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от 18.06.2015 г. № 17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35" activeCellId="0" sqref="J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-167163.069999998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1569898.37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1569898.37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1569898.37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1569898.37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1402735.3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1402735.3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1402735.3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1402735.3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-167163.069999998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12-14T02:30:28Z</cp:lastPrinted>
  <dcterms:modified xsi:type="dcterms:W3CDTF">2015-06-19T03:13:02Z</dcterms:modified>
  <cp:revision>0</cp:revision>
  <dc:subject/>
  <dc:title/>
</cp:coreProperties>
</file>