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от 27.04.2016 № 15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1799150.27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9509711.08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9509711.08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9509711.08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v>-9509711.08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11308861.35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11308861.35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11308861.35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v>11308861.35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1799150.27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5-12-18T05:19:04Z</cp:lastPrinted>
  <dcterms:modified xsi:type="dcterms:W3CDTF">2016-04-29T10:20:25Z</dcterms:modified>
  <cp:revision>0</cp:revision>
  <dc:subject/>
  <dc:title/>
</cp:coreProperties>
</file>