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5</t>
  </si>
  <si>
    <t xml:space="preserve">к решению Совета Чернолучинского</t>
  </si>
  <si>
    <t xml:space="preserve">городского поселения</t>
  </si>
  <si>
    <t xml:space="preserve">от 23.12.2014г. № 33</t>
  </si>
  <si>
    <t xml:space="preserve">Приложение № 7</t>
  </si>
  <si>
    <t xml:space="preserve">от 06.12.2013г. №33</t>
  </si>
  <si>
    <t xml:space="preserve">Источники финансирования дефицита бюджета Чернолучинского городского поселения на 2014 год                                                                                                                                                                                             и на плановый период 2015 и 2016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I30" activeCellId="0" sqref="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J1" s="4" t="s">
        <v>0</v>
      </c>
      <c r="K1" s="4"/>
      <c r="L1" s="4"/>
    </row>
    <row r="2" customFormat="false" ht="18.75" hidden="false" customHeight="true" outlineLevel="0" collapsed="false">
      <c r="J2" s="4" t="s">
        <v>1</v>
      </c>
      <c r="K2" s="4"/>
      <c r="L2" s="4"/>
    </row>
    <row r="3" customFormat="false" ht="18.75" hidden="false" customHeight="true" outlineLevel="0" collapsed="false">
      <c r="J3" s="4" t="s">
        <v>2</v>
      </c>
      <c r="K3" s="4"/>
      <c r="L3" s="4"/>
    </row>
    <row r="4" customFormat="false" ht="17.25" hidden="false" customHeight="true" outlineLevel="0" collapsed="false">
      <c r="J4" s="5" t="s">
        <v>3</v>
      </c>
      <c r="K4" s="5"/>
      <c r="L4" s="5"/>
    </row>
    <row r="6" customFormat="false" ht="18.75" hidden="false" customHeight="true" outlineLevel="0" collapsed="false">
      <c r="I6" s="6"/>
      <c r="J6" s="4" t="s">
        <v>4</v>
      </c>
      <c r="K6" s="4"/>
      <c r="L6" s="4"/>
    </row>
    <row r="7" customFormat="false" ht="15.75" hidden="false" customHeight="true" outlineLevel="0" collapsed="false">
      <c r="I7" s="6"/>
      <c r="J7" s="4" t="s">
        <v>1</v>
      </c>
      <c r="K7" s="4"/>
      <c r="L7" s="4"/>
    </row>
    <row r="8" customFormat="false" ht="18.75" hidden="false" customHeight="true" outlineLevel="0" collapsed="false">
      <c r="I8" s="6"/>
      <c r="J8" s="4" t="s">
        <v>2</v>
      </c>
      <c r="K8" s="4"/>
      <c r="L8" s="4"/>
    </row>
    <row r="9" customFormat="false" ht="18.75" hidden="false" customHeight="true" outlineLevel="0" collapsed="false">
      <c r="I9" s="7"/>
      <c r="J9" s="4" t="s">
        <v>5</v>
      </c>
      <c r="K9" s="4"/>
      <c r="L9" s="4"/>
    </row>
    <row r="10" customFormat="false" ht="19.5" hidden="false" customHeight="true" outlineLevel="0" collapsed="false">
      <c r="I10" s="7"/>
      <c r="J10" s="8"/>
      <c r="K10" s="9"/>
      <c r="L10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48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</row>
    <row r="14" customFormat="false" ht="249.75" hidden="false" customHeight="true" outlineLevel="0" collapsed="false">
      <c r="A14" s="15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3"/>
      <c r="J14" s="17" t="s">
        <v>18</v>
      </c>
      <c r="K14" s="18" t="s">
        <v>19</v>
      </c>
      <c r="L14" s="19" t="s">
        <v>20</v>
      </c>
    </row>
    <row r="15" s="26" customFormat="true" ht="31.5" hidden="true" customHeight="false" outlineLevel="0" collapsed="false">
      <c r="A15" s="20" t="s">
        <v>21</v>
      </c>
      <c r="B15" s="21" t="s">
        <v>22</v>
      </c>
      <c r="C15" s="21" t="s">
        <v>23</v>
      </c>
      <c r="D15" s="21" t="s">
        <v>24</v>
      </c>
      <c r="E15" s="21" t="s">
        <v>24</v>
      </c>
      <c r="F15" s="21" t="s">
        <v>24</v>
      </c>
      <c r="G15" s="21" t="s">
        <v>25</v>
      </c>
      <c r="H15" s="21" t="s">
        <v>26</v>
      </c>
      <c r="I15" s="22" t="s">
        <v>27</v>
      </c>
      <c r="J15" s="23"/>
      <c r="K15" s="24"/>
      <c r="L15" s="25"/>
    </row>
    <row r="16" s="32" customFormat="true" ht="31.5" hidden="true" customHeight="false" outlineLevel="0" collapsed="false">
      <c r="A16" s="20" t="s">
        <v>21</v>
      </c>
      <c r="B16" s="27" t="s">
        <v>22</v>
      </c>
      <c r="C16" s="27" t="s">
        <v>23</v>
      </c>
      <c r="D16" s="27" t="s">
        <v>24</v>
      </c>
      <c r="E16" s="27" t="s">
        <v>24</v>
      </c>
      <c r="F16" s="27" t="s">
        <v>24</v>
      </c>
      <c r="G16" s="27" t="s">
        <v>25</v>
      </c>
      <c r="H16" s="27" t="s">
        <v>28</v>
      </c>
      <c r="I16" s="28" t="s">
        <v>29</v>
      </c>
      <c r="J16" s="29"/>
      <c r="K16" s="30"/>
      <c r="L16" s="31"/>
    </row>
    <row r="17" s="38" customFormat="true" ht="37.5" hidden="true" customHeight="true" outlineLevel="0" collapsed="false">
      <c r="A17" s="20" t="s">
        <v>21</v>
      </c>
      <c r="B17" s="33" t="s">
        <v>22</v>
      </c>
      <c r="C17" s="33" t="s">
        <v>23</v>
      </c>
      <c r="D17" s="33" t="s">
        <v>24</v>
      </c>
      <c r="E17" s="33" t="s">
        <v>24</v>
      </c>
      <c r="F17" s="33" t="s">
        <v>30</v>
      </c>
      <c r="G17" s="33" t="s">
        <v>25</v>
      </c>
      <c r="H17" s="33" t="s">
        <v>31</v>
      </c>
      <c r="I17" s="34" t="s">
        <v>32</v>
      </c>
      <c r="J17" s="35"/>
      <c r="K17" s="36"/>
      <c r="L17" s="37"/>
    </row>
    <row r="18" s="41" customFormat="true" ht="44.25" hidden="true" customHeight="true" outlineLevel="0" collapsed="false">
      <c r="A18" s="20" t="s">
        <v>21</v>
      </c>
      <c r="B18" s="27" t="s">
        <v>22</v>
      </c>
      <c r="C18" s="27" t="s">
        <v>23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33</v>
      </c>
      <c r="I18" s="28" t="s">
        <v>34</v>
      </c>
      <c r="J18" s="29"/>
      <c r="K18" s="39"/>
      <c r="L18" s="40"/>
    </row>
    <row r="19" s="38" customFormat="true" ht="47.25" hidden="true" customHeight="false" outlineLevel="0" collapsed="false">
      <c r="A19" s="20" t="s">
        <v>21</v>
      </c>
      <c r="B19" s="33" t="s">
        <v>22</v>
      </c>
      <c r="C19" s="33" t="s">
        <v>23</v>
      </c>
      <c r="D19" s="33" t="s">
        <v>24</v>
      </c>
      <c r="E19" s="33" t="s">
        <v>24</v>
      </c>
      <c r="F19" s="33" t="s">
        <v>30</v>
      </c>
      <c r="G19" s="33" t="s">
        <v>25</v>
      </c>
      <c r="H19" s="33" t="s">
        <v>35</v>
      </c>
      <c r="I19" s="34" t="s">
        <v>36</v>
      </c>
      <c r="J19" s="35"/>
      <c r="K19" s="42"/>
      <c r="L19" s="37"/>
    </row>
    <row r="20" s="48" customFormat="true" ht="14.25" hidden="false" customHeight="true" outlineLevel="0" collapsed="false">
      <c r="A20" s="43" t="s">
        <v>37</v>
      </c>
      <c r="B20" s="44" t="s">
        <v>38</v>
      </c>
      <c r="C20" s="44" t="s">
        <v>39</v>
      </c>
      <c r="D20" s="44" t="s">
        <v>40</v>
      </c>
      <c r="E20" s="44" t="s">
        <v>41</v>
      </c>
      <c r="F20" s="44" t="s">
        <v>42</v>
      </c>
      <c r="G20" s="44" t="s">
        <v>43</v>
      </c>
      <c r="H20" s="44" t="s">
        <v>44</v>
      </c>
      <c r="I20" s="45" t="n">
        <v>9</v>
      </c>
      <c r="J20" s="44" t="n">
        <v>10</v>
      </c>
      <c r="K20" s="46" t="n">
        <v>11</v>
      </c>
      <c r="L20" s="47" t="n">
        <v>12</v>
      </c>
    </row>
    <row r="21" s="26" customFormat="true" ht="37.5" hidden="false" customHeight="true" outlineLevel="0" collapsed="false">
      <c r="A21" s="49" t="s">
        <v>26</v>
      </c>
      <c r="B21" s="50" t="s">
        <v>22</v>
      </c>
      <c r="C21" s="50" t="s">
        <v>45</v>
      </c>
      <c r="D21" s="50" t="s">
        <v>24</v>
      </c>
      <c r="E21" s="50" t="s">
        <v>24</v>
      </c>
      <c r="F21" s="50" t="s">
        <v>24</v>
      </c>
      <c r="G21" s="50" t="s">
        <v>25</v>
      </c>
      <c r="H21" s="50" t="s">
        <v>26</v>
      </c>
      <c r="I21" s="51" t="s">
        <v>46</v>
      </c>
      <c r="J21" s="52" t="n">
        <f aca="false">J31+J22</f>
        <v>854898.76</v>
      </c>
      <c r="K21" s="52" t="n">
        <f aca="false">K31+K22</f>
        <v>0</v>
      </c>
      <c r="L21" s="53" t="n">
        <f aca="false">L31+L22</f>
        <v>0</v>
      </c>
    </row>
    <row r="22" s="32" customFormat="true" ht="33.75" hidden="false" customHeight="true" outlineLevel="0" collapsed="false">
      <c r="A22" s="49" t="s">
        <v>26</v>
      </c>
      <c r="B22" s="54" t="s">
        <v>22</v>
      </c>
      <c r="C22" s="54" t="s">
        <v>45</v>
      </c>
      <c r="D22" s="54" t="s">
        <v>24</v>
      </c>
      <c r="E22" s="54" t="s">
        <v>24</v>
      </c>
      <c r="F22" s="54" t="s">
        <v>24</v>
      </c>
      <c r="G22" s="54" t="s">
        <v>25</v>
      </c>
      <c r="H22" s="54" t="s">
        <v>47</v>
      </c>
      <c r="I22" s="55" t="s">
        <v>48</v>
      </c>
      <c r="J22" s="56" t="n">
        <f aca="false">J28</f>
        <v>-7340374.92</v>
      </c>
      <c r="K22" s="56" t="n">
        <f aca="false">K28</f>
        <v>-9994346.1</v>
      </c>
      <c r="L22" s="57" t="n">
        <f aca="false">L28</f>
        <v>-10500836.05</v>
      </c>
    </row>
    <row r="23" s="63" customFormat="true" ht="1.5" hidden="true" customHeight="true" outlineLevel="0" collapsed="false">
      <c r="A23" s="49" t="s">
        <v>49</v>
      </c>
      <c r="B23" s="58" t="s">
        <v>45</v>
      </c>
      <c r="C23" s="58" t="s">
        <v>24</v>
      </c>
      <c r="D23" s="58" t="s">
        <v>24</v>
      </c>
      <c r="E23" s="58" t="s">
        <v>24</v>
      </c>
      <c r="F23" s="58" t="s">
        <v>24</v>
      </c>
      <c r="G23" s="58" t="s">
        <v>25</v>
      </c>
      <c r="H23" s="58" t="s">
        <v>26</v>
      </c>
      <c r="I23" s="59" t="s">
        <v>50</v>
      </c>
      <c r="J23" s="60"/>
      <c r="K23" s="61"/>
      <c r="L23" s="62"/>
    </row>
    <row r="24" s="32" customFormat="true" ht="45" hidden="true" customHeight="true" outlineLevel="0" collapsed="false">
      <c r="A24" s="49" t="s">
        <v>51</v>
      </c>
      <c r="B24" s="54" t="s">
        <v>45</v>
      </c>
      <c r="C24" s="54" t="s">
        <v>24</v>
      </c>
      <c r="D24" s="54" t="s">
        <v>24</v>
      </c>
      <c r="E24" s="54" t="s">
        <v>24</v>
      </c>
      <c r="F24" s="54" t="s">
        <v>24</v>
      </c>
      <c r="G24" s="54" t="s">
        <v>25</v>
      </c>
      <c r="H24" s="54" t="s">
        <v>52</v>
      </c>
      <c r="I24" s="55" t="s">
        <v>53</v>
      </c>
      <c r="J24" s="60"/>
      <c r="K24" s="61"/>
      <c r="L24" s="62"/>
    </row>
    <row r="25" s="38" customFormat="true" ht="54" hidden="true" customHeight="true" outlineLevel="0" collapsed="false">
      <c r="A25" s="49" t="s">
        <v>54</v>
      </c>
      <c r="B25" s="64" t="s">
        <v>45</v>
      </c>
      <c r="C25" s="64" t="s">
        <v>24</v>
      </c>
      <c r="D25" s="64" t="s">
        <v>24</v>
      </c>
      <c r="E25" s="64" t="s">
        <v>24</v>
      </c>
      <c r="F25" s="64" t="s">
        <v>23</v>
      </c>
      <c r="G25" s="64" t="s">
        <v>25</v>
      </c>
      <c r="H25" s="64" t="s">
        <v>52</v>
      </c>
      <c r="I25" s="65" t="s">
        <v>55</v>
      </c>
      <c r="J25" s="60"/>
      <c r="K25" s="61"/>
      <c r="L25" s="62"/>
    </row>
    <row r="26" s="67" customFormat="true" ht="75" hidden="true" customHeight="false" outlineLevel="0" collapsed="false">
      <c r="A26" s="49" t="s">
        <v>56</v>
      </c>
      <c r="B26" s="64" t="s">
        <v>57</v>
      </c>
      <c r="C26" s="64" t="s">
        <v>22</v>
      </c>
      <c r="D26" s="64" t="s">
        <v>23</v>
      </c>
      <c r="E26" s="64" t="s">
        <v>24</v>
      </c>
      <c r="F26" s="64" t="s">
        <v>24</v>
      </c>
      <c r="G26" s="64" t="s">
        <v>25</v>
      </c>
      <c r="H26" s="64" t="s">
        <v>58</v>
      </c>
      <c r="I26" s="65" t="s">
        <v>59</v>
      </c>
      <c r="J26" s="60"/>
      <c r="K26" s="60"/>
      <c r="L26" s="66"/>
    </row>
    <row r="27" s="70" customFormat="true" ht="90" hidden="true" customHeight="false" outlineLevel="0" collapsed="false">
      <c r="A27" s="49" t="s">
        <v>60</v>
      </c>
      <c r="B27" s="68" t="s">
        <v>57</v>
      </c>
      <c r="C27" s="68" t="s">
        <v>22</v>
      </c>
      <c r="D27" s="68" t="s">
        <v>23</v>
      </c>
      <c r="E27" s="68" t="s">
        <v>24</v>
      </c>
      <c r="F27" s="68" t="s">
        <v>30</v>
      </c>
      <c r="G27" s="68" t="s">
        <v>25</v>
      </c>
      <c r="H27" s="68" t="s">
        <v>58</v>
      </c>
      <c r="I27" s="69" t="s">
        <v>61</v>
      </c>
      <c r="J27" s="60"/>
      <c r="K27" s="60"/>
      <c r="L27" s="66"/>
    </row>
    <row r="28" s="38" customFormat="true" ht="31.5" hidden="false" customHeight="true" outlineLevel="0" collapsed="false">
      <c r="A28" s="49" t="s">
        <v>26</v>
      </c>
      <c r="B28" s="64" t="s">
        <v>22</v>
      </c>
      <c r="C28" s="64" t="s">
        <v>45</v>
      </c>
      <c r="D28" s="64" t="s">
        <v>23</v>
      </c>
      <c r="E28" s="64" t="s">
        <v>24</v>
      </c>
      <c r="F28" s="64" t="s">
        <v>24</v>
      </c>
      <c r="G28" s="64" t="s">
        <v>25</v>
      </c>
      <c r="H28" s="64" t="s">
        <v>47</v>
      </c>
      <c r="I28" s="65" t="s">
        <v>62</v>
      </c>
      <c r="J28" s="56" t="n">
        <f aca="false">J29</f>
        <v>-7340374.92</v>
      </c>
      <c r="K28" s="56" t="n">
        <f aca="false">K29</f>
        <v>-9994346.1</v>
      </c>
      <c r="L28" s="57" t="n">
        <f aca="false">L29</f>
        <v>-10500836.05</v>
      </c>
    </row>
    <row r="29" s="38" customFormat="true" ht="36" hidden="false" customHeight="true" outlineLevel="0" collapsed="false">
      <c r="A29" s="49" t="s">
        <v>26</v>
      </c>
      <c r="B29" s="64" t="s">
        <v>22</v>
      </c>
      <c r="C29" s="64" t="s">
        <v>45</v>
      </c>
      <c r="D29" s="64" t="s">
        <v>23</v>
      </c>
      <c r="E29" s="64" t="s">
        <v>22</v>
      </c>
      <c r="F29" s="64" t="s">
        <v>24</v>
      </c>
      <c r="G29" s="64" t="s">
        <v>25</v>
      </c>
      <c r="H29" s="64" t="s">
        <v>63</v>
      </c>
      <c r="I29" s="65" t="s">
        <v>64</v>
      </c>
      <c r="J29" s="56" t="n">
        <f aca="false">J30</f>
        <v>-7340374.92</v>
      </c>
      <c r="K29" s="56" t="n">
        <f aca="false">K30</f>
        <v>-9994346.1</v>
      </c>
      <c r="L29" s="57" t="n">
        <f aca="false">L30</f>
        <v>-10500836.05</v>
      </c>
    </row>
    <row r="30" s="74" customFormat="true" ht="32.25" hidden="false" customHeight="true" outlineLevel="0" collapsed="false">
      <c r="A30" s="49" t="s">
        <v>26</v>
      </c>
      <c r="B30" s="68" t="s">
        <v>22</v>
      </c>
      <c r="C30" s="68" t="s">
        <v>45</v>
      </c>
      <c r="D30" s="68" t="s">
        <v>23</v>
      </c>
      <c r="E30" s="68" t="s">
        <v>22</v>
      </c>
      <c r="F30" s="68" t="s">
        <v>30</v>
      </c>
      <c r="G30" s="68" t="s">
        <v>25</v>
      </c>
      <c r="H30" s="68" t="s">
        <v>63</v>
      </c>
      <c r="I30" s="69" t="s">
        <v>65</v>
      </c>
      <c r="J30" s="71" t="n">
        <v>-7340374.92</v>
      </c>
      <c r="K30" s="72" t="n">
        <v>-9994346.1</v>
      </c>
      <c r="L30" s="73" t="n">
        <v>-10500836.05</v>
      </c>
    </row>
    <row r="31" s="32" customFormat="true" ht="31.5" hidden="false" customHeight="true" outlineLevel="0" collapsed="false">
      <c r="A31" s="49" t="s">
        <v>26</v>
      </c>
      <c r="B31" s="54" t="s">
        <v>22</v>
      </c>
      <c r="C31" s="54" t="s">
        <v>45</v>
      </c>
      <c r="D31" s="54" t="s">
        <v>24</v>
      </c>
      <c r="E31" s="54" t="s">
        <v>24</v>
      </c>
      <c r="F31" s="54" t="s">
        <v>24</v>
      </c>
      <c r="G31" s="54" t="s">
        <v>25</v>
      </c>
      <c r="H31" s="54" t="s">
        <v>66</v>
      </c>
      <c r="I31" s="55" t="s">
        <v>67</v>
      </c>
      <c r="J31" s="56" t="n">
        <f aca="false">J32</f>
        <v>8195273.68</v>
      </c>
      <c r="K31" s="56" t="n">
        <f aca="false">K32</f>
        <v>9994346.1</v>
      </c>
      <c r="L31" s="57" t="n">
        <f aca="false">L32</f>
        <v>10500836.05</v>
      </c>
    </row>
    <row r="32" s="38" customFormat="true" ht="30" hidden="false" customHeight="true" outlineLevel="0" collapsed="false">
      <c r="A32" s="49" t="s">
        <v>26</v>
      </c>
      <c r="B32" s="64" t="s">
        <v>22</v>
      </c>
      <c r="C32" s="64" t="s">
        <v>45</v>
      </c>
      <c r="D32" s="64" t="s">
        <v>23</v>
      </c>
      <c r="E32" s="64" t="s">
        <v>24</v>
      </c>
      <c r="F32" s="64" t="s">
        <v>24</v>
      </c>
      <c r="G32" s="64" t="s">
        <v>25</v>
      </c>
      <c r="H32" s="64" t="s">
        <v>66</v>
      </c>
      <c r="I32" s="65" t="s">
        <v>68</v>
      </c>
      <c r="J32" s="56" t="n">
        <f aca="false">J33</f>
        <v>8195273.68</v>
      </c>
      <c r="K32" s="56" t="n">
        <f aca="false">K33</f>
        <v>9994346.1</v>
      </c>
      <c r="L32" s="57" t="n">
        <f aca="false">L33</f>
        <v>10500836.05</v>
      </c>
    </row>
    <row r="33" s="38" customFormat="true" ht="39.75" hidden="false" customHeight="true" outlineLevel="0" collapsed="false">
      <c r="A33" s="49" t="s">
        <v>26</v>
      </c>
      <c r="B33" s="64" t="s">
        <v>22</v>
      </c>
      <c r="C33" s="64" t="s">
        <v>45</v>
      </c>
      <c r="D33" s="64" t="s">
        <v>23</v>
      </c>
      <c r="E33" s="64" t="s">
        <v>22</v>
      </c>
      <c r="F33" s="64" t="s">
        <v>24</v>
      </c>
      <c r="G33" s="64" t="s">
        <v>25</v>
      </c>
      <c r="H33" s="64" t="s">
        <v>69</v>
      </c>
      <c r="I33" s="65" t="s">
        <v>70</v>
      </c>
      <c r="J33" s="56" t="n">
        <f aca="false">J34</f>
        <v>8195273.68</v>
      </c>
      <c r="K33" s="56" t="n">
        <f aca="false">K34</f>
        <v>9994346.1</v>
      </c>
      <c r="L33" s="57" t="n">
        <f aca="false">L34</f>
        <v>10500836.05</v>
      </c>
    </row>
    <row r="34" s="74" customFormat="true" ht="38.25" hidden="false" customHeight="true" outlineLevel="0" collapsed="false">
      <c r="A34" s="49" t="s">
        <v>26</v>
      </c>
      <c r="B34" s="68" t="s">
        <v>22</v>
      </c>
      <c r="C34" s="68" t="s">
        <v>45</v>
      </c>
      <c r="D34" s="68" t="s">
        <v>23</v>
      </c>
      <c r="E34" s="68" t="s">
        <v>22</v>
      </c>
      <c r="F34" s="68" t="s">
        <v>30</v>
      </c>
      <c r="G34" s="68" t="s">
        <v>25</v>
      </c>
      <c r="H34" s="68" t="s">
        <v>69</v>
      </c>
      <c r="I34" s="69" t="s">
        <v>71</v>
      </c>
      <c r="J34" s="71" t="n">
        <v>8195273.68</v>
      </c>
      <c r="K34" s="72" t="n">
        <v>9994346.1</v>
      </c>
      <c r="L34" s="73" t="n">
        <v>10500836.05</v>
      </c>
    </row>
    <row r="35" s="26" customFormat="true" ht="26.25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7" t="s">
        <v>72</v>
      </c>
      <c r="J35" s="78" t="n">
        <f aca="false">J21</f>
        <v>854898.76</v>
      </c>
      <c r="K35" s="78" t="n">
        <f aca="false">K21</f>
        <v>0</v>
      </c>
      <c r="L35" s="79" t="n">
        <f aca="false">L21</f>
        <v>0</v>
      </c>
    </row>
    <row r="36" s="63" customFormat="true" ht="18.75" hidden="false" customHeight="false" outlineLevel="0" collapsed="false">
      <c r="A36" s="80"/>
      <c r="B36" s="81"/>
      <c r="C36" s="81"/>
      <c r="D36" s="81"/>
      <c r="E36" s="81"/>
      <c r="F36" s="81"/>
      <c r="G36" s="81"/>
      <c r="H36" s="81"/>
      <c r="I36" s="63" t="s">
        <v>73</v>
      </c>
      <c r="J36" s="82"/>
    </row>
    <row r="37" s="63" customFormat="true" ht="18.75" hidden="false" customHeight="false" outlineLevel="0" collapsed="false">
      <c r="A37" s="80"/>
      <c r="B37" s="81"/>
      <c r="C37" s="81"/>
      <c r="D37" s="81"/>
      <c r="E37" s="81"/>
      <c r="F37" s="81"/>
      <c r="G37" s="81"/>
      <c r="H37" s="81"/>
      <c r="J37" s="82"/>
    </row>
    <row r="38" s="63" customFormat="true" ht="18.75" hidden="false" customHeight="false" outlineLevel="0" collapsed="false">
      <c r="A38" s="80"/>
      <c r="B38" s="81"/>
      <c r="C38" s="81"/>
      <c r="D38" s="81"/>
      <c r="E38" s="81"/>
      <c r="F38" s="81"/>
      <c r="G38" s="81"/>
      <c r="H38" s="81"/>
      <c r="J38" s="82"/>
      <c r="K38" s="83"/>
    </row>
    <row r="39" s="63" customFormat="true" ht="18.75" hidden="fals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J39" s="82"/>
      <c r="K39" s="83"/>
    </row>
    <row r="40" s="63" customFormat="true" ht="18.75" hidden="false" customHeight="false" outlineLevel="0" collapsed="false">
      <c r="A40" s="80"/>
      <c r="B40" s="81"/>
      <c r="C40" s="81"/>
      <c r="D40" s="81"/>
      <c r="E40" s="81"/>
      <c r="F40" s="81"/>
      <c r="G40" s="81"/>
      <c r="H40" s="81"/>
      <c r="J40" s="82"/>
      <c r="K40" s="83"/>
    </row>
    <row r="41" s="63" customFormat="true" ht="18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J41" s="82"/>
      <c r="K41" s="83"/>
    </row>
    <row r="42" s="63" customFormat="true" ht="18.75" hidden="false" customHeight="false" outlineLevel="0" collapsed="false">
      <c r="A42" s="80"/>
      <c r="B42" s="81"/>
      <c r="C42" s="81"/>
      <c r="D42" s="81"/>
      <c r="E42" s="81"/>
      <c r="F42" s="81"/>
      <c r="G42" s="81"/>
      <c r="H42" s="81"/>
      <c r="J42" s="82"/>
      <c r="K42" s="83"/>
    </row>
    <row r="43" s="63" customFormat="true" ht="18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1"/>
      <c r="J43" s="82"/>
    </row>
    <row r="44" s="63" customFormat="true" ht="18.75" hidden="false" customHeight="false" outlineLevel="0" collapsed="false">
      <c r="A44" s="80"/>
      <c r="B44" s="81"/>
      <c r="C44" s="81"/>
      <c r="D44" s="81"/>
      <c r="E44" s="81"/>
      <c r="F44" s="81"/>
      <c r="G44" s="81"/>
      <c r="H44" s="81"/>
      <c r="J44" s="82"/>
    </row>
    <row r="45" s="63" customFormat="true" ht="18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J45" s="82"/>
    </row>
    <row r="46" s="63" customFormat="true" ht="18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3"/>
      <c r="J46" s="82"/>
    </row>
    <row r="47" s="63" customFormat="true" ht="18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J47" s="82"/>
    </row>
    <row r="48" s="63" customFormat="true" ht="18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J48" s="82"/>
    </row>
    <row r="49" s="63" customFormat="true" ht="18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J49" s="82"/>
    </row>
    <row r="50" s="63" customFormat="true" ht="18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J50" s="82"/>
    </row>
    <row r="51" s="63" customFormat="true" ht="18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J51" s="82"/>
    </row>
    <row r="52" s="63" customFormat="true" ht="18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J52" s="82"/>
    </row>
    <row r="53" s="63" customFormat="true" ht="18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J53" s="82"/>
    </row>
    <row r="54" s="63" customFormat="true" ht="18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J54" s="82"/>
    </row>
    <row r="55" s="63" customFormat="true" ht="18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J55" s="82"/>
    </row>
    <row r="56" s="63" customFormat="true" ht="18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J56" s="82"/>
    </row>
    <row r="57" s="63" customFormat="true" ht="18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J57" s="82"/>
    </row>
    <row r="58" s="63" customFormat="true" ht="18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J58" s="82"/>
    </row>
    <row r="59" s="63" customFormat="true" ht="18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J59" s="82"/>
    </row>
    <row r="60" s="63" customFormat="true" ht="18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J60" s="82"/>
    </row>
    <row r="61" s="63" customFormat="true" ht="18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J61" s="82"/>
    </row>
    <row r="62" s="63" customFormat="true" ht="18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J62" s="82"/>
    </row>
    <row r="63" s="63" customFormat="true" ht="18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J63" s="82"/>
    </row>
    <row r="64" s="63" customFormat="true" ht="18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J64" s="82"/>
    </row>
    <row r="65" s="63" customFormat="true" ht="18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J65" s="82"/>
    </row>
    <row r="66" s="63" customFormat="true" ht="18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J66" s="82"/>
    </row>
    <row r="67" s="63" customFormat="true" ht="18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J67" s="82"/>
    </row>
    <row r="68" s="63" customFormat="true" ht="18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J68" s="82"/>
    </row>
    <row r="69" s="63" customFormat="true" ht="18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J69" s="82"/>
    </row>
    <row r="70" s="63" customFormat="true" ht="18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J70" s="82"/>
    </row>
    <row r="71" s="63" customFormat="true" ht="18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J71" s="82"/>
    </row>
    <row r="72" s="63" customFormat="true" ht="18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J72" s="82"/>
    </row>
    <row r="73" s="63" customFormat="true" ht="18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J73" s="82"/>
    </row>
    <row r="74" s="63" customFormat="true" ht="18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J74" s="82"/>
    </row>
    <row r="75" s="63" customFormat="true" ht="18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J75" s="82"/>
    </row>
    <row r="76" s="63" customFormat="true" ht="18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J76" s="82"/>
    </row>
    <row r="77" s="63" customFormat="true" ht="18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J77" s="82"/>
    </row>
    <row r="78" s="63" customFormat="true" ht="18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J78" s="82"/>
    </row>
    <row r="79" s="63" customFormat="true" ht="18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J79" s="82"/>
    </row>
    <row r="80" s="63" customFormat="true" ht="18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J80" s="82"/>
    </row>
    <row r="81" s="63" customFormat="true" ht="18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J81" s="82"/>
    </row>
    <row r="82" s="63" customFormat="true" ht="18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J82" s="82"/>
    </row>
    <row r="83" s="63" customFormat="true" ht="18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J83" s="82"/>
    </row>
    <row r="84" s="63" customFormat="true" ht="18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J84" s="82"/>
    </row>
    <row r="85" s="63" customFormat="true" ht="18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J85" s="82"/>
    </row>
    <row r="86" s="63" customFormat="true" ht="18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J86" s="82"/>
    </row>
    <row r="87" s="63" customFormat="true" ht="18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J87" s="82"/>
    </row>
    <row r="88" s="63" customFormat="true" ht="18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J88" s="82"/>
    </row>
    <row r="89" s="63" customFormat="true" ht="18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J89" s="82"/>
    </row>
    <row r="90" s="63" customFormat="true" ht="18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J90" s="82"/>
    </row>
    <row r="91" s="63" customFormat="true" ht="18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J91" s="82"/>
    </row>
    <row r="92" s="63" customFormat="true" ht="18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J92" s="82"/>
    </row>
    <row r="93" s="63" customFormat="true" ht="18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J93" s="82"/>
    </row>
    <row r="94" s="63" customFormat="true" ht="18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J94" s="82"/>
    </row>
    <row r="95" s="63" customFormat="true" ht="18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J95" s="82"/>
    </row>
    <row r="96" s="63" customFormat="true" ht="18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J96" s="82"/>
    </row>
    <row r="97" s="63" customFormat="true" ht="18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J97" s="82"/>
    </row>
    <row r="98" s="63" customFormat="true" ht="18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J98" s="82"/>
    </row>
    <row r="99" s="63" customFormat="true" ht="18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J99" s="82"/>
    </row>
    <row r="100" s="63" customFormat="true" ht="18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J100" s="82"/>
    </row>
    <row r="101" s="63" customFormat="true" ht="18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J101" s="82"/>
    </row>
    <row r="102" s="63" customFormat="true" ht="18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J102" s="82"/>
    </row>
    <row r="103" s="63" customFormat="true" ht="18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J103" s="82"/>
    </row>
    <row r="104" s="63" customFormat="true" ht="18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J104" s="82"/>
    </row>
    <row r="105" s="63" customFormat="true" ht="18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J105" s="82"/>
    </row>
    <row r="106" s="63" customFormat="true" ht="18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J106" s="82"/>
    </row>
    <row r="107" s="63" customFormat="true" ht="18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J107" s="82"/>
    </row>
    <row r="108" s="63" customFormat="true" ht="18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J108" s="82"/>
    </row>
    <row r="109" s="63" customFormat="true" ht="18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J109" s="82"/>
    </row>
    <row r="110" s="63" customFormat="true" ht="18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J110" s="82"/>
    </row>
    <row r="111" s="63" customFormat="true" ht="18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J111" s="82"/>
    </row>
    <row r="112" s="63" customFormat="true" ht="18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J112" s="82"/>
    </row>
    <row r="113" s="63" customFormat="true" ht="18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J113" s="82"/>
    </row>
    <row r="114" s="63" customFormat="true" ht="18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J114" s="82"/>
    </row>
    <row r="115" s="63" customFormat="true" ht="18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J115" s="82"/>
    </row>
    <row r="116" s="63" customFormat="true" ht="18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J116" s="82"/>
    </row>
    <row r="117" s="63" customFormat="true" ht="18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J117" s="82"/>
    </row>
    <row r="118" s="63" customFormat="true" ht="18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J118" s="82"/>
    </row>
    <row r="119" s="63" customFormat="true" ht="18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J119" s="82"/>
    </row>
    <row r="120" s="63" customFormat="true" ht="18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J120" s="82"/>
    </row>
    <row r="121" s="63" customFormat="true" ht="18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J121" s="82"/>
    </row>
    <row r="122" s="63" customFormat="true" ht="18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J122" s="82"/>
    </row>
    <row r="123" s="63" customFormat="true" ht="18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J123" s="82"/>
    </row>
    <row r="124" s="63" customFormat="true" ht="18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J124" s="82"/>
    </row>
    <row r="125" s="63" customFormat="true" ht="18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J125" s="82"/>
    </row>
    <row r="126" s="63" customFormat="true" ht="18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J126" s="82"/>
    </row>
    <row r="127" s="63" customFormat="true" ht="18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J127" s="82"/>
    </row>
    <row r="128" s="63" customFormat="true" ht="18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J128" s="82"/>
    </row>
    <row r="129" s="63" customFormat="true" ht="18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J129" s="82"/>
    </row>
    <row r="130" s="63" customFormat="true" ht="18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J130" s="82"/>
    </row>
    <row r="131" s="63" customFormat="true" ht="18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J131" s="82"/>
    </row>
    <row r="132" s="63" customFormat="true" ht="18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J132" s="82"/>
    </row>
    <row r="133" s="63" customFormat="true" ht="18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J133" s="82"/>
    </row>
    <row r="134" s="63" customFormat="true" ht="18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J134" s="82"/>
    </row>
    <row r="135" s="63" customFormat="true" ht="18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J135" s="82"/>
    </row>
    <row r="136" s="63" customFormat="true" ht="18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J136" s="82"/>
    </row>
    <row r="137" s="63" customFormat="true" ht="18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J137" s="82"/>
    </row>
    <row r="138" s="63" customFormat="true" ht="18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J138" s="82"/>
    </row>
    <row r="139" s="63" customFormat="true" ht="18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J139" s="82"/>
    </row>
    <row r="140" s="63" customFormat="true" ht="18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J140" s="82"/>
    </row>
    <row r="141" s="63" customFormat="true" ht="18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J141" s="82"/>
    </row>
    <row r="142" s="63" customFormat="true" ht="18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J142" s="82"/>
    </row>
    <row r="143" s="63" customFormat="true" ht="18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J143" s="82"/>
    </row>
    <row r="144" s="63" customFormat="true" ht="18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J144" s="82"/>
    </row>
    <row r="145" s="63" customFormat="true" ht="18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J145" s="82"/>
    </row>
    <row r="146" s="63" customFormat="true" ht="18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J146" s="82"/>
    </row>
    <row r="147" s="63" customFormat="true" ht="18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J147" s="82"/>
    </row>
    <row r="148" s="63" customFormat="true" ht="18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J148" s="82"/>
    </row>
    <row r="149" s="63" customFormat="true" ht="18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J149" s="82"/>
    </row>
    <row r="150" s="63" customFormat="true" ht="18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J150" s="82"/>
    </row>
    <row r="151" s="63" customFormat="true" ht="18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J151" s="82"/>
    </row>
    <row r="152" s="63" customFormat="true" ht="18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J152" s="82"/>
    </row>
    <row r="153" s="63" customFormat="true" ht="18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J153" s="82"/>
    </row>
    <row r="154" s="63" customFormat="true" ht="18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J154" s="82"/>
    </row>
    <row r="155" s="63" customFormat="true" ht="18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J155" s="82"/>
    </row>
    <row r="156" s="63" customFormat="true" ht="18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J156" s="82"/>
    </row>
    <row r="157" s="63" customFormat="true" ht="18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J157" s="82"/>
    </row>
    <row r="158" s="63" customFormat="true" ht="18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J158" s="82"/>
    </row>
    <row r="159" s="63" customFormat="true" ht="18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J159" s="82"/>
    </row>
    <row r="160" s="63" customFormat="true" ht="18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J160" s="82"/>
    </row>
    <row r="161" s="63" customFormat="true" ht="18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J161" s="82"/>
    </row>
    <row r="162" s="63" customFormat="true" ht="18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J162" s="82"/>
    </row>
    <row r="163" s="63" customFormat="true" ht="18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J163" s="82"/>
    </row>
    <row r="164" s="63" customFormat="true" ht="18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J164" s="82"/>
    </row>
    <row r="165" s="63" customFormat="true" ht="18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J165" s="82"/>
    </row>
    <row r="166" s="63" customFormat="true" ht="18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J166" s="82"/>
    </row>
    <row r="167" s="63" customFormat="true" ht="18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J167" s="82"/>
    </row>
    <row r="168" s="63" customFormat="true" ht="18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J168" s="82"/>
    </row>
    <row r="169" s="63" customFormat="true" ht="18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J169" s="82"/>
    </row>
    <row r="170" s="63" customFormat="true" ht="18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J170" s="82"/>
    </row>
    <row r="171" s="63" customFormat="true" ht="18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J171" s="82"/>
    </row>
    <row r="172" s="63" customFormat="true" ht="18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J172" s="82"/>
    </row>
    <row r="173" s="63" customFormat="true" ht="18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J173" s="82"/>
    </row>
    <row r="174" s="63" customFormat="true" ht="18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J174" s="82"/>
    </row>
    <row r="175" s="63" customFormat="true" ht="18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J175" s="82"/>
    </row>
    <row r="176" s="63" customFormat="true" ht="18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J176" s="82"/>
    </row>
    <row r="177" s="63" customFormat="true" ht="18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J177" s="82"/>
    </row>
    <row r="178" s="63" customFormat="true" ht="18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J178" s="82"/>
    </row>
    <row r="179" s="63" customFormat="true" ht="18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J179" s="82"/>
    </row>
    <row r="180" s="63" customFormat="true" ht="18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J180" s="82"/>
    </row>
    <row r="181" s="63" customFormat="true" ht="18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J181" s="82"/>
    </row>
    <row r="182" s="63" customFormat="true" ht="18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J182" s="82"/>
    </row>
    <row r="183" s="63" customFormat="true" ht="18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J183" s="82"/>
    </row>
    <row r="184" s="63" customFormat="true" ht="18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J184" s="82"/>
    </row>
    <row r="185" s="63" customFormat="true" ht="18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J185" s="82"/>
    </row>
    <row r="186" s="63" customFormat="true" ht="18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J186" s="82"/>
    </row>
    <row r="187" s="63" customFormat="true" ht="18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J187" s="82"/>
    </row>
    <row r="188" s="63" customFormat="true" ht="18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J188" s="82"/>
    </row>
    <row r="189" s="63" customFormat="true" ht="18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J189" s="82"/>
    </row>
    <row r="190" s="63" customFormat="true" ht="18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J190" s="82"/>
    </row>
    <row r="191" s="63" customFormat="true" ht="18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J191" s="82"/>
    </row>
    <row r="192" s="63" customFormat="true" ht="18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J192" s="82"/>
    </row>
    <row r="193" s="63" customFormat="true" ht="18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J193" s="82"/>
    </row>
    <row r="194" s="63" customFormat="true" ht="18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J194" s="82"/>
    </row>
    <row r="195" s="63" customFormat="true" ht="18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J195" s="82"/>
    </row>
    <row r="196" s="63" customFormat="true" ht="18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J196" s="82"/>
    </row>
    <row r="197" s="63" customFormat="true" ht="18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J197" s="82"/>
    </row>
    <row r="198" s="63" customFormat="true" ht="18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J198" s="82"/>
    </row>
    <row r="199" s="63" customFormat="true" ht="18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J199" s="82"/>
    </row>
    <row r="200" s="63" customFormat="true" ht="18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J200" s="82"/>
    </row>
    <row r="201" s="63" customFormat="true" ht="18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J201" s="82"/>
    </row>
    <row r="202" s="63" customFormat="true" ht="18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J202" s="82"/>
    </row>
    <row r="203" s="63" customFormat="true" ht="18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J203" s="82"/>
    </row>
    <row r="204" s="63" customFormat="true" ht="18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J204" s="82"/>
    </row>
    <row r="205" s="63" customFormat="true" ht="18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J205" s="82"/>
    </row>
    <row r="206" s="63" customFormat="true" ht="18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J206" s="82"/>
    </row>
    <row r="207" s="63" customFormat="true" ht="18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J207" s="82"/>
    </row>
    <row r="208" s="63" customFormat="true" ht="18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J208" s="82"/>
    </row>
    <row r="209" s="63" customFormat="true" ht="18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J209" s="82"/>
    </row>
    <row r="210" s="63" customFormat="true" ht="18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J210" s="82"/>
    </row>
    <row r="211" s="63" customFormat="true" ht="18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J211" s="82"/>
    </row>
    <row r="212" s="63" customFormat="true" ht="18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J212" s="82"/>
    </row>
    <row r="213" s="63" customFormat="true" ht="18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J213" s="82"/>
    </row>
    <row r="214" s="63" customFormat="true" ht="18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J214" s="82"/>
    </row>
    <row r="215" s="63" customFormat="true" ht="18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J215" s="82"/>
    </row>
    <row r="216" s="63" customFormat="true" ht="18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J216" s="82"/>
    </row>
    <row r="217" s="63" customFormat="true" ht="18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J217" s="82"/>
    </row>
    <row r="218" s="63" customFormat="true" ht="18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J218" s="82"/>
    </row>
    <row r="219" s="63" customFormat="true" ht="18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J219" s="82"/>
    </row>
    <row r="220" s="63" customFormat="true" ht="18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J220" s="82"/>
    </row>
    <row r="221" s="63" customFormat="true" ht="18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J221" s="82"/>
    </row>
    <row r="222" s="63" customFormat="true" ht="18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J222" s="82"/>
    </row>
    <row r="223" s="63" customFormat="true" ht="18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J223" s="82"/>
    </row>
    <row r="224" s="63" customFormat="true" ht="18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J224" s="82"/>
    </row>
    <row r="225" s="63" customFormat="true" ht="18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J225" s="82"/>
    </row>
    <row r="226" s="63" customFormat="true" ht="18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J226" s="82"/>
    </row>
    <row r="227" s="63" customFormat="true" ht="18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J227" s="82"/>
    </row>
    <row r="228" s="63" customFormat="true" ht="18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J228" s="82"/>
    </row>
    <row r="229" s="63" customFormat="true" ht="18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J229" s="82"/>
    </row>
    <row r="230" s="63" customFormat="true" ht="18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J230" s="82"/>
    </row>
    <row r="231" s="63" customFormat="true" ht="18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J231" s="82"/>
    </row>
    <row r="232" s="63" customFormat="true" ht="18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J232" s="82"/>
    </row>
    <row r="233" s="63" customFormat="true" ht="18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J233" s="82"/>
    </row>
    <row r="234" s="63" customFormat="true" ht="18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J234" s="82"/>
    </row>
    <row r="235" s="63" customFormat="true" ht="18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J235" s="82"/>
    </row>
    <row r="236" s="63" customFormat="true" ht="18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J236" s="82"/>
    </row>
    <row r="237" s="63" customFormat="true" ht="18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J237" s="82"/>
    </row>
    <row r="238" s="63" customFormat="true" ht="18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J238" s="82"/>
    </row>
    <row r="239" s="63" customFormat="true" ht="18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J239" s="82"/>
    </row>
    <row r="240" s="63" customFormat="true" ht="18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J240" s="82"/>
    </row>
    <row r="241" s="63" customFormat="true" ht="18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J241" s="82"/>
    </row>
    <row r="242" s="63" customFormat="true" ht="18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J242" s="82"/>
    </row>
    <row r="243" s="63" customFormat="true" ht="18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J243" s="82"/>
    </row>
    <row r="244" s="63" customFormat="true" ht="18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J244" s="82"/>
    </row>
    <row r="245" s="63" customFormat="true" ht="18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J245" s="82"/>
    </row>
    <row r="246" s="63" customFormat="true" ht="18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J246" s="82"/>
    </row>
    <row r="247" s="63" customFormat="true" ht="18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J247" s="82"/>
    </row>
    <row r="248" s="63" customFormat="true" ht="18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J248" s="82"/>
    </row>
    <row r="249" s="63" customFormat="true" ht="18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J249" s="82"/>
    </row>
    <row r="250" s="63" customFormat="true" ht="18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J250" s="82"/>
    </row>
    <row r="251" s="63" customFormat="true" ht="18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J251" s="82"/>
    </row>
    <row r="252" s="63" customFormat="true" ht="18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J252" s="82"/>
    </row>
    <row r="253" s="63" customFormat="true" ht="18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J253" s="82"/>
    </row>
    <row r="254" s="63" customFormat="true" ht="18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J254" s="82"/>
    </row>
    <row r="255" s="63" customFormat="true" ht="18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J255" s="82"/>
    </row>
    <row r="256" s="63" customFormat="true" ht="18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J256" s="82"/>
    </row>
    <row r="257" s="63" customFormat="true" ht="18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J257" s="82"/>
    </row>
    <row r="258" s="63" customFormat="true" ht="18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J258" s="82"/>
    </row>
    <row r="259" s="63" customFormat="true" ht="18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J259" s="82"/>
    </row>
    <row r="260" s="63" customFormat="true" ht="18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J260" s="82"/>
    </row>
    <row r="261" s="63" customFormat="true" ht="18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J261" s="82"/>
    </row>
    <row r="262" s="63" customFormat="true" ht="18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J262" s="82"/>
    </row>
    <row r="263" s="63" customFormat="true" ht="18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J263" s="82"/>
    </row>
    <row r="264" s="63" customFormat="true" ht="18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J264" s="82"/>
    </row>
    <row r="265" s="63" customFormat="true" ht="18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J265" s="82"/>
    </row>
    <row r="266" s="63" customFormat="true" ht="18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J266" s="82"/>
    </row>
    <row r="267" s="63" customFormat="true" ht="18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J267" s="82"/>
    </row>
    <row r="268" s="63" customFormat="true" ht="18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J268" s="82"/>
    </row>
    <row r="269" s="63" customFormat="true" ht="18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J269" s="82"/>
    </row>
    <row r="270" s="63" customFormat="true" ht="18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J270" s="82"/>
    </row>
    <row r="271" s="63" customFormat="true" ht="18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J271" s="82"/>
    </row>
    <row r="272" s="63" customFormat="true" ht="18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J272" s="82"/>
    </row>
    <row r="273" s="63" customFormat="true" ht="18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J273" s="82"/>
    </row>
    <row r="274" s="63" customFormat="true" ht="18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J274" s="82"/>
    </row>
    <row r="275" s="63" customFormat="true" ht="18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J275" s="82"/>
    </row>
    <row r="276" s="63" customFormat="true" ht="18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J276" s="82"/>
    </row>
    <row r="277" s="63" customFormat="true" ht="18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J277" s="82"/>
    </row>
    <row r="278" s="63" customFormat="true" ht="18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J278" s="82"/>
    </row>
    <row r="279" s="63" customFormat="true" ht="18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J279" s="82"/>
    </row>
    <row r="280" s="63" customFormat="true" ht="18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J280" s="82"/>
    </row>
    <row r="281" s="63" customFormat="true" ht="18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J281" s="82"/>
    </row>
    <row r="282" s="63" customFormat="true" ht="18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J282" s="82"/>
    </row>
    <row r="283" s="63" customFormat="true" ht="18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J283" s="82"/>
    </row>
    <row r="284" s="63" customFormat="true" ht="18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J284" s="82"/>
    </row>
    <row r="285" s="63" customFormat="true" ht="18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J285" s="82"/>
    </row>
    <row r="286" s="63" customFormat="true" ht="18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J286" s="82"/>
    </row>
    <row r="287" s="63" customFormat="true" ht="18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J287" s="82"/>
    </row>
    <row r="288" s="63" customFormat="true" ht="18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J288" s="82"/>
    </row>
    <row r="289" s="63" customFormat="true" ht="18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J289" s="82"/>
    </row>
    <row r="290" s="63" customFormat="true" ht="18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J290" s="82"/>
    </row>
    <row r="291" s="63" customFormat="true" ht="18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J291" s="82"/>
    </row>
    <row r="292" s="63" customFormat="true" ht="18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J292" s="82"/>
    </row>
    <row r="293" s="63" customFormat="true" ht="18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J293" s="82"/>
    </row>
    <row r="294" s="63" customFormat="true" ht="18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J294" s="82"/>
    </row>
    <row r="295" s="63" customFormat="true" ht="18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J295" s="82"/>
    </row>
    <row r="296" s="63" customFormat="true" ht="18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J296" s="82"/>
    </row>
    <row r="297" s="63" customFormat="true" ht="18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J297" s="82"/>
    </row>
    <row r="298" s="63" customFormat="true" ht="18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J298" s="82"/>
    </row>
    <row r="299" s="63" customFormat="true" ht="18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J299" s="82"/>
    </row>
    <row r="300" s="63" customFormat="true" ht="18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J300" s="82"/>
    </row>
    <row r="301" s="63" customFormat="true" ht="18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J301" s="82"/>
    </row>
    <row r="302" s="63" customFormat="true" ht="18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J302" s="82"/>
    </row>
    <row r="303" s="63" customFormat="true" ht="18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J303" s="82"/>
    </row>
    <row r="304" s="63" customFormat="true" ht="18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J304" s="82"/>
    </row>
    <row r="305" s="63" customFormat="true" ht="18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J305" s="82"/>
    </row>
    <row r="306" s="63" customFormat="true" ht="18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J306" s="82"/>
    </row>
    <row r="307" s="63" customFormat="true" ht="18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J307" s="82"/>
    </row>
    <row r="308" s="63" customFormat="true" ht="18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J308" s="82"/>
    </row>
    <row r="309" s="63" customFormat="true" ht="18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J309" s="82"/>
    </row>
    <row r="310" s="63" customFormat="true" ht="18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J310" s="82"/>
    </row>
    <row r="311" s="63" customFormat="true" ht="18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J311" s="82"/>
    </row>
    <row r="312" s="63" customFormat="true" ht="18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J312" s="82"/>
    </row>
    <row r="313" s="63" customFormat="true" ht="18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J313" s="82"/>
    </row>
    <row r="314" s="63" customFormat="true" ht="18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J314" s="82"/>
    </row>
    <row r="315" s="63" customFormat="true" ht="18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J315" s="82"/>
    </row>
    <row r="316" s="63" customFormat="true" ht="18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J316" s="82"/>
    </row>
    <row r="317" s="63" customFormat="true" ht="18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J317" s="82"/>
    </row>
    <row r="318" s="63" customFormat="true" ht="18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J318" s="82"/>
    </row>
    <row r="319" s="63" customFormat="true" ht="18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J319" s="82"/>
    </row>
    <row r="320" s="63" customFormat="true" ht="18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J320" s="82"/>
    </row>
    <row r="321" s="63" customFormat="true" ht="18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J321" s="82"/>
    </row>
    <row r="322" s="63" customFormat="true" ht="18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J322" s="82"/>
    </row>
    <row r="323" s="63" customFormat="true" ht="18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J323" s="82"/>
    </row>
    <row r="324" s="63" customFormat="true" ht="18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J324" s="82"/>
    </row>
    <row r="325" s="63" customFormat="true" ht="18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J325" s="82"/>
    </row>
    <row r="326" s="63" customFormat="true" ht="18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J326" s="82"/>
    </row>
    <row r="327" s="63" customFormat="true" ht="18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J327" s="82"/>
    </row>
    <row r="328" s="63" customFormat="true" ht="18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J328" s="82"/>
    </row>
    <row r="329" s="63" customFormat="true" ht="18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J329" s="82"/>
    </row>
    <row r="330" s="63" customFormat="true" ht="18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J330" s="82"/>
    </row>
    <row r="331" s="63" customFormat="true" ht="18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J331" s="82"/>
    </row>
    <row r="332" s="63" customFormat="true" ht="18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J332" s="82"/>
    </row>
    <row r="333" s="63" customFormat="true" ht="18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J333" s="82"/>
    </row>
    <row r="334" s="63" customFormat="true" ht="18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J334" s="82"/>
    </row>
    <row r="335" s="63" customFormat="true" ht="18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J335" s="82"/>
    </row>
    <row r="336" s="63" customFormat="true" ht="18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J336" s="82"/>
    </row>
    <row r="337" s="63" customFormat="true" ht="18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J337" s="82"/>
    </row>
    <row r="338" s="63" customFormat="true" ht="18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J338" s="82"/>
    </row>
    <row r="339" s="63" customFormat="true" ht="18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J339" s="82"/>
    </row>
    <row r="340" s="63" customFormat="true" ht="18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J340" s="82"/>
    </row>
    <row r="341" s="63" customFormat="true" ht="18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J341" s="82"/>
    </row>
    <row r="342" s="63" customFormat="true" ht="18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J342" s="82"/>
    </row>
    <row r="343" s="63" customFormat="true" ht="18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J343" s="82"/>
    </row>
    <row r="344" s="63" customFormat="true" ht="18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J344" s="82"/>
    </row>
    <row r="345" s="63" customFormat="true" ht="18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J345" s="82"/>
    </row>
    <row r="346" s="63" customFormat="true" ht="18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J346" s="82"/>
    </row>
    <row r="347" s="63" customFormat="true" ht="18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J347" s="82"/>
    </row>
    <row r="348" s="63" customFormat="true" ht="18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J348" s="82"/>
    </row>
    <row r="349" s="63" customFormat="true" ht="18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J349" s="82"/>
    </row>
    <row r="350" s="63" customFormat="true" ht="18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J350" s="82"/>
    </row>
    <row r="351" s="63" customFormat="true" ht="18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J351" s="82"/>
    </row>
    <row r="352" s="63" customFormat="true" ht="18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J352" s="82"/>
    </row>
    <row r="353" s="63" customFormat="true" ht="18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J353" s="82"/>
    </row>
    <row r="354" s="63" customFormat="true" ht="18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J354" s="82"/>
    </row>
    <row r="355" s="63" customFormat="true" ht="18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J355" s="82"/>
    </row>
    <row r="356" s="63" customFormat="true" ht="18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J356" s="82"/>
    </row>
    <row r="357" s="63" customFormat="true" ht="18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J357" s="82"/>
    </row>
    <row r="358" s="63" customFormat="true" ht="18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J358" s="82"/>
    </row>
    <row r="359" s="63" customFormat="true" ht="18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J359" s="82"/>
    </row>
    <row r="360" s="63" customFormat="true" ht="18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J360" s="82"/>
    </row>
    <row r="361" s="63" customFormat="true" ht="18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J361" s="82"/>
    </row>
    <row r="362" s="63" customFormat="true" ht="18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J362" s="82"/>
    </row>
    <row r="363" s="63" customFormat="true" ht="18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J363" s="82"/>
    </row>
    <row r="364" s="63" customFormat="true" ht="18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J364" s="82"/>
    </row>
    <row r="365" s="63" customFormat="true" ht="18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J365" s="82"/>
    </row>
    <row r="366" s="63" customFormat="true" ht="18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J366" s="82"/>
    </row>
    <row r="367" s="63" customFormat="true" ht="18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J367" s="82"/>
    </row>
    <row r="368" s="63" customFormat="true" ht="18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J368" s="82"/>
    </row>
    <row r="369" s="63" customFormat="true" ht="18.7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J369" s="82"/>
    </row>
    <row r="370" s="63" customFormat="true" ht="18.7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J370" s="82"/>
    </row>
    <row r="371" s="63" customFormat="true" ht="18.7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J371" s="82"/>
    </row>
    <row r="372" s="63" customFormat="true" ht="18.7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J372" s="82"/>
    </row>
    <row r="373" s="63" customFormat="true" ht="18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J373" s="82"/>
    </row>
    <row r="374" s="63" customFormat="true" ht="18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J374" s="82"/>
    </row>
    <row r="375" s="63" customFormat="true" ht="18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J375" s="82"/>
    </row>
    <row r="376" s="63" customFormat="true" ht="18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J376" s="82"/>
    </row>
    <row r="377" s="63" customFormat="true" ht="18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J377" s="82"/>
    </row>
    <row r="378" s="63" customFormat="true" ht="18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J378" s="82"/>
    </row>
    <row r="379" s="63" customFormat="true" ht="18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J379" s="82"/>
    </row>
    <row r="380" s="63" customFormat="true" ht="18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J380" s="82"/>
    </row>
    <row r="381" s="63" customFormat="true" ht="18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J381" s="82"/>
    </row>
    <row r="382" s="63" customFormat="true" ht="18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J382" s="82"/>
    </row>
    <row r="383" s="63" customFormat="true" ht="18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J383" s="82"/>
    </row>
    <row r="384" s="63" customFormat="true" ht="18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J384" s="82"/>
    </row>
    <row r="385" s="63" customFormat="true" ht="18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J385" s="82"/>
    </row>
    <row r="386" s="63" customFormat="true" ht="18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J386" s="82"/>
    </row>
    <row r="387" s="63" customFormat="true" ht="18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J387" s="82"/>
    </row>
    <row r="388" s="63" customFormat="true" ht="18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J388" s="82"/>
    </row>
    <row r="389" s="63" customFormat="true" ht="18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J389" s="82"/>
    </row>
    <row r="390" s="63" customFormat="true" ht="18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J390" s="82"/>
    </row>
    <row r="391" s="63" customFormat="true" ht="18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J391" s="82"/>
    </row>
    <row r="392" s="63" customFormat="true" ht="18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J392" s="82"/>
    </row>
    <row r="393" s="63" customFormat="true" ht="18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J393" s="82"/>
    </row>
    <row r="394" s="63" customFormat="true" ht="18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J394" s="82"/>
    </row>
    <row r="395" s="63" customFormat="true" ht="18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J395" s="82"/>
    </row>
    <row r="396" s="63" customFormat="true" ht="18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J396" s="82"/>
    </row>
    <row r="397" s="63" customFormat="true" ht="18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J397" s="82"/>
    </row>
    <row r="398" s="63" customFormat="true" ht="18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J398" s="82"/>
    </row>
    <row r="399" s="63" customFormat="true" ht="18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J399" s="82"/>
    </row>
    <row r="400" s="63" customFormat="true" ht="18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J400" s="82"/>
    </row>
    <row r="401" s="63" customFormat="true" ht="18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J401" s="82"/>
    </row>
    <row r="402" s="63" customFormat="true" ht="18.7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J402" s="82"/>
    </row>
    <row r="403" s="63" customFormat="true" ht="18.7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J403" s="82"/>
    </row>
    <row r="404" s="63" customFormat="true" ht="18.7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J404" s="82"/>
    </row>
    <row r="405" s="63" customFormat="true" ht="18.7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J405" s="82"/>
    </row>
    <row r="406" s="63" customFormat="true" ht="18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J406" s="82"/>
    </row>
    <row r="407" s="63" customFormat="true" ht="18.7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J407" s="82"/>
    </row>
    <row r="408" s="63" customFormat="true" ht="18.7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J408" s="82"/>
    </row>
    <row r="409" s="63" customFormat="true" ht="18.7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J409" s="82"/>
    </row>
    <row r="410" s="63" customFormat="true" ht="18.7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J410" s="82"/>
    </row>
    <row r="411" s="63" customFormat="true" ht="18.7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J411" s="82"/>
    </row>
    <row r="412" s="63" customFormat="true" ht="18.7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J412" s="82"/>
    </row>
    <row r="413" s="63" customFormat="true" ht="18.7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J413" s="82"/>
    </row>
    <row r="414" s="63" customFormat="true" ht="18.7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J414" s="82"/>
    </row>
    <row r="415" s="63" customFormat="true" ht="18.7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J415" s="82"/>
    </row>
    <row r="416" s="63" customFormat="true" ht="18.7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J416" s="82"/>
    </row>
    <row r="417" s="63" customFormat="true" ht="18.7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J417" s="82"/>
    </row>
    <row r="418" s="63" customFormat="true" ht="18.7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J418" s="82"/>
    </row>
    <row r="419" s="63" customFormat="true" ht="18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J419" s="82"/>
    </row>
    <row r="420" s="63" customFormat="true" ht="18.7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J420" s="82"/>
    </row>
    <row r="421" s="63" customFormat="true" ht="18.7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J421" s="82"/>
    </row>
    <row r="422" s="63" customFormat="true" ht="18.7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J422" s="82"/>
    </row>
    <row r="423" s="63" customFormat="true" ht="18.7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J423" s="82"/>
    </row>
    <row r="424" s="63" customFormat="true" ht="18.7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J424" s="82"/>
    </row>
    <row r="425" s="63" customFormat="true" ht="18.7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J425" s="82"/>
    </row>
    <row r="426" s="63" customFormat="true" ht="18.7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J426" s="82"/>
    </row>
    <row r="427" s="63" customFormat="true" ht="18.7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J427" s="82"/>
    </row>
    <row r="428" s="63" customFormat="true" ht="18.7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J428" s="82"/>
    </row>
    <row r="429" s="63" customFormat="true" ht="18.7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J429" s="82"/>
    </row>
    <row r="430" s="63" customFormat="true" ht="18.7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J430" s="82"/>
    </row>
    <row r="431" s="63" customFormat="true" ht="18.7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J431" s="82"/>
    </row>
    <row r="432" s="63" customFormat="true" ht="18.7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J432" s="82"/>
    </row>
    <row r="433" s="63" customFormat="true" ht="18.7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J433" s="82"/>
    </row>
    <row r="434" s="63" customFormat="true" ht="18.7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J434" s="82"/>
    </row>
    <row r="435" s="63" customFormat="true" ht="18.7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J435" s="82"/>
    </row>
    <row r="436" s="63" customFormat="true" ht="18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J436" s="82"/>
    </row>
    <row r="437" s="63" customFormat="true" ht="18.7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J437" s="82"/>
    </row>
    <row r="438" s="63" customFormat="true" ht="18.7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J438" s="82"/>
    </row>
    <row r="439" s="63" customFormat="true" ht="18.7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J439" s="82"/>
    </row>
    <row r="440" s="63" customFormat="true" ht="18.7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J440" s="82"/>
    </row>
    <row r="441" s="63" customFormat="true" ht="18.7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J441" s="82"/>
    </row>
    <row r="442" s="63" customFormat="true" ht="18.7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J442" s="82"/>
    </row>
    <row r="443" s="63" customFormat="true" ht="18.7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J443" s="82"/>
    </row>
    <row r="444" s="63" customFormat="true" ht="18.7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J444" s="82"/>
    </row>
    <row r="445" s="63" customFormat="true" ht="18.7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J445" s="82"/>
    </row>
    <row r="446" s="63" customFormat="true" ht="18.7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J446" s="82"/>
    </row>
    <row r="447" s="63" customFormat="true" ht="18.7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J447" s="82"/>
    </row>
    <row r="448" s="63" customFormat="true" ht="18.7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J448" s="82"/>
    </row>
    <row r="449" s="63" customFormat="true" ht="18.7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J449" s="82"/>
    </row>
    <row r="450" s="63" customFormat="true" ht="18.7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J450" s="82"/>
    </row>
    <row r="451" s="63" customFormat="true" ht="18.7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J451" s="82"/>
    </row>
    <row r="452" s="63" customFormat="true" ht="18.7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J452" s="82"/>
    </row>
    <row r="453" s="63" customFormat="true" ht="18.7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J453" s="82"/>
    </row>
    <row r="454" s="63" customFormat="true" ht="18.7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J454" s="82"/>
    </row>
    <row r="455" s="63" customFormat="true" ht="18.7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J455" s="82"/>
    </row>
    <row r="456" s="63" customFormat="true" ht="18.7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J456" s="82"/>
    </row>
    <row r="457" s="63" customFormat="true" ht="18.7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J457" s="82"/>
    </row>
    <row r="458" s="63" customFormat="true" ht="18.7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J458" s="82"/>
    </row>
    <row r="459" s="63" customFormat="true" ht="18.7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J459" s="82"/>
    </row>
    <row r="460" s="63" customFormat="true" ht="18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J460" s="82"/>
    </row>
    <row r="461" s="63" customFormat="true" ht="18.7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J461" s="82"/>
    </row>
    <row r="462" s="63" customFormat="true" ht="18.7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J462" s="82"/>
    </row>
    <row r="463" s="63" customFormat="true" ht="18.7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J463" s="82"/>
    </row>
    <row r="464" s="63" customFormat="true" ht="18.7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J464" s="82"/>
    </row>
    <row r="465" s="63" customFormat="true" ht="18.7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J465" s="82"/>
    </row>
    <row r="466" s="63" customFormat="true" ht="18.7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J466" s="82"/>
    </row>
    <row r="467" s="63" customFormat="true" ht="18.7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J467" s="82"/>
    </row>
    <row r="468" s="63" customFormat="true" ht="18.7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J468" s="82"/>
    </row>
    <row r="469" s="63" customFormat="true" ht="18.7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J469" s="82"/>
    </row>
    <row r="470" s="63" customFormat="true" ht="18.7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J470" s="82"/>
    </row>
    <row r="471" s="63" customFormat="true" ht="18.7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J471" s="82"/>
    </row>
    <row r="472" s="63" customFormat="true" ht="18.7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J472" s="82"/>
    </row>
    <row r="473" s="63" customFormat="true" ht="18.7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J473" s="82"/>
    </row>
    <row r="474" s="63" customFormat="true" ht="18.7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J474" s="82"/>
    </row>
    <row r="475" s="63" customFormat="true" ht="18.7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J475" s="82"/>
    </row>
    <row r="476" s="63" customFormat="true" ht="18.7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J476" s="82"/>
    </row>
    <row r="477" s="63" customFormat="true" ht="18.7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J477" s="82"/>
    </row>
    <row r="478" s="63" customFormat="true" ht="18.7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J478" s="82"/>
    </row>
    <row r="479" s="63" customFormat="true" ht="18.7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J479" s="82"/>
    </row>
    <row r="480" s="63" customFormat="true" ht="18.7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J480" s="82"/>
    </row>
    <row r="481" s="63" customFormat="true" ht="18.7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J481" s="82"/>
    </row>
    <row r="482" s="63" customFormat="true" ht="18.7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J482" s="82"/>
    </row>
    <row r="483" s="63" customFormat="true" ht="18.7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J483" s="82"/>
    </row>
    <row r="484" s="63" customFormat="true" ht="18.7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J484" s="82"/>
    </row>
    <row r="485" s="63" customFormat="true" ht="18.7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J485" s="82"/>
    </row>
    <row r="486" s="63" customFormat="true" ht="18.7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J486" s="82"/>
    </row>
    <row r="487" s="63" customFormat="true" ht="18.7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J487" s="82"/>
    </row>
    <row r="488" s="63" customFormat="true" ht="18.7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J488" s="82"/>
    </row>
    <row r="489" s="63" customFormat="true" ht="18.7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J489" s="82"/>
    </row>
    <row r="490" s="63" customFormat="true" ht="18.7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J490" s="82"/>
    </row>
    <row r="491" s="63" customFormat="true" ht="18.7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J491" s="82"/>
    </row>
    <row r="492" s="63" customFormat="true" ht="18.7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J492" s="82"/>
    </row>
    <row r="493" s="63" customFormat="true" ht="18.7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J493" s="82"/>
    </row>
    <row r="494" s="63" customFormat="true" ht="18.7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J494" s="82"/>
    </row>
    <row r="495" s="63" customFormat="true" ht="18.7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J495" s="82"/>
    </row>
    <row r="496" s="63" customFormat="true" ht="18.7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J496" s="82"/>
    </row>
    <row r="497" s="63" customFormat="true" ht="18.7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J497" s="82"/>
    </row>
    <row r="498" s="63" customFormat="true" ht="18.7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J498" s="82"/>
    </row>
    <row r="499" s="63" customFormat="true" ht="18.7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J499" s="82"/>
    </row>
    <row r="500" s="63" customFormat="true" ht="18.7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J500" s="82"/>
    </row>
    <row r="501" s="63" customFormat="true" ht="18.7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J501" s="82"/>
    </row>
    <row r="502" s="63" customFormat="true" ht="18.7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J502" s="82"/>
    </row>
    <row r="503" s="63" customFormat="true" ht="18.7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J503" s="82"/>
    </row>
    <row r="504" s="63" customFormat="true" ht="18.7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J504" s="82"/>
    </row>
    <row r="505" s="63" customFormat="true" ht="18.7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J505" s="82"/>
    </row>
    <row r="506" s="63" customFormat="true" ht="18.7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J506" s="82"/>
    </row>
    <row r="507" s="63" customFormat="true" ht="18.7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J507" s="82"/>
    </row>
    <row r="508" s="63" customFormat="true" ht="18.7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J508" s="82"/>
    </row>
    <row r="509" s="63" customFormat="true" ht="18.7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J509" s="82"/>
    </row>
    <row r="510" s="63" customFormat="true" ht="18.7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J510" s="82"/>
    </row>
    <row r="511" s="63" customFormat="true" ht="18.7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J511" s="82"/>
    </row>
    <row r="512" s="63" customFormat="true" ht="18.7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J512" s="82"/>
    </row>
    <row r="513" s="63" customFormat="true" ht="18.7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J513" s="82"/>
    </row>
    <row r="514" s="63" customFormat="true" ht="18.7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J514" s="82"/>
    </row>
    <row r="515" s="63" customFormat="true" ht="18.7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J515" s="82"/>
    </row>
    <row r="516" s="63" customFormat="true" ht="18.7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J516" s="82"/>
    </row>
    <row r="517" s="63" customFormat="true" ht="18.7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J517" s="82"/>
    </row>
    <row r="518" s="63" customFormat="true" ht="18.7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J518" s="82"/>
    </row>
    <row r="519" s="63" customFormat="true" ht="18.7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J519" s="82"/>
    </row>
    <row r="520" s="63" customFormat="true" ht="18.7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J520" s="82"/>
    </row>
    <row r="521" s="63" customFormat="true" ht="18.7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J521" s="82"/>
    </row>
    <row r="522" s="63" customFormat="true" ht="18.7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J522" s="82"/>
    </row>
    <row r="523" s="63" customFormat="true" ht="18.7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J523" s="82"/>
    </row>
    <row r="524" s="63" customFormat="true" ht="18.7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J524" s="82"/>
    </row>
    <row r="525" s="63" customFormat="true" ht="18.7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J525" s="82"/>
    </row>
    <row r="526" s="63" customFormat="true" ht="18.7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J526" s="82"/>
    </row>
    <row r="527" s="63" customFormat="true" ht="18.7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J527" s="82"/>
    </row>
    <row r="528" s="63" customFormat="true" ht="18.7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J528" s="82"/>
    </row>
    <row r="529" s="63" customFormat="true" ht="18.7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J529" s="82"/>
    </row>
    <row r="530" s="63" customFormat="true" ht="18.7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J530" s="82"/>
    </row>
    <row r="531" s="63" customFormat="true" ht="18.7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J531" s="82"/>
    </row>
    <row r="532" s="63" customFormat="true" ht="18.7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J532" s="82"/>
    </row>
    <row r="533" s="63" customFormat="true" ht="18.7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J533" s="82"/>
    </row>
    <row r="534" s="63" customFormat="true" ht="18.7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J534" s="82"/>
    </row>
    <row r="535" s="63" customFormat="true" ht="18.7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J535" s="82"/>
    </row>
    <row r="536" s="63" customFormat="true" ht="18.7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J536" s="82"/>
    </row>
    <row r="537" s="63" customFormat="true" ht="18.7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J537" s="82"/>
    </row>
    <row r="538" s="63" customFormat="true" ht="18.7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J538" s="82"/>
    </row>
    <row r="539" s="63" customFormat="true" ht="18.7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J539" s="82"/>
    </row>
    <row r="540" s="63" customFormat="true" ht="18.7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J540" s="82"/>
    </row>
    <row r="541" s="63" customFormat="true" ht="18.7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J541" s="82"/>
    </row>
    <row r="542" s="63" customFormat="true" ht="18.7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J542" s="82"/>
    </row>
    <row r="543" s="63" customFormat="true" ht="18.7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J543" s="82"/>
    </row>
    <row r="544" s="63" customFormat="true" ht="18.7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J544" s="82"/>
    </row>
    <row r="545" s="63" customFormat="true" ht="18.7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J545" s="82"/>
    </row>
    <row r="546" s="63" customFormat="true" ht="18.7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J546" s="82"/>
    </row>
    <row r="547" s="63" customFormat="true" ht="18.7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J547" s="82"/>
    </row>
    <row r="548" s="63" customFormat="true" ht="18.7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J548" s="82"/>
    </row>
    <row r="549" s="63" customFormat="true" ht="18.7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J549" s="82"/>
    </row>
    <row r="550" s="63" customFormat="true" ht="18.7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J550" s="82"/>
    </row>
    <row r="551" s="63" customFormat="true" ht="18.7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J551" s="82"/>
    </row>
    <row r="552" s="63" customFormat="true" ht="18.7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J552" s="82"/>
    </row>
    <row r="553" s="63" customFormat="true" ht="18.7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J553" s="82"/>
    </row>
    <row r="554" s="63" customFormat="true" ht="18.7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J554" s="82"/>
    </row>
    <row r="555" s="63" customFormat="true" ht="18.75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J555" s="82"/>
    </row>
    <row r="556" s="63" customFormat="true" ht="18.75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J556" s="82"/>
    </row>
    <row r="557" s="63" customFormat="true" ht="18.75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J557" s="82"/>
    </row>
    <row r="558" s="63" customFormat="true" ht="18.75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J558" s="82"/>
    </row>
    <row r="559" s="63" customFormat="true" ht="18.75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J559" s="82"/>
    </row>
    <row r="560" s="63" customFormat="true" ht="18.75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J560" s="82"/>
    </row>
    <row r="561" s="63" customFormat="true" ht="18.75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J561" s="82"/>
    </row>
    <row r="562" s="63" customFormat="true" ht="18.75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J562" s="82"/>
    </row>
    <row r="563" s="63" customFormat="true" ht="18.75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J563" s="82"/>
    </row>
    <row r="564" s="63" customFormat="true" ht="18.75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J564" s="82"/>
    </row>
    <row r="565" s="63" customFormat="true" ht="18.75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J565" s="82"/>
    </row>
    <row r="566" s="63" customFormat="true" ht="18.75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J566" s="82"/>
    </row>
    <row r="567" s="63" customFormat="true" ht="18.75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J567" s="82"/>
    </row>
    <row r="568" s="63" customFormat="true" ht="18.75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J568" s="82"/>
    </row>
    <row r="569" s="63" customFormat="true" ht="18.75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J569" s="82"/>
    </row>
    <row r="570" s="63" customFormat="true" ht="18.75" hidden="false" customHeight="false" outlineLevel="0" collapsed="false">
      <c r="A570" s="81"/>
      <c r="B570" s="81"/>
      <c r="C570" s="81"/>
      <c r="D570" s="81"/>
      <c r="E570" s="81"/>
      <c r="F570" s="81"/>
      <c r="G570" s="81"/>
      <c r="H570" s="81"/>
      <c r="J570" s="82"/>
    </row>
    <row r="571" s="63" customFormat="true" ht="18.75" hidden="false" customHeight="false" outlineLevel="0" collapsed="false">
      <c r="A571" s="81"/>
      <c r="B571" s="81"/>
      <c r="C571" s="81"/>
      <c r="D571" s="81"/>
      <c r="E571" s="81"/>
      <c r="F571" s="81"/>
      <c r="G571" s="81"/>
      <c r="H571" s="81"/>
      <c r="J571" s="82"/>
    </row>
    <row r="572" s="63" customFormat="true" ht="18.75" hidden="false" customHeight="false" outlineLevel="0" collapsed="false">
      <c r="A572" s="81"/>
      <c r="B572" s="81"/>
      <c r="C572" s="81"/>
      <c r="D572" s="81"/>
      <c r="E572" s="81"/>
      <c r="F572" s="81"/>
      <c r="G572" s="81"/>
      <c r="H572" s="81"/>
      <c r="J572" s="82"/>
    </row>
    <row r="573" s="63" customFormat="true" ht="18.75" hidden="false" customHeight="false" outlineLevel="0" collapsed="false">
      <c r="A573" s="81"/>
      <c r="B573" s="81"/>
      <c r="C573" s="81"/>
      <c r="D573" s="81"/>
      <c r="E573" s="81"/>
      <c r="F573" s="81"/>
      <c r="G573" s="81"/>
      <c r="H573" s="81"/>
      <c r="J573" s="82"/>
    </row>
    <row r="574" s="63" customFormat="true" ht="18.75" hidden="false" customHeight="false" outlineLevel="0" collapsed="false">
      <c r="A574" s="81"/>
      <c r="B574" s="81"/>
      <c r="C574" s="81"/>
      <c r="D574" s="81"/>
      <c r="E574" s="81"/>
      <c r="F574" s="81"/>
      <c r="G574" s="81"/>
      <c r="H574" s="81"/>
      <c r="J574" s="82"/>
    </row>
    <row r="575" s="63" customFormat="true" ht="18.75" hidden="false" customHeight="false" outlineLevel="0" collapsed="false">
      <c r="A575" s="81"/>
      <c r="B575" s="81"/>
      <c r="C575" s="81"/>
      <c r="D575" s="81"/>
      <c r="E575" s="81"/>
      <c r="F575" s="81"/>
      <c r="G575" s="81"/>
      <c r="H575" s="81"/>
      <c r="J575" s="82"/>
    </row>
    <row r="576" s="63" customFormat="true" ht="18.75" hidden="false" customHeight="false" outlineLevel="0" collapsed="false">
      <c r="A576" s="81"/>
      <c r="B576" s="81"/>
      <c r="C576" s="81"/>
      <c r="D576" s="81"/>
      <c r="E576" s="81"/>
      <c r="F576" s="81"/>
      <c r="G576" s="81"/>
      <c r="H576" s="81"/>
      <c r="J576" s="82"/>
    </row>
    <row r="577" s="63" customFormat="true" ht="18.75" hidden="false" customHeight="false" outlineLevel="0" collapsed="false">
      <c r="A577" s="81"/>
      <c r="B577" s="81"/>
      <c r="C577" s="81"/>
      <c r="D577" s="81"/>
      <c r="E577" s="81"/>
      <c r="F577" s="81"/>
      <c r="G577" s="81"/>
      <c r="H577" s="81"/>
      <c r="J577" s="82"/>
    </row>
    <row r="578" s="63" customFormat="true" ht="18.75" hidden="false" customHeight="false" outlineLevel="0" collapsed="false">
      <c r="A578" s="81"/>
      <c r="B578" s="81"/>
      <c r="C578" s="81"/>
      <c r="D578" s="81"/>
      <c r="E578" s="81"/>
      <c r="F578" s="81"/>
      <c r="G578" s="81"/>
      <c r="H578" s="81"/>
      <c r="J578" s="82"/>
    </row>
    <row r="579" s="63" customFormat="true" ht="18.75" hidden="false" customHeight="false" outlineLevel="0" collapsed="false">
      <c r="A579" s="81"/>
      <c r="B579" s="81"/>
      <c r="C579" s="81"/>
      <c r="D579" s="81"/>
      <c r="E579" s="81"/>
      <c r="F579" s="81"/>
      <c r="G579" s="81"/>
      <c r="H579" s="81"/>
      <c r="J579" s="82"/>
    </row>
    <row r="580" s="63" customFormat="true" ht="18.75" hidden="false" customHeight="false" outlineLevel="0" collapsed="false">
      <c r="A580" s="81"/>
      <c r="B580" s="81"/>
      <c r="C580" s="81"/>
      <c r="D580" s="81"/>
      <c r="E580" s="81"/>
      <c r="F580" s="81"/>
      <c r="G580" s="81"/>
      <c r="H580" s="81"/>
      <c r="J580" s="82"/>
    </row>
    <row r="581" s="63" customFormat="true" ht="18.75" hidden="false" customHeight="false" outlineLevel="0" collapsed="false">
      <c r="A581" s="81"/>
      <c r="B581" s="81"/>
      <c r="C581" s="81"/>
      <c r="D581" s="81"/>
      <c r="E581" s="81"/>
      <c r="F581" s="81"/>
      <c r="G581" s="81"/>
      <c r="H581" s="81"/>
      <c r="J581" s="82"/>
    </row>
    <row r="582" s="63" customFormat="true" ht="18.75" hidden="false" customHeight="false" outlineLevel="0" collapsed="false">
      <c r="A582" s="81"/>
      <c r="B582" s="81"/>
      <c r="C582" s="81"/>
      <c r="D582" s="81"/>
      <c r="E582" s="81"/>
      <c r="F582" s="81"/>
      <c r="G582" s="81"/>
      <c r="H582" s="81"/>
      <c r="J582" s="82"/>
    </row>
    <row r="583" s="63" customFormat="true" ht="18.75" hidden="false" customHeight="false" outlineLevel="0" collapsed="false">
      <c r="A583" s="81"/>
      <c r="B583" s="81"/>
      <c r="C583" s="81"/>
      <c r="D583" s="81"/>
      <c r="E583" s="81"/>
      <c r="F583" s="81"/>
      <c r="G583" s="81"/>
      <c r="H583" s="81"/>
      <c r="J583" s="82"/>
    </row>
    <row r="584" s="63" customFormat="true" ht="18.75" hidden="false" customHeight="false" outlineLevel="0" collapsed="false">
      <c r="A584" s="81"/>
      <c r="B584" s="81"/>
      <c r="C584" s="81"/>
      <c r="D584" s="81"/>
      <c r="E584" s="81"/>
      <c r="F584" s="81"/>
      <c r="G584" s="81"/>
      <c r="H584" s="81"/>
      <c r="J584" s="82"/>
    </row>
    <row r="585" s="63" customFormat="true" ht="18.75" hidden="false" customHeight="false" outlineLevel="0" collapsed="false">
      <c r="A585" s="81"/>
      <c r="B585" s="81"/>
      <c r="C585" s="81"/>
      <c r="D585" s="81"/>
      <c r="E585" s="81"/>
      <c r="F585" s="81"/>
      <c r="G585" s="81"/>
      <c r="H585" s="81"/>
      <c r="J585" s="82"/>
    </row>
    <row r="586" s="63" customFormat="true" ht="18.75" hidden="false" customHeight="false" outlineLevel="0" collapsed="false">
      <c r="A586" s="81"/>
      <c r="B586" s="81"/>
      <c r="C586" s="81"/>
      <c r="D586" s="81"/>
      <c r="E586" s="81"/>
      <c r="F586" s="81"/>
      <c r="G586" s="81"/>
      <c r="H586" s="81"/>
      <c r="J586" s="82"/>
    </row>
    <row r="587" s="63" customFormat="true" ht="18.75" hidden="false" customHeight="false" outlineLevel="0" collapsed="false">
      <c r="A587" s="81"/>
      <c r="B587" s="81"/>
      <c r="C587" s="81"/>
      <c r="D587" s="81"/>
      <c r="E587" s="81"/>
      <c r="F587" s="81"/>
      <c r="G587" s="81"/>
      <c r="H587" s="81"/>
      <c r="J587" s="82"/>
    </row>
    <row r="588" s="63" customFormat="true" ht="18.75" hidden="false" customHeight="false" outlineLevel="0" collapsed="false">
      <c r="A588" s="81"/>
      <c r="B588" s="81"/>
      <c r="C588" s="81"/>
      <c r="D588" s="81"/>
      <c r="E588" s="81"/>
      <c r="F588" s="81"/>
      <c r="G588" s="81"/>
      <c r="H588" s="81"/>
      <c r="J588" s="82"/>
    </row>
    <row r="589" s="63" customFormat="true" ht="18.75" hidden="false" customHeight="false" outlineLevel="0" collapsed="false">
      <c r="A589" s="81"/>
      <c r="B589" s="81"/>
      <c r="C589" s="81"/>
      <c r="D589" s="81"/>
      <c r="E589" s="81"/>
      <c r="F589" s="81"/>
      <c r="G589" s="81"/>
      <c r="H589" s="81"/>
      <c r="J589" s="82"/>
    </row>
    <row r="590" s="63" customFormat="true" ht="18.75" hidden="false" customHeight="false" outlineLevel="0" collapsed="false">
      <c r="A590" s="81"/>
      <c r="B590" s="81"/>
      <c r="C590" s="81"/>
      <c r="D590" s="81"/>
      <c r="E590" s="81"/>
      <c r="F590" s="81"/>
      <c r="G590" s="81"/>
      <c r="H590" s="81"/>
      <c r="J590" s="82"/>
    </row>
    <row r="591" s="63" customFormat="true" ht="18.75" hidden="false" customHeight="false" outlineLevel="0" collapsed="false">
      <c r="A591" s="81"/>
      <c r="B591" s="81"/>
      <c r="C591" s="81"/>
      <c r="D591" s="81"/>
      <c r="E591" s="81"/>
      <c r="F591" s="81"/>
      <c r="G591" s="81"/>
      <c r="H591" s="81"/>
      <c r="J591" s="82"/>
    </row>
    <row r="592" s="63" customFormat="true" ht="18.75" hidden="false" customHeight="false" outlineLevel="0" collapsed="false">
      <c r="A592" s="81"/>
      <c r="B592" s="81"/>
      <c r="C592" s="81"/>
      <c r="D592" s="81"/>
      <c r="E592" s="81"/>
      <c r="F592" s="81"/>
      <c r="G592" s="81"/>
      <c r="H592" s="81"/>
      <c r="J592" s="82"/>
    </row>
    <row r="593" s="63" customFormat="true" ht="18.75" hidden="false" customHeight="false" outlineLevel="0" collapsed="false">
      <c r="A593" s="81"/>
      <c r="B593" s="81"/>
      <c r="C593" s="81"/>
      <c r="D593" s="81"/>
      <c r="E593" s="81"/>
      <c r="F593" s="81"/>
      <c r="G593" s="81"/>
      <c r="H593" s="81"/>
      <c r="J593" s="82"/>
    </row>
    <row r="594" s="63" customFormat="true" ht="18.75" hidden="false" customHeight="false" outlineLevel="0" collapsed="false">
      <c r="A594" s="81"/>
      <c r="B594" s="81"/>
      <c r="C594" s="81"/>
      <c r="D594" s="81"/>
      <c r="E594" s="81"/>
      <c r="F594" s="81"/>
      <c r="G594" s="81"/>
      <c r="H594" s="81"/>
      <c r="J594" s="82"/>
    </row>
    <row r="595" s="63" customFormat="true" ht="18.75" hidden="false" customHeight="false" outlineLevel="0" collapsed="false">
      <c r="A595" s="81"/>
      <c r="B595" s="81"/>
      <c r="C595" s="81"/>
      <c r="D595" s="81"/>
      <c r="E595" s="81"/>
      <c r="F595" s="81"/>
      <c r="G595" s="81"/>
      <c r="H595" s="81"/>
      <c r="J595" s="82"/>
    </row>
    <row r="596" s="63" customFormat="true" ht="18.75" hidden="false" customHeight="false" outlineLevel="0" collapsed="false">
      <c r="A596" s="81"/>
      <c r="B596" s="81"/>
      <c r="C596" s="81"/>
      <c r="D596" s="81"/>
      <c r="E596" s="81"/>
      <c r="F596" s="81"/>
      <c r="G596" s="81"/>
      <c r="H596" s="81"/>
      <c r="J596" s="82"/>
    </row>
    <row r="597" s="63" customFormat="true" ht="18.75" hidden="false" customHeight="false" outlineLevel="0" collapsed="false">
      <c r="A597" s="81"/>
      <c r="B597" s="81"/>
      <c r="C597" s="81"/>
      <c r="D597" s="81"/>
      <c r="E597" s="81"/>
      <c r="F597" s="81"/>
      <c r="G597" s="81"/>
      <c r="H597" s="81"/>
      <c r="J597" s="82"/>
    </row>
    <row r="598" s="63" customFormat="true" ht="18.75" hidden="false" customHeight="false" outlineLevel="0" collapsed="false">
      <c r="A598" s="81"/>
      <c r="B598" s="81"/>
      <c r="C598" s="81"/>
      <c r="D598" s="81"/>
      <c r="E598" s="81"/>
      <c r="F598" s="81"/>
      <c r="G598" s="81"/>
      <c r="H598" s="81"/>
      <c r="J598" s="82"/>
    </row>
    <row r="599" s="63" customFormat="true" ht="18.75" hidden="false" customHeight="false" outlineLevel="0" collapsed="false">
      <c r="A599" s="81"/>
      <c r="B599" s="81"/>
      <c r="C599" s="81"/>
      <c r="D599" s="81"/>
      <c r="E599" s="81"/>
      <c r="F599" s="81"/>
      <c r="G599" s="81"/>
      <c r="H599" s="81"/>
      <c r="J599" s="82"/>
    </row>
    <row r="600" s="63" customFormat="true" ht="18.75" hidden="false" customHeight="false" outlineLevel="0" collapsed="false">
      <c r="A600" s="81"/>
      <c r="B600" s="81"/>
      <c r="C600" s="81"/>
      <c r="D600" s="81"/>
      <c r="E600" s="81"/>
      <c r="F600" s="81"/>
      <c r="G600" s="81"/>
      <c r="H600" s="81"/>
      <c r="J600" s="82"/>
    </row>
    <row r="601" s="63" customFormat="true" ht="18.75" hidden="false" customHeight="false" outlineLevel="0" collapsed="false">
      <c r="A601" s="81"/>
      <c r="B601" s="81"/>
      <c r="C601" s="81"/>
      <c r="D601" s="81"/>
      <c r="E601" s="81"/>
      <c r="F601" s="81"/>
      <c r="G601" s="81"/>
      <c r="H601" s="81"/>
      <c r="J601" s="82"/>
    </row>
    <row r="602" s="63" customFormat="true" ht="18.75" hidden="false" customHeight="false" outlineLevel="0" collapsed="false">
      <c r="A602" s="81"/>
      <c r="B602" s="81"/>
      <c r="C602" s="81"/>
      <c r="D602" s="81"/>
      <c r="E602" s="81"/>
      <c r="F602" s="81"/>
      <c r="G602" s="81"/>
      <c r="H602" s="81"/>
      <c r="J602" s="82"/>
    </row>
    <row r="603" s="63" customFormat="true" ht="18.75" hidden="false" customHeight="false" outlineLevel="0" collapsed="false">
      <c r="A603" s="81"/>
      <c r="B603" s="81"/>
      <c r="C603" s="81"/>
      <c r="D603" s="81"/>
      <c r="E603" s="81"/>
      <c r="F603" s="81"/>
      <c r="G603" s="81"/>
      <c r="H603" s="81"/>
      <c r="J603" s="82"/>
    </row>
    <row r="604" s="63" customFormat="true" ht="18.75" hidden="false" customHeight="false" outlineLevel="0" collapsed="false">
      <c r="A604" s="81"/>
      <c r="B604" s="81"/>
      <c r="C604" s="81"/>
      <c r="D604" s="81"/>
      <c r="E604" s="81"/>
      <c r="F604" s="81"/>
      <c r="G604" s="81"/>
      <c r="H604" s="81"/>
      <c r="J604" s="82"/>
    </row>
    <row r="605" s="63" customFormat="true" ht="18.75" hidden="false" customHeight="false" outlineLevel="0" collapsed="false">
      <c r="A605" s="81"/>
      <c r="B605" s="81"/>
      <c r="C605" s="81"/>
      <c r="D605" s="81"/>
      <c r="E605" s="81"/>
      <c r="F605" s="81"/>
      <c r="G605" s="81"/>
      <c r="H605" s="81"/>
      <c r="J605" s="82"/>
    </row>
    <row r="606" s="63" customFormat="true" ht="18.75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J606" s="82"/>
    </row>
    <row r="607" s="63" customFormat="true" ht="18.75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J607" s="82"/>
    </row>
    <row r="608" s="63" customFormat="true" ht="18.75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J608" s="82"/>
    </row>
    <row r="609" s="63" customFormat="true" ht="18.75" hidden="false" customHeight="false" outlineLevel="0" collapsed="false">
      <c r="A609" s="81"/>
      <c r="B609" s="81"/>
      <c r="C609" s="81"/>
      <c r="D609" s="81"/>
      <c r="E609" s="81"/>
      <c r="F609" s="81"/>
      <c r="G609" s="81"/>
      <c r="H609" s="81"/>
      <c r="J609" s="82"/>
    </row>
    <row r="610" s="63" customFormat="true" ht="18.75" hidden="false" customHeight="false" outlineLevel="0" collapsed="false">
      <c r="A610" s="81"/>
      <c r="B610" s="81"/>
      <c r="C610" s="81"/>
      <c r="D610" s="81"/>
      <c r="E610" s="81"/>
      <c r="F610" s="81"/>
      <c r="G610" s="81"/>
      <c r="H610" s="81"/>
      <c r="J610" s="82"/>
    </row>
    <row r="611" s="63" customFormat="true" ht="18.75" hidden="false" customHeight="false" outlineLevel="0" collapsed="false">
      <c r="A611" s="81"/>
      <c r="B611" s="81"/>
      <c r="C611" s="81"/>
      <c r="D611" s="81"/>
      <c r="E611" s="81"/>
      <c r="F611" s="81"/>
      <c r="G611" s="81"/>
      <c r="H611" s="81"/>
      <c r="J611" s="82"/>
    </row>
    <row r="612" s="63" customFormat="true" ht="18.75" hidden="false" customHeight="false" outlineLevel="0" collapsed="false">
      <c r="A612" s="81"/>
      <c r="B612" s="81"/>
      <c r="C612" s="81"/>
      <c r="D612" s="81"/>
      <c r="E612" s="81"/>
      <c r="F612" s="81"/>
      <c r="G612" s="81"/>
      <c r="H612" s="81"/>
      <c r="J612" s="82"/>
    </row>
    <row r="613" s="63" customFormat="true" ht="18.75" hidden="false" customHeight="false" outlineLevel="0" collapsed="false">
      <c r="A613" s="81"/>
      <c r="B613" s="81"/>
      <c r="C613" s="81"/>
      <c r="D613" s="81"/>
      <c r="E613" s="81"/>
      <c r="F613" s="81"/>
      <c r="G613" s="81"/>
      <c r="H613" s="81"/>
      <c r="J613" s="82"/>
    </row>
    <row r="614" s="63" customFormat="true" ht="18.75" hidden="false" customHeight="false" outlineLevel="0" collapsed="false">
      <c r="A614" s="81"/>
      <c r="B614" s="81"/>
      <c r="C614" s="81"/>
      <c r="D614" s="81"/>
      <c r="E614" s="81"/>
      <c r="F614" s="81"/>
      <c r="G614" s="81"/>
      <c r="H614" s="81"/>
      <c r="J614" s="82"/>
    </row>
    <row r="615" s="63" customFormat="true" ht="18.75" hidden="false" customHeight="false" outlineLevel="0" collapsed="false">
      <c r="A615" s="81"/>
      <c r="B615" s="81"/>
      <c r="C615" s="81"/>
      <c r="D615" s="81"/>
      <c r="E615" s="81"/>
      <c r="F615" s="81"/>
      <c r="G615" s="81"/>
      <c r="H615" s="81"/>
      <c r="J615" s="82"/>
    </row>
    <row r="616" s="63" customFormat="true" ht="18.75" hidden="false" customHeight="false" outlineLevel="0" collapsed="false">
      <c r="A616" s="81"/>
      <c r="B616" s="81"/>
      <c r="C616" s="81"/>
      <c r="D616" s="81"/>
      <c r="E616" s="81"/>
      <c r="F616" s="81"/>
      <c r="G616" s="81"/>
      <c r="H616" s="81"/>
      <c r="J616" s="82"/>
    </row>
    <row r="617" s="63" customFormat="true" ht="18.75" hidden="false" customHeight="false" outlineLevel="0" collapsed="false">
      <c r="A617" s="81"/>
      <c r="B617" s="81"/>
      <c r="C617" s="81"/>
      <c r="D617" s="81"/>
      <c r="E617" s="81"/>
      <c r="F617" s="81"/>
      <c r="G617" s="81"/>
      <c r="H617" s="81"/>
      <c r="J617" s="82"/>
    </row>
    <row r="618" s="63" customFormat="true" ht="18.75" hidden="false" customHeight="false" outlineLevel="0" collapsed="false">
      <c r="A618" s="81"/>
      <c r="B618" s="81"/>
      <c r="C618" s="81"/>
      <c r="D618" s="81"/>
      <c r="E618" s="81"/>
      <c r="F618" s="81"/>
      <c r="G618" s="81"/>
      <c r="H618" s="81"/>
      <c r="J618" s="82"/>
    </row>
    <row r="619" s="63" customFormat="true" ht="18.75" hidden="false" customHeight="false" outlineLevel="0" collapsed="false">
      <c r="A619" s="81"/>
      <c r="B619" s="81"/>
      <c r="C619" s="81"/>
      <c r="D619" s="81"/>
      <c r="E619" s="81"/>
      <c r="F619" s="81"/>
      <c r="G619" s="81"/>
      <c r="H619" s="81"/>
      <c r="J619" s="82"/>
    </row>
    <row r="620" s="63" customFormat="true" ht="18.75" hidden="false" customHeight="false" outlineLevel="0" collapsed="false">
      <c r="A620" s="81"/>
      <c r="B620" s="81"/>
      <c r="C620" s="81"/>
      <c r="D620" s="81"/>
      <c r="E620" s="81"/>
      <c r="F620" s="81"/>
      <c r="G620" s="81"/>
      <c r="H620" s="81"/>
      <c r="J620" s="82"/>
    </row>
    <row r="621" s="63" customFormat="true" ht="18.75" hidden="false" customHeight="false" outlineLevel="0" collapsed="false">
      <c r="A621" s="81"/>
      <c r="B621" s="81"/>
      <c r="C621" s="81"/>
      <c r="D621" s="81"/>
      <c r="E621" s="81"/>
      <c r="F621" s="81"/>
      <c r="G621" s="81"/>
      <c r="H621" s="81"/>
      <c r="J621" s="82"/>
    </row>
    <row r="622" s="63" customFormat="true" ht="18.75" hidden="false" customHeight="false" outlineLevel="0" collapsed="false">
      <c r="A622" s="81"/>
      <c r="B622" s="81"/>
      <c r="C622" s="81"/>
      <c r="D622" s="81"/>
      <c r="E622" s="81"/>
      <c r="F622" s="81"/>
      <c r="G622" s="81"/>
      <c r="H622" s="81"/>
      <c r="J622" s="82"/>
    </row>
    <row r="623" s="63" customFormat="true" ht="18.75" hidden="false" customHeight="false" outlineLevel="0" collapsed="false">
      <c r="A623" s="81"/>
      <c r="B623" s="81"/>
      <c r="C623" s="81"/>
      <c r="D623" s="81"/>
      <c r="E623" s="81"/>
      <c r="F623" s="81"/>
      <c r="G623" s="81"/>
      <c r="H623" s="81"/>
      <c r="J623" s="82"/>
    </row>
    <row r="624" s="63" customFormat="true" ht="18.75" hidden="false" customHeight="false" outlineLevel="0" collapsed="false">
      <c r="A624" s="81"/>
      <c r="B624" s="81"/>
      <c r="C624" s="81"/>
      <c r="D624" s="81"/>
      <c r="E624" s="81"/>
      <c r="F624" s="81"/>
      <c r="G624" s="81"/>
      <c r="H624" s="81"/>
      <c r="J624" s="82"/>
    </row>
    <row r="625" s="63" customFormat="true" ht="18.75" hidden="false" customHeight="false" outlineLevel="0" collapsed="false">
      <c r="A625" s="81"/>
      <c r="B625" s="81"/>
      <c r="C625" s="81"/>
      <c r="D625" s="81"/>
      <c r="E625" s="81"/>
      <c r="F625" s="81"/>
      <c r="G625" s="81"/>
      <c r="H625" s="81"/>
      <c r="J625" s="82"/>
    </row>
    <row r="626" s="63" customFormat="true" ht="18.75" hidden="false" customHeight="false" outlineLevel="0" collapsed="false">
      <c r="A626" s="81"/>
      <c r="B626" s="81"/>
      <c r="C626" s="81"/>
      <c r="D626" s="81"/>
      <c r="E626" s="81"/>
      <c r="F626" s="81"/>
      <c r="G626" s="81"/>
      <c r="H626" s="81"/>
      <c r="J626" s="82"/>
    </row>
    <row r="627" s="63" customFormat="true" ht="18.75" hidden="false" customHeight="false" outlineLevel="0" collapsed="false">
      <c r="A627" s="81"/>
      <c r="B627" s="81"/>
      <c r="C627" s="81"/>
      <c r="D627" s="81"/>
      <c r="E627" s="81"/>
      <c r="F627" s="81"/>
      <c r="G627" s="81"/>
      <c r="H627" s="81"/>
      <c r="J627" s="82"/>
    </row>
    <row r="628" s="63" customFormat="true" ht="18.75" hidden="false" customHeight="false" outlineLevel="0" collapsed="false">
      <c r="A628" s="81"/>
      <c r="B628" s="81"/>
      <c r="C628" s="81"/>
      <c r="D628" s="81"/>
      <c r="E628" s="81"/>
      <c r="F628" s="81"/>
      <c r="G628" s="81"/>
      <c r="H628" s="81"/>
      <c r="J628" s="82"/>
    </row>
    <row r="629" s="63" customFormat="true" ht="18.75" hidden="false" customHeight="false" outlineLevel="0" collapsed="false">
      <c r="A629" s="81"/>
      <c r="B629" s="81"/>
      <c r="C629" s="81"/>
      <c r="D629" s="81"/>
      <c r="E629" s="81"/>
      <c r="F629" s="81"/>
      <c r="G629" s="81"/>
      <c r="H629" s="81"/>
      <c r="J629" s="82"/>
    </row>
    <row r="630" s="63" customFormat="true" ht="18.75" hidden="false" customHeight="false" outlineLevel="0" collapsed="false">
      <c r="A630" s="81"/>
      <c r="B630" s="81"/>
      <c r="C630" s="81"/>
      <c r="D630" s="81"/>
      <c r="E630" s="81"/>
      <c r="F630" s="81"/>
      <c r="G630" s="81"/>
      <c r="H630" s="81"/>
      <c r="J630" s="82"/>
    </row>
    <row r="631" s="63" customFormat="true" ht="18.75" hidden="false" customHeight="false" outlineLevel="0" collapsed="false">
      <c r="A631" s="81"/>
      <c r="B631" s="81"/>
      <c r="C631" s="81"/>
      <c r="D631" s="81"/>
      <c r="E631" s="81"/>
      <c r="F631" s="81"/>
      <c r="G631" s="81"/>
      <c r="H631" s="81"/>
      <c r="J631" s="82"/>
    </row>
    <row r="632" s="63" customFormat="true" ht="18.75" hidden="false" customHeight="false" outlineLevel="0" collapsed="false">
      <c r="A632" s="81"/>
      <c r="B632" s="81"/>
      <c r="C632" s="81"/>
      <c r="D632" s="81"/>
      <c r="E632" s="81"/>
      <c r="F632" s="81"/>
      <c r="G632" s="81"/>
      <c r="H632" s="81"/>
      <c r="J632" s="82"/>
    </row>
    <row r="633" s="63" customFormat="true" ht="18.75" hidden="false" customHeight="false" outlineLevel="0" collapsed="false">
      <c r="A633" s="81"/>
      <c r="B633" s="81"/>
      <c r="C633" s="81"/>
      <c r="D633" s="81"/>
      <c r="E633" s="81"/>
      <c r="F633" s="81"/>
      <c r="G633" s="81"/>
      <c r="H633" s="81"/>
      <c r="J633" s="82"/>
    </row>
    <row r="634" s="63" customFormat="true" ht="18.75" hidden="false" customHeight="false" outlineLevel="0" collapsed="false">
      <c r="A634" s="81"/>
      <c r="B634" s="81"/>
      <c r="C634" s="81"/>
      <c r="D634" s="81"/>
      <c r="E634" s="81"/>
      <c r="F634" s="81"/>
      <c r="G634" s="81"/>
      <c r="H634" s="81"/>
      <c r="J634" s="82"/>
    </row>
    <row r="635" s="63" customFormat="true" ht="18.75" hidden="false" customHeight="false" outlineLevel="0" collapsed="false">
      <c r="A635" s="81"/>
      <c r="B635" s="81"/>
      <c r="C635" s="81"/>
      <c r="D635" s="81"/>
      <c r="E635" s="81"/>
      <c r="F635" s="81"/>
      <c r="G635" s="81"/>
      <c r="H635" s="81"/>
      <c r="J635" s="82"/>
    </row>
    <row r="636" s="63" customFormat="true" ht="18.75" hidden="false" customHeight="false" outlineLevel="0" collapsed="false">
      <c r="A636" s="81"/>
      <c r="B636" s="81"/>
      <c r="C636" s="81"/>
      <c r="D636" s="81"/>
      <c r="E636" s="81"/>
      <c r="F636" s="81"/>
      <c r="G636" s="81"/>
      <c r="H636" s="81"/>
      <c r="J636" s="82"/>
    </row>
    <row r="637" s="63" customFormat="true" ht="18.75" hidden="false" customHeight="false" outlineLevel="0" collapsed="false">
      <c r="A637" s="81"/>
      <c r="B637" s="81"/>
      <c r="C637" s="81"/>
      <c r="D637" s="81"/>
      <c r="E637" s="81"/>
      <c r="F637" s="81"/>
      <c r="G637" s="81"/>
      <c r="H637" s="81"/>
      <c r="J637" s="82"/>
    </row>
    <row r="638" s="63" customFormat="true" ht="18.75" hidden="false" customHeight="false" outlineLevel="0" collapsed="false">
      <c r="A638" s="81"/>
      <c r="B638" s="81"/>
      <c r="C638" s="81"/>
      <c r="D638" s="81"/>
      <c r="E638" s="81"/>
      <c r="F638" s="81"/>
      <c r="G638" s="81"/>
      <c r="H638" s="81"/>
      <c r="J638" s="82"/>
    </row>
    <row r="639" s="63" customFormat="true" ht="18.75" hidden="false" customHeight="false" outlineLevel="0" collapsed="false">
      <c r="A639" s="81"/>
      <c r="B639" s="81"/>
      <c r="C639" s="81"/>
      <c r="D639" s="81"/>
      <c r="E639" s="81"/>
      <c r="F639" s="81"/>
      <c r="G639" s="81"/>
      <c r="H639" s="81"/>
      <c r="J639" s="82"/>
    </row>
    <row r="640" s="63" customFormat="true" ht="18.75" hidden="false" customHeight="false" outlineLevel="0" collapsed="false">
      <c r="A640" s="81"/>
      <c r="B640" s="81"/>
      <c r="C640" s="81"/>
      <c r="D640" s="81"/>
      <c r="E640" s="81"/>
      <c r="F640" s="81"/>
      <c r="G640" s="81"/>
      <c r="H640" s="81"/>
      <c r="J640" s="82"/>
    </row>
    <row r="641" s="63" customFormat="true" ht="18.75" hidden="false" customHeight="false" outlineLevel="0" collapsed="false">
      <c r="A641" s="81"/>
      <c r="B641" s="81"/>
      <c r="C641" s="81"/>
      <c r="D641" s="81"/>
      <c r="E641" s="81"/>
      <c r="F641" s="81"/>
      <c r="G641" s="81"/>
      <c r="H641" s="81"/>
      <c r="J641" s="82"/>
    </row>
    <row r="642" s="63" customFormat="true" ht="18.75" hidden="false" customHeight="false" outlineLevel="0" collapsed="false">
      <c r="A642" s="81"/>
      <c r="B642" s="81"/>
      <c r="C642" s="81"/>
      <c r="D642" s="81"/>
      <c r="E642" s="81"/>
      <c r="F642" s="81"/>
      <c r="G642" s="81"/>
      <c r="H642" s="81"/>
      <c r="J642" s="82"/>
    </row>
    <row r="643" s="63" customFormat="true" ht="18.75" hidden="false" customHeight="false" outlineLevel="0" collapsed="false">
      <c r="A643" s="81"/>
      <c r="B643" s="81"/>
      <c r="C643" s="81"/>
      <c r="D643" s="81"/>
      <c r="E643" s="81"/>
      <c r="F643" s="81"/>
      <c r="G643" s="81"/>
      <c r="H643" s="81"/>
      <c r="J643" s="82"/>
    </row>
    <row r="644" s="63" customFormat="true" ht="18.75" hidden="false" customHeight="false" outlineLevel="0" collapsed="false">
      <c r="A644" s="81"/>
      <c r="B644" s="81"/>
      <c r="C644" s="81"/>
      <c r="D644" s="81"/>
      <c r="E644" s="81"/>
      <c r="F644" s="81"/>
      <c r="G644" s="81"/>
      <c r="H644" s="81"/>
      <c r="J644" s="82"/>
    </row>
    <row r="645" s="63" customFormat="true" ht="18.75" hidden="false" customHeight="false" outlineLevel="0" collapsed="false">
      <c r="A645" s="81"/>
      <c r="B645" s="81"/>
      <c r="C645" s="81"/>
      <c r="D645" s="81"/>
      <c r="E645" s="81"/>
      <c r="F645" s="81"/>
      <c r="G645" s="81"/>
      <c r="H645" s="81"/>
      <c r="J645" s="82"/>
    </row>
    <row r="646" s="63" customFormat="true" ht="18.75" hidden="false" customHeight="false" outlineLevel="0" collapsed="false">
      <c r="A646" s="81"/>
      <c r="B646" s="81"/>
      <c r="C646" s="81"/>
      <c r="D646" s="81"/>
      <c r="E646" s="81"/>
      <c r="F646" s="81"/>
      <c r="G646" s="81"/>
      <c r="H646" s="81"/>
      <c r="J646" s="82"/>
    </row>
    <row r="647" s="63" customFormat="true" ht="18.75" hidden="false" customHeight="false" outlineLevel="0" collapsed="false">
      <c r="A647" s="81"/>
      <c r="B647" s="81"/>
      <c r="C647" s="81"/>
      <c r="D647" s="81"/>
      <c r="E647" s="81"/>
      <c r="F647" s="81"/>
      <c r="G647" s="81"/>
      <c r="H647" s="81"/>
      <c r="J647" s="82"/>
    </row>
    <row r="648" s="63" customFormat="true" ht="18.75" hidden="false" customHeight="false" outlineLevel="0" collapsed="false">
      <c r="A648" s="81"/>
      <c r="B648" s="81"/>
      <c r="C648" s="81"/>
      <c r="D648" s="81"/>
      <c r="E648" s="81"/>
      <c r="F648" s="81"/>
      <c r="G648" s="81"/>
      <c r="H648" s="81"/>
      <c r="J648" s="82"/>
    </row>
    <row r="649" s="63" customFormat="true" ht="18.75" hidden="false" customHeight="false" outlineLevel="0" collapsed="false">
      <c r="A649" s="81"/>
      <c r="B649" s="81"/>
      <c r="C649" s="81"/>
      <c r="D649" s="81"/>
      <c r="E649" s="81"/>
      <c r="F649" s="81"/>
      <c r="G649" s="81"/>
      <c r="H649" s="81"/>
      <c r="J649" s="82"/>
    </row>
    <row r="650" s="63" customFormat="true" ht="18.75" hidden="false" customHeight="false" outlineLevel="0" collapsed="false">
      <c r="A650" s="81"/>
      <c r="B650" s="81"/>
      <c r="C650" s="81"/>
      <c r="D650" s="81"/>
      <c r="E650" s="81"/>
      <c r="F650" s="81"/>
      <c r="G650" s="81"/>
      <c r="H650" s="81"/>
      <c r="J650" s="82"/>
    </row>
    <row r="651" s="63" customFormat="true" ht="18.75" hidden="false" customHeight="false" outlineLevel="0" collapsed="false">
      <c r="A651" s="81"/>
      <c r="B651" s="81"/>
      <c r="C651" s="81"/>
      <c r="D651" s="81"/>
      <c r="E651" s="81"/>
      <c r="F651" s="81"/>
      <c r="G651" s="81"/>
      <c r="H651" s="81"/>
      <c r="J651" s="82"/>
    </row>
    <row r="652" s="63" customFormat="true" ht="18.75" hidden="false" customHeight="false" outlineLevel="0" collapsed="false">
      <c r="A652" s="81"/>
      <c r="B652" s="81"/>
      <c r="C652" s="81"/>
      <c r="D652" s="81"/>
      <c r="E652" s="81"/>
      <c r="F652" s="81"/>
      <c r="G652" s="81"/>
      <c r="H652" s="81"/>
      <c r="J652" s="82"/>
    </row>
    <row r="653" s="63" customFormat="true" ht="18.75" hidden="false" customHeight="false" outlineLevel="0" collapsed="false">
      <c r="A653" s="81"/>
      <c r="B653" s="81"/>
      <c r="C653" s="81"/>
      <c r="D653" s="81"/>
      <c r="E653" s="81"/>
      <c r="F653" s="81"/>
      <c r="G653" s="81"/>
      <c r="H653" s="81"/>
      <c r="J653" s="82"/>
    </row>
    <row r="654" s="63" customFormat="true" ht="18.75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J654" s="82"/>
    </row>
    <row r="655" s="63" customFormat="true" ht="18.75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J655" s="82"/>
    </row>
    <row r="656" s="63" customFormat="true" ht="18.75" hidden="false" customHeight="false" outlineLevel="0" collapsed="false">
      <c r="A656" s="81"/>
      <c r="B656" s="81"/>
      <c r="C656" s="81"/>
      <c r="D656" s="81"/>
      <c r="E656" s="81"/>
      <c r="F656" s="81"/>
      <c r="G656" s="81"/>
      <c r="H656" s="81"/>
      <c r="J656" s="82"/>
    </row>
    <row r="657" s="63" customFormat="true" ht="18.75" hidden="false" customHeight="false" outlineLevel="0" collapsed="false">
      <c r="A657" s="81"/>
      <c r="B657" s="81"/>
      <c r="C657" s="81"/>
      <c r="D657" s="81"/>
      <c r="E657" s="81"/>
      <c r="F657" s="81"/>
      <c r="G657" s="81"/>
      <c r="H657" s="81"/>
      <c r="J657" s="82"/>
    </row>
    <row r="658" s="63" customFormat="true" ht="18.75" hidden="false" customHeight="false" outlineLevel="0" collapsed="false">
      <c r="A658" s="81"/>
      <c r="B658" s="81"/>
      <c r="C658" s="81"/>
      <c r="D658" s="81"/>
      <c r="E658" s="81"/>
      <c r="F658" s="81"/>
      <c r="G658" s="81"/>
      <c r="H658" s="81"/>
      <c r="J658" s="82"/>
    </row>
    <row r="659" s="63" customFormat="true" ht="18.75" hidden="false" customHeight="false" outlineLevel="0" collapsed="false">
      <c r="A659" s="81"/>
      <c r="B659" s="81"/>
      <c r="C659" s="81"/>
      <c r="D659" s="81"/>
      <c r="E659" s="81"/>
      <c r="F659" s="81"/>
      <c r="G659" s="81"/>
      <c r="H659" s="81"/>
      <c r="J659" s="82"/>
    </row>
    <row r="660" s="63" customFormat="true" ht="18.75" hidden="false" customHeight="false" outlineLevel="0" collapsed="false">
      <c r="A660" s="81"/>
      <c r="B660" s="81"/>
      <c r="C660" s="81"/>
      <c r="D660" s="81"/>
      <c r="E660" s="81"/>
      <c r="F660" s="81"/>
      <c r="G660" s="81"/>
      <c r="H660" s="81"/>
      <c r="J660" s="82"/>
    </row>
    <row r="661" s="63" customFormat="true" ht="18.75" hidden="false" customHeight="false" outlineLevel="0" collapsed="false">
      <c r="A661" s="81"/>
      <c r="B661" s="81"/>
      <c r="C661" s="81"/>
      <c r="D661" s="81"/>
      <c r="E661" s="81"/>
      <c r="F661" s="81"/>
      <c r="G661" s="81"/>
      <c r="H661" s="81"/>
      <c r="J661" s="82"/>
    </row>
    <row r="662" s="63" customFormat="true" ht="18.75" hidden="false" customHeight="false" outlineLevel="0" collapsed="false">
      <c r="A662" s="81"/>
      <c r="B662" s="81"/>
      <c r="C662" s="81"/>
      <c r="D662" s="81"/>
      <c r="E662" s="81"/>
      <c r="F662" s="81"/>
      <c r="G662" s="81"/>
      <c r="H662" s="81"/>
      <c r="J662" s="82"/>
    </row>
    <row r="663" s="63" customFormat="true" ht="18.75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J663" s="82"/>
    </row>
    <row r="664" s="63" customFormat="true" ht="18.75" hidden="false" customHeight="false" outlineLevel="0" collapsed="false">
      <c r="A664" s="81"/>
      <c r="B664" s="81"/>
      <c r="C664" s="81"/>
      <c r="D664" s="81"/>
      <c r="E664" s="81"/>
      <c r="F664" s="81"/>
      <c r="G664" s="81"/>
      <c r="H664" s="81"/>
      <c r="J664" s="82"/>
    </row>
    <row r="665" s="63" customFormat="true" ht="18.75" hidden="false" customHeight="false" outlineLevel="0" collapsed="false">
      <c r="A665" s="81"/>
      <c r="B665" s="81"/>
      <c r="C665" s="81"/>
      <c r="D665" s="81"/>
      <c r="E665" s="81"/>
      <c r="F665" s="81"/>
      <c r="G665" s="81"/>
      <c r="H665" s="81"/>
      <c r="J665" s="82"/>
    </row>
    <row r="666" s="63" customFormat="true" ht="18.75" hidden="false" customHeight="false" outlineLevel="0" collapsed="false">
      <c r="A666" s="81"/>
      <c r="B666" s="81"/>
      <c r="C666" s="81"/>
      <c r="D666" s="81"/>
      <c r="E666" s="81"/>
      <c r="F666" s="81"/>
      <c r="G666" s="81"/>
      <c r="H666" s="81"/>
      <c r="J666" s="82"/>
    </row>
    <row r="667" s="63" customFormat="true" ht="18.75" hidden="false" customHeight="false" outlineLevel="0" collapsed="false">
      <c r="A667" s="81"/>
      <c r="B667" s="81"/>
      <c r="C667" s="81"/>
      <c r="D667" s="81"/>
      <c r="E667" s="81"/>
      <c r="F667" s="81"/>
      <c r="G667" s="81"/>
      <c r="H667" s="81"/>
      <c r="J667" s="82"/>
    </row>
    <row r="668" s="63" customFormat="true" ht="18.75" hidden="false" customHeight="false" outlineLevel="0" collapsed="false">
      <c r="A668" s="81"/>
      <c r="B668" s="81"/>
      <c r="C668" s="81"/>
      <c r="D668" s="81"/>
      <c r="E668" s="81"/>
      <c r="F668" s="81"/>
      <c r="G668" s="81"/>
      <c r="H668" s="81"/>
      <c r="J668" s="82"/>
    </row>
    <row r="669" s="63" customFormat="true" ht="18.75" hidden="false" customHeight="false" outlineLevel="0" collapsed="false">
      <c r="A669" s="81"/>
      <c r="B669" s="81"/>
      <c r="C669" s="81"/>
      <c r="D669" s="81"/>
      <c r="E669" s="81"/>
      <c r="F669" s="81"/>
      <c r="G669" s="81"/>
      <c r="H669" s="81"/>
      <c r="J669" s="82"/>
    </row>
    <row r="670" s="63" customFormat="true" ht="18.75" hidden="false" customHeight="false" outlineLevel="0" collapsed="false">
      <c r="A670" s="81"/>
      <c r="B670" s="81"/>
      <c r="C670" s="81"/>
      <c r="D670" s="81"/>
      <c r="E670" s="81"/>
      <c r="F670" s="81"/>
      <c r="G670" s="81"/>
      <c r="H670" s="81"/>
      <c r="J670" s="82"/>
    </row>
    <row r="671" s="63" customFormat="true" ht="18.75" hidden="false" customHeight="false" outlineLevel="0" collapsed="false">
      <c r="A671" s="81"/>
      <c r="B671" s="81"/>
      <c r="C671" s="81"/>
      <c r="D671" s="81"/>
      <c r="E671" s="81"/>
      <c r="F671" s="81"/>
      <c r="G671" s="81"/>
      <c r="H671" s="81"/>
      <c r="J671" s="82"/>
    </row>
    <row r="672" s="63" customFormat="true" ht="18.75" hidden="false" customHeight="false" outlineLevel="0" collapsed="false">
      <c r="A672" s="81"/>
      <c r="B672" s="81"/>
      <c r="C672" s="81"/>
      <c r="D672" s="81"/>
      <c r="E672" s="81"/>
      <c r="F672" s="81"/>
      <c r="G672" s="81"/>
      <c r="H672" s="81"/>
      <c r="J672" s="82"/>
    </row>
    <row r="673" s="63" customFormat="true" ht="18.75" hidden="false" customHeight="false" outlineLevel="0" collapsed="false">
      <c r="A673" s="81"/>
      <c r="B673" s="81"/>
      <c r="C673" s="81"/>
      <c r="D673" s="81"/>
      <c r="E673" s="81"/>
      <c r="F673" s="81"/>
      <c r="G673" s="81"/>
      <c r="H673" s="81"/>
      <c r="J673" s="82"/>
    </row>
    <row r="674" s="63" customFormat="true" ht="18.75" hidden="false" customHeight="false" outlineLevel="0" collapsed="false">
      <c r="A674" s="81"/>
      <c r="B674" s="81"/>
      <c r="C674" s="81"/>
      <c r="D674" s="81"/>
      <c r="E674" s="81"/>
      <c r="F674" s="81"/>
      <c r="G674" s="81"/>
      <c r="H674" s="81"/>
      <c r="J674" s="82"/>
    </row>
    <row r="675" s="63" customFormat="true" ht="18.75" hidden="false" customHeight="false" outlineLevel="0" collapsed="false">
      <c r="A675" s="81"/>
      <c r="B675" s="81"/>
      <c r="C675" s="81"/>
      <c r="D675" s="81"/>
      <c r="E675" s="81"/>
      <c r="F675" s="81"/>
      <c r="G675" s="81"/>
      <c r="H675" s="81"/>
      <c r="J675" s="82"/>
    </row>
    <row r="676" s="63" customFormat="true" ht="18.75" hidden="false" customHeight="false" outlineLevel="0" collapsed="false">
      <c r="A676" s="81"/>
      <c r="B676" s="81"/>
      <c r="C676" s="81"/>
      <c r="D676" s="81"/>
      <c r="E676" s="81"/>
      <c r="F676" s="81"/>
      <c r="G676" s="81"/>
      <c r="H676" s="81"/>
      <c r="J676" s="82"/>
    </row>
    <row r="677" s="63" customFormat="true" ht="18.75" hidden="false" customHeight="false" outlineLevel="0" collapsed="false">
      <c r="A677" s="81"/>
      <c r="B677" s="81"/>
      <c r="C677" s="81"/>
      <c r="D677" s="81"/>
      <c r="E677" s="81"/>
      <c r="F677" s="81"/>
      <c r="G677" s="81"/>
      <c r="H677" s="81"/>
      <c r="J677" s="82"/>
    </row>
    <row r="678" s="63" customFormat="true" ht="18.75" hidden="false" customHeight="false" outlineLevel="0" collapsed="false">
      <c r="A678" s="81"/>
      <c r="B678" s="81"/>
      <c r="C678" s="81"/>
      <c r="D678" s="81"/>
      <c r="E678" s="81"/>
      <c r="F678" s="81"/>
      <c r="G678" s="81"/>
      <c r="H678" s="81"/>
      <c r="J678" s="82"/>
    </row>
    <row r="679" s="63" customFormat="true" ht="18.75" hidden="false" customHeight="false" outlineLevel="0" collapsed="false">
      <c r="A679" s="81"/>
      <c r="B679" s="81"/>
      <c r="C679" s="81"/>
      <c r="D679" s="81"/>
      <c r="E679" s="81"/>
      <c r="F679" s="81"/>
      <c r="G679" s="81"/>
      <c r="H679" s="81"/>
      <c r="J679" s="82"/>
    </row>
    <row r="680" s="63" customFormat="true" ht="18.75" hidden="false" customHeight="false" outlineLevel="0" collapsed="false">
      <c r="A680" s="81"/>
      <c r="B680" s="81"/>
      <c r="C680" s="81"/>
      <c r="D680" s="81"/>
      <c r="E680" s="81"/>
      <c r="F680" s="81"/>
      <c r="G680" s="81"/>
      <c r="H680" s="81"/>
      <c r="J680" s="82"/>
    </row>
    <row r="681" s="63" customFormat="true" ht="18.75" hidden="false" customHeight="false" outlineLevel="0" collapsed="false">
      <c r="A681" s="81"/>
      <c r="B681" s="81"/>
      <c r="C681" s="81"/>
      <c r="D681" s="81"/>
      <c r="E681" s="81"/>
      <c r="F681" s="81"/>
      <c r="G681" s="81"/>
      <c r="H681" s="81"/>
      <c r="J681" s="82"/>
    </row>
    <row r="682" s="63" customFormat="true" ht="18.75" hidden="false" customHeight="false" outlineLevel="0" collapsed="false">
      <c r="A682" s="81"/>
      <c r="B682" s="81"/>
      <c r="C682" s="81"/>
      <c r="D682" s="81"/>
      <c r="E682" s="81"/>
      <c r="F682" s="81"/>
      <c r="G682" s="81"/>
      <c r="H682" s="81"/>
      <c r="J682" s="82"/>
    </row>
    <row r="683" s="63" customFormat="true" ht="18.75" hidden="false" customHeight="false" outlineLevel="0" collapsed="false">
      <c r="A683" s="81"/>
      <c r="B683" s="81"/>
      <c r="C683" s="81"/>
      <c r="D683" s="81"/>
      <c r="E683" s="81"/>
      <c r="F683" s="81"/>
      <c r="G683" s="81"/>
      <c r="H683" s="81"/>
      <c r="J683" s="82"/>
    </row>
    <row r="684" s="63" customFormat="true" ht="18.75" hidden="false" customHeight="false" outlineLevel="0" collapsed="false">
      <c r="A684" s="81"/>
      <c r="B684" s="81"/>
      <c r="C684" s="81"/>
      <c r="D684" s="81"/>
      <c r="E684" s="81"/>
      <c r="F684" s="81"/>
      <c r="G684" s="81"/>
      <c r="H684" s="81"/>
      <c r="J684" s="82"/>
    </row>
    <row r="685" s="63" customFormat="true" ht="18.75" hidden="false" customHeight="false" outlineLevel="0" collapsed="false">
      <c r="A685" s="81"/>
      <c r="B685" s="81"/>
      <c r="C685" s="81"/>
      <c r="D685" s="81"/>
      <c r="E685" s="81"/>
      <c r="F685" s="81"/>
      <c r="G685" s="81"/>
      <c r="H685" s="81"/>
      <c r="J685" s="82"/>
    </row>
    <row r="686" s="63" customFormat="true" ht="18.75" hidden="false" customHeight="false" outlineLevel="0" collapsed="false">
      <c r="A686" s="81"/>
      <c r="B686" s="81"/>
      <c r="C686" s="81"/>
      <c r="D686" s="81"/>
      <c r="E686" s="81"/>
      <c r="F686" s="81"/>
      <c r="G686" s="81"/>
      <c r="H686" s="81"/>
      <c r="J686" s="82"/>
    </row>
    <row r="687" s="63" customFormat="true" ht="18.75" hidden="false" customHeight="false" outlineLevel="0" collapsed="false">
      <c r="A687" s="81"/>
      <c r="B687" s="81"/>
      <c r="C687" s="81"/>
      <c r="D687" s="81"/>
      <c r="E687" s="81"/>
      <c r="F687" s="81"/>
      <c r="G687" s="81"/>
      <c r="H687" s="81"/>
      <c r="J687" s="82"/>
    </row>
    <row r="688" s="63" customFormat="true" ht="18.75" hidden="false" customHeight="false" outlineLevel="0" collapsed="false">
      <c r="A688" s="81"/>
      <c r="B688" s="81"/>
      <c r="C688" s="81"/>
      <c r="D688" s="81"/>
      <c r="E688" s="81"/>
      <c r="F688" s="81"/>
      <c r="G688" s="81"/>
      <c r="H688" s="81"/>
      <c r="J688" s="82"/>
    </row>
    <row r="689" s="63" customFormat="true" ht="18.75" hidden="false" customHeight="false" outlineLevel="0" collapsed="false">
      <c r="A689" s="81"/>
      <c r="B689" s="81"/>
      <c r="C689" s="81"/>
      <c r="D689" s="81"/>
      <c r="E689" s="81"/>
      <c r="F689" s="81"/>
      <c r="G689" s="81"/>
      <c r="H689" s="81"/>
      <c r="J689" s="82"/>
    </row>
    <row r="690" s="63" customFormat="true" ht="18.75" hidden="false" customHeight="false" outlineLevel="0" collapsed="false">
      <c r="A690" s="81"/>
      <c r="B690" s="81"/>
      <c r="C690" s="81"/>
      <c r="D690" s="81"/>
      <c r="E690" s="81"/>
      <c r="F690" s="81"/>
      <c r="G690" s="81"/>
      <c r="H690" s="81"/>
      <c r="J690" s="82"/>
    </row>
    <row r="691" s="63" customFormat="true" ht="18.75" hidden="false" customHeight="false" outlineLevel="0" collapsed="false">
      <c r="A691" s="81"/>
      <c r="B691" s="81"/>
      <c r="C691" s="81"/>
      <c r="D691" s="81"/>
      <c r="E691" s="81"/>
      <c r="F691" s="81"/>
      <c r="G691" s="81"/>
      <c r="H691" s="81"/>
      <c r="J691" s="82"/>
    </row>
    <row r="692" s="63" customFormat="true" ht="18.75" hidden="false" customHeight="false" outlineLevel="0" collapsed="false">
      <c r="A692" s="81"/>
      <c r="B692" s="81"/>
      <c r="C692" s="81"/>
      <c r="D692" s="81"/>
      <c r="E692" s="81"/>
      <c r="F692" s="81"/>
      <c r="G692" s="81"/>
      <c r="H692" s="81"/>
      <c r="J692" s="82"/>
    </row>
    <row r="693" s="63" customFormat="true" ht="18.75" hidden="false" customHeight="false" outlineLevel="0" collapsed="false">
      <c r="A693" s="81"/>
      <c r="B693" s="81"/>
      <c r="C693" s="81"/>
      <c r="D693" s="81"/>
      <c r="E693" s="81"/>
      <c r="F693" s="81"/>
      <c r="G693" s="81"/>
      <c r="H693" s="81"/>
      <c r="J693" s="82"/>
    </row>
    <row r="694" s="63" customFormat="true" ht="18.75" hidden="false" customHeight="false" outlineLevel="0" collapsed="false">
      <c r="A694" s="81"/>
      <c r="B694" s="81"/>
      <c r="C694" s="81"/>
      <c r="D694" s="81"/>
      <c r="E694" s="81"/>
      <c r="F694" s="81"/>
      <c r="G694" s="81"/>
      <c r="H694" s="81"/>
      <c r="J694" s="82"/>
    </row>
    <row r="695" s="63" customFormat="true" ht="18.75" hidden="false" customHeight="false" outlineLevel="0" collapsed="false">
      <c r="A695" s="81"/>
      <c r="B695" s="81"/>
      <c r="C695" s="81"/>
      <c r="D695" s="81"/>
      <c r="E695" s="81"/>
      <c r="F695" s="81"/>
      <c r="G695" s="81"/>
      <c r="H695" s="81"/>
      <c r="J695" s="82"/>
    </row>
    <row r="696" s="63" customFormat="true" ht="18.75" hidden="false" customHeight="false" outlineLevel="0" collapsed="false">
      <c r="A696" s="81"/>
      <c r="B696" s="81"/>
      <c r="C696" s="81"/>
      <c r="D696" s="81"/>
      <c r="E696" s="81"/>
      <c r="F696" s="81"/>
      <c r="G696" s="81"/>
      <c r="H696" s="81"/>
      <c r="J696" s="82"/>
    </row>
    <row r="697" s="63" customFormat="true" ht="18.75" hidden="false" customHeight="false" outlineLevel="0" collapsed="false">
      <c r="A697" s="81"/>
      <c r="B697" s="81"/>
      <c r="C697" s="81"/>
      <c r="D697" s="81"/>
      <c r="E697" s="81"/>
      <c r="F697" s="81"/>
      <c r="G697" s="81"/>
      <c r="H697" s="81"/>
      <c r="J697" s="82"/>
    </row>
    <row r="698" s="63" customFormat="true" ht="18.75" hidden="false" customHeight="false" outlineLevel="0" collapsed="false">
      <c r="A698" s="81"/>
      <c r="B698" s="81"/>
      <c r="C698" s="81"/>
      <c r="D698" s="81"/>
      <c r="E698" s="81"/>
      <c r="F698" s="81"/>
      <c r="G698" s="81"/>
      <c r="H698" s="81"/>
      <c r="J698" s="82"/>
    </row>
    <row r="699" s="63" customFormat="true" ht="18.75" hidden="false" customHeight="false" outlineLevel="0" collapsed="false">
      <c r="A699" s="81"/>
      <c r="B699" s="81"/>
      <c r="C699" s="81"/>
      <c r="D699" s="81"/>
      <c r="E699" s="81"/>
      <c r="F699" s="81"/>
      <c r="G699" s="81"/>
      <c r="H699" s="81"/>
      <c r="J699" s="82"/>
    </row>
    <row r="700" s="63" customFormat="true" ht="18.75" hidden="false" customHeight="false" outlineLevel="0" collapsed="false">
      <c r="A700" s="81"/>
      <c r="B700" s="81"/>
      <c r="C700" s="81"/>
      <c r="D700" s="81"/>
      <c r="E700" s="81"/>
      <c r="F700" s="81"/>
      <c r="G700" s="81"/>
      <c r="H700" s="81"/>
      <c r="J700" s="82"/>
    </row>
    <row r="701" s="63" customFormat="true" ht="18.75" hidden="false" customHeight="false" outlineLevel="0" collapsed="false">
      <c r="A701" s="81"/>
      <c r="B701" s="81"/>
      <c r="C701" s="81"/>
      <c r="D701" s="81"/>
      <c r="E701" s="81"/>
      <c r="F701" s="81"/>
      <c r="G701" s="81"/>
      <c r="H701" s="81"/>
      <c r="J701" s="82"/>
    </row>
    <row r="702" s="63" customFormat="true" ht="18.75" hidden="false" customHeight="false" outlineLevel="0" collapsed="false">
      <c r="A702" s="81"/>
      <c r="B702" s="81"/>
      <c r="C702" s="81"/>
      <c r="D702" s="81"/>
      <c r="E702" s="81"/>
      <c r="F702" s="81"/>
      <c r="G702" s="81"/>
      <c r="H702" s="81"/>
      <c r="J702" s="82"/>
    </row>
    <row r="703" s="63" customFormat="true" ht="18.75" hidden="false" customHeight="false" outlineLevel="0" collapsed="false">
      <c r="A703" s="81"/>
      <c r="B703" s="81"/>
      <c r="C703" s="81"/>
      <c r="D703" s="81"/>
      <c r="E703" s="81"/>
      <c r="F703" s="81"/>
      <c r="G703" s="81"/>
      <c r="H703" s="81"/>
      <c r="J703" s="82"/>
    </row>
    <row r="704" s="63" customFormat="true" ht="18.75" hidden="false" customHeight="false" outlineLevel="0" collapsed="false">
      <c r="A704" s="81"/>
      <c r="B704" s="81"/>
      <c r="C704" s="81"/>
      <c r="D704" s="81"/>
      <c r="E704" s="81"/>
      <c r="F704" s="81"/>
      <c r="G704" s="81"/>
      <c r="H704" s="81"/>
      <c r="J704" s="82"/>
    </row>
    <row r="705" s="63" customFormat="true" ht="18.75" hidden="false" customHeight="false" outlineLevel="0" collapsed="false">
      <c r="A705" s="81"/>
      <c r="B705" s="81"/>
      <c r="C705" s="81"/>
      <c r="D705" s="81"/>
      <c r="E705" s="81"/>
      <c r="F705" s="81"/>
      <c r="G705" s="81"/>
      <c r="H705" s="81"/>
      <c r="J705" s="82"/>
    </row>
    <row r="706" s="63" customFormat="true" ht="18.75" hidden="false" customHeight="false" outlineLevel="0" collapsed="false">
      <c r="A706" s="81"/>
      <c r="B706" s="81"/>
      <c r="C706" s="81"/>
      <c r="D706" s="81"/>
      <c r="E706" s="81"/>
      <c r="F706" s="81"/>
      <c r="G706" s="81"/>
      <c r="H706" s="81"/>
      <c r="J706" s="82"/>
    </row>
    <row r="707" s="63" customFormat="true" ht="18.75" hidden="false" customHeight="false" outlineLevel="0" collapsed="false">
      <c r="A707" s="81"/>
      <c r="B707" s="81"/>
      <c r="C707" s="81"/>
      <c r="D707" s="81"/>
      <c r="E707" s="81"/>
      <c r="F707" s="81"/>
      <c r="G707" s="81"/>
      <c r="H707" s="81"/>
      <c r="J707" s="82"/>
    </row>
    <row r="708" s="63" customFormat="true" ht="18.75" hidden="false" customHeight="false" outlineLevel="0" collapsed="false">
      <c r="A708" s="81"/>
      <c r="B708" s="81"/>
      <c r="C708" s="81"/>
      <c r="D708" s="81"/>
      <c r="E708" s="81"/>
      <c r="F708" s="81"/>
      <c r="G708" s="81"/>
      <c r="H708" s="81"/>
      <c r="J708" s="82"/>
    </row>
    <row r="709" s="63" customFormat="true" ht="18.75" hidden="false" customHeight="false" outlineLevel="0" collapsed="false">
      <c r="A709" s="81"/>
      <c r="B709" s="81"/>
      <c r="C709" s="81"/>
      <c r="D709" s="81"/>
      <c r="E709" s="81"/>
      <c r="F709" s="81"/>
      <c r="G709" s="81"/>
      <c r="H709" s="81"/>
      <c r="J709" s="82"/>
    </row>
    <row r="710" s="63" customFormat="true" ht="18.75" hidden="false" customHeight="false" outlineLevel="0" collapsed="false">
      <c r="A710" s="81"/>
      <c r="B710" s="81"/>
      <c r="C710" s="81"/>
      <c r="D710" s="81"/>
      <c r="E710" s="81"/>
      <c r="F710" s="81"/>
      <c r="G710" s="81"/>
      <c r="H710" s="81"/>
      <c r="J710" s="82"/>
    </row>
    <row r="711" s="63" customFormat="true" ht="18.75" hidden="false" customHeight="false" outlineLevel="0" collapsed="false">
      <c r="A711" s="81"/>
      <c r="B711" s="81"/>
      <c r="C711" s="81"/>
      <c r="D711" s="81"/>
      <c r="E711" s="81"/>
      <c r="F711" s="81"/>
      <c r="G711" s="81"/>
      <c r="H711" s="81"/>
      <c r="J711" s="82"/>
    </row>
    <row r="712" s="63" customFormat="true" ht="18.75" hidden="false" customHeight="false" outlineLevel="0" collapsed="false">
      <c r="A712" s="81"/>
      <c r="B712" s="81"/>
      <c r="C712" s="81"/>
      <c r="D712" s="81"/>
      <c r="E712" s="81"/>
      <c r="F712" s="81"/>
      <c r="G712" s="81"/>
      <c r="H712" s="81"/>
      <c r="J712" s="82"/>
    </row>
    <row r="713" s="63" customFormat="true" ht="18.75" hidden="false" customHeight="false" outlineLevel="0" collapsed="false">
      <c r="A713" s="81"/>
      <c r="B713" s="81"/>
      <c r="C713" s="81"/>
      <c r="D713" s="81"/>
      <c r="E713" s="81"/>
      <c r="F713" s="81"/>
      <c r="G713" s="81"/>
      <c r="H713" s="81"/>
      <c r="J713" s="82"/>
    </row>
    <row r="714" s="63" customFormat="true" ht="18.75" hidden="false" customHeight="false" outlineLevel="0" collapsed="false">
      <c r="A714" s="81"/>
      <c r="B714" s="81"/>
      <c r="C714" s="81"/>
      <c r="D714" s="81"/>
      <c r="E714" s="81"/>
      <c r="F714" s="81"/>
      <c r="G714" s="81"/>
      <c r="H714" s="81"/>
      <c r="J714" s="82"/>
    </row>
    <row r="715" s="63" customFormat="true" ht="18.75" hidden="false" customHeight="false" outlineLevel="0" collapsed="false">
      <c r="A715" s="81"/>
      <c r="B715" s="81"/>
      <c r="C715" s="81"/>
      <c r="D715" s="81"/>
      <c r="E715" s="81"/>
      <c r="F715" s="81"/>
      <c r="G715" s="81"/>
      <c r="H715" s="81"/>
      <c r="J715" s="82"/>
    </row>
    <row r="716" s="63" customFormat="true" ht="18.75" hidden="false" customHeight="false" outlineLevel="0" collapsed="false">
      <c r="A716" s="81"/>
      <c r="B716" s="81"/>
      <c r="C716" s="81"/>
      <c r="D716" s="81"/>
      <c r="E716" s="81"/>
      <c r="F716" s="81"/>
      <c r="G716" s="81"/>
      <c r="H716" s="81"/>
      <c r="J716" s="82"/>
    </row>
    <row r="717" s="63" customFormat="true" ht="18.75" hidden="false" customHeight="false" outlineLevel="0" collapsed="false">
      <c r="A717" s="81"/>
      <c r="B717" s="81"/>
      <c r="C717" s="81"/>
      <c r="D717" s="81"/>
      <c r="E717" s="81"/>
      <c r="F717" s="81"/>
      <c r="G717" s="81"/>
      <c r="H717" s="81"/>
      <c r="J717" s="82"/>
    </row>
    <row r="718" s="63" customFormat="true" ht="18.75" hidden="false" customHeight="false" outlineLevel="0" collapsed="false">
      <c r="A718" s="81"/>
      <c r="B718" s="81"/>
      <c r="C718" s="81"/>
      <c r="D718" s="81"/>
      <c r="E718" s="81"/>
      <c r="F718" s="81"/>
      <c r="G718" s="81"/>
      <c r="H718" s="81"/>
      <c r="J718" s="82"/>
    </row>
    <row r="719" s="63" customFormat="true" ht="18.75" hidden="false" customHeight="false" outlineLevel="0" collapsed="false">
      <c r="A719" s="81"/>
      <c r="B719" s="81"/>
      <c r="C719" s="81"/>
      <c r="D719" s="81"/>
      <c r="E719" s="81"/>
      <c r="F719" s="81"/>
      <c r="G719" s="81"/>
      <c r="H719" s="81"/>
      <c r="J719" s="82"/>
    </row>
    <row r="720" s="63" customFormat="true" ht="18.75" hidden="false" customHeight="false" outlineLevel="0" collapsed="false">
      <c r="A720" s="81"/>
      <c r="B720" s="81"/>
      <c r="C720" s="81"/>
      <c r="D720" s="81"/>
      <c r="E720" s="81"/>
      <c r="F720" s="81"/>
      <c r="G720" s="81"/>
      <c r="H720" s="81"/>
      <c r="J720" s="82"/>
    </row>
    <row r="721" s="63" customFormat="true" ht="18.75" hidden="false" customHeight="false" outlineLevel="0" collapsed="false">
      <c r="A721" s="81"/>
      <c r="B721" s="81"/>
      <c r="C721" s="81"/>
      <c r="D721" s="81"/>
      <c r="E721" s="81"/>
      <c r="F721" s="81"/>
      <c r="G721" s="81"/>
      <c r="H721" s="81"/>
      <c r="J721" s="82"/>
    </row>
    <row r="722" s="63" customFormat="true" ht="18.75" hidden="false" customHeight="false" outlineLevel="0" collapsed="false">
      <c r="A722" s="81"/>
      <c r="B722" s="81"/>
      <c r="C722" s="81"/>
      <c r="D722" s="81"/>
      <c r="E722" s="81"/>
      <c r="F722" s="81"/>
      <c r="G722" s="81"/>
      <c r="H722" s="81"/>
      <c r="J722" s="82"/>
    </row>
    <row r="723" s="63" customFormat="true" ht="18.75" hidden="false" customHeight="false" outlineLevel="0" collapsed="false">
      <c r="A723" s="81"/>
      <c r="B723" s="81"/>
      <c r="C723" s="81"/>
      <c r="D723" s="81"/>
      <c r="E723" s="81"/>
      <c r="F723" s="81"/>
      <c r="G723" s="81"/>
      <c r="H723" s="81"/>
      <c r="J723" s="82"/>
    </row>
    <row r="724" s="63" customFormat="true" ht="18.75" hidden="false" customHeight="false" outlineLevel="0" collapsed="false">
      <c r="A724" s="81"/>
      <c r="B724" s="81"/>
      <c r="C724" s="81"/>
      <c r="D724" s="81"/>
      <c r="E724" s="81"/>
      <c r="F724" s="81"/>
      <c r="G724" s="81"/>
      <c r="H724" s="81"/>
      <c r="J724" s="82"/>
    </row>
    <row r="725" s="63" customFormat="true" ht="18.75" hidden="false" customHeight="false" outlineLevel="0" collapsed="false">
      <c r="A725" s="81"/>
      <c r="B725" s="81"/>
      <c r="C725" s="81"/>
      <c r="D725" s="81"/>
      <c r="E725" s="81"/>
      <c r="F725" s="81"/>
      <c r="G725" s="81"/>
      <c r="H725" s="81"/>
      <c r="J725" s="82"/>
    </row>
    <row r="726" s="63" customFormat="true" ht="18.75" hidden="false" customHeight="false" outlineLevel="0" collapsed="false">
      <c r="A726" s="81"/>
      <c r="B726" s="81"/>
      <c r="C726" s="81"/>
      <c r="D726" s="81"/>
      <c r="E726" s="81"/>
      <c r="F726" s="81"/>
      <c r="G726" s="81"/>
      <c r="H726" s="81"/>
      <c r="J726" s="82"/>
    </row>
    <row r="727" s="63" customFormat="true" ht="18.75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J727" s="82"/>
    </row>
    <row r="728" s="63" customFormat="true" ht="18.75" hidden="false" customHeight="false" outlineLevel="0" collapsed="false">
      <c r="A728" s="81"/>
      <c r="B728" s="81"/>
      <c r="C728" s="81"/>
      <c r="D728" s="81"/>
      <c r="E728" s="81"/>
      <c r="F728" s="81"/>
      <c r="G728" s="81"/>
      <c r="H728" s="81"/>
      <c r="J728" s="82"/>
    </row>
    <row r="729" s="63" customFormat="true" ht="18.75" hidden="false" customHeight="false" outlineLevel="0" collapsed="false">
      <c r="A729" s="81"/>
      <c r="B729" s="81"/>
      <c r="C729" s="81"/>
      <c r="D729" s="81"/>
      <c r="E729" s="81"/>
      <c r="F729" s="81"/>
      <c r="G729" s="81"/>
      <c r="H729" s="81"/>
      <c r="J729" s="82"/>
    </row>
    <row r="730" s="63" customFormat="true" ht="18.75" hidden="false" customHeight="false" outlineLevel="0" collapsed="false">
      <c r="A730" s="81"/>
      <c r="B730" s="81"/>
      <c r="C730" s="81"/>
      <c r="D730" s="81"/>
      <c r="E730" s="81"/>
      <c r="F730" s="81"/>
      <c r="G730" s="81"/>
      <c r="H730" s="81"/>
      <c r="J730" s="82"/>
    </row>
    <row r="731" s="63" customFormat="true" ht="18.75" hidden="false" customHeight="false" outlineLevel="0" collapsed="false">
      <c r="A731" s="81"/>
      <c r="B731" s="81"/>
      <c r="C731" s="81"/>
      <c r="D731" s="81"/>
      <c r="E731" s="81"/>
      <c r="F731" s="81"/>
      <c r="G731" s="81"/>
      <c r="H731" s="81"/>
      <c r="J731" s="82"/>
    </row>
    <row r="732" s="63" customFormat="true" ht="18.75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J732" s="82"/>
    </row>
    <row r="733" s="63" customFormat="true" ht="18.75" hidden="false" customHeight="false" outlineLevel="0" collapsed="false">
      <c r="A733" s="81"/>
      <c r="B733" s="81"/>
      <c r="C733" s="81"/>
      <c r="D733" s="81"/>
      <c r="E733" s="81"/>
      <c r="F733" s="81"/>
      <c r="G733" s="81"/>
      <c r="H733" s="81"/>
      <c r="J733" s="82"/>
    </row>
    <row r="734" s="63" customFormat="true" ht="18.75" hidden="false" customHeight="false" outlineLevel="0" collapsed="false">
      <c r="A734" s="81"/>
      <c r="B734" s="81"/>
      <c r="C734" s="81"/>
      <c r="D734" s="81"/>
      <c r="E734" s="81"/>
      <c r="F734" s="81"/>
      <c r="G734" s="81"/>
      <c r="H734" s="81"/>
      <c r="J734" s="82"/>
    </row>
    <row r="735" s="63" customFormat="true" ht="18.75" hidden="false" customHeight="false" outlineLevel="0" collapsed="false">
      <c r="A735" s="81"/>
      <c r="B735" s="81"/>
      <c r="C735" s="81"/>
      <c r="D735" s="81"/>
      <c r="E735" s="81"/>
      <c r="F735" s="81"/>
      <c r="G735" s="81"/>
      <c r="H735" s="81"/>
      <c r="J735" s="82"/>
    </row>
    <row r="736" s="63" customFormat="true" ht="18.75" hidden="false" customHeight="false" outlineLevel="0" collapsed="false">
      <c r="A736" s="81"/>
      <c r="B736" s="81"/>
      <c r="C736" s="81"/>
      <c r="D736" s="81"/>
      <c r="E736" s="81"/>
      <c r="F736" s="81"/>
      <c r="G736" s="81"/>
      <c r="H736" s="81"/>
      <c r="J736" s="82"/>
    </row>
    <row r="737" s="63" customFormat="true" ht="18.75" hidden="false" customHeight="false" outlineLevel="0" collapsed="false">
      <c r="A737" s="81"/>
      <c r="B737" s="81"/>
      <c r="C737" s="81"/>
      <c r="D737" s="81"/>
      <c r="E737" s="81"/>
      <c r="F737" s="81"/>
      <c r="G737" s="81"/>
      <c r="H737" s="81"/>
      <c r="J737" s="82"/>
    </row>
    <row r="738" s="63" customFormat="true" ht="18.75" hidden="false" customHeight="false" outlineLevel="0" collapsed="false">
      <c r="A738" s="81"/>
      <c r="B738" s="81"/>
      <c r="C738" s="81"/>
      <c r="D738" s="81"/>
      <c r="E738" s="81"/>
      <c r="F738" s="81"/>
      <c r="G738" s="81"/>
      <c r="H738" s="81"/>
      <c r="J738" s="82"/>
    </row>
    <row r="739" s="63" customFormat="true" ht="18.75" hidden="false" customHeight="false" outlineLevel="0" collapsed="false">
      <c r="A739" s="81"/>
      <c r="B739" s="81"/>
      <c r="C739" s="81"/>
      <c r="D739" s="81"/>
      <c r="E739" s="81"/>
      <c r="F739" s="81"/>
      <c r="G739" s="81"/>
      <c r="H739" s="81"/>
      <c r="J739" s="82"/>
    </row>
    <row r="740" s="63" customFormat="true" ht="18.75" hidden="false" customHeight="false" outlineLevel="0" collapsed="false">
      <c r="A740" s="81"/>
      <c r="B740" s="81"/>
      <c r="C740" s="81"/>
      <c r="D740" s="81"/>
      <c r="E740" s="81"/>
      <c r="F740" s="81"/>
      <c r="G740" s="81"/>
      <c r="H740" s="81"/>
      <c r="J740" s="82"/>
    </row>
    <row r="741" s="63" customFormat="true" ht="18.75" hidden="false" customHeight="false" outlineLevel="0" collapsed="false">
      <c r="A741" s="81"/>
      <c r="B741" s="81"/>
      <c r="C741" s="81"/>
      <c r="D741" s="81"/>
      <c r="E741" s="81"/>
      <c r="F741" s="81"/>
      <c r="G741" s="81"/>
      <c r="H741" s="81"/>
      <c r="J741" s="82"/>
    </row>
    <row r="742" s="63" customFormat="true" ht="18.75" hidden="false" customHeight="false" outlineLevel="0" collapsed="false">
      <c r="A742" s="81"/>
      <c r="B742" s="81"/>
      <c r="C742" s="81"/>
      <c r="D742" s="81"/>
      <c r="E742" s="81"/>
      <c r="F742" s="81"/>
      <c r="G742" s="81"/>
      <c r="H742" s="81"/>
      <c r="J742" s="82"/>
    </row>
    <row r="743" s="63" customFormat="true" ht="18.75" hidden="false" customHeight="false" outlineLevel="0" collapsed="false">
      <c r="A743" s="81"/>
      <c r="B743" s="81"/>
      <c r="C743" s="81"/>
      <c r="D743" s="81"/>
      <c r="E743" s="81"/>
      <c r="F743" s="81"/>
      <c r="G743" s="81"/>
      <c r="H743" s="81"/>
      <c r="J743" s="82"/>
    </row>
    <row r="744" s="63" customFormat="true" ht="18.75" hidden="false" customHeight="false" outlineLevel="0" collapsed="false">
      <c r="A744" s="81"/>
      <c r="B744" s="81"/>
      <c r="C744" s="81"/>
      <c r="D744" s="81"/>
      <c r="E744" s="81"/>
      <c r="F744" s="81"/>
      <c r="G744" s="81"/>
      <c r="H744" s="81"/>
      <c r="J744" s="82"/>
    </row>
    <row r="745" s="63" customFormat="true" ht="18.75" hidden="false" customHeight="false" outlineLevel="0" collapsed="false">
      <c r="A745" s="81"/>
      <c r="B745" s="81"/>
      <c r="C745" s="81"/>
      <c r="D745" s="81"/>
      <c r="E745" s="81"/>
      <c r="F745" s="81"/>
      <c r="G745" s="81"/>
      <c r="H745" s="81"/>
      <c r="J745" s="82"/>
    </row>
    <row r="746" s="63" customFormat="true" ht="18.75" hidden="false" customHeight="false" outlineLevel="0" collapsed="false">
      <c r="A746" s="81"/>
      <c r="B746" s="81"/>
      <c r="C746" s="81"/>
      <c r="D746" s="81"/>
      <c r="E746" s="81"/>
      <c r="F746" s="81"/>
      <c r="G746" s="81"/>
      <c r="H746" s="81"/>
      <c r="J746" s="82"/>
    </row>
    <row r="747" s="63" customFormat="true" ht="18.75" hidden="false" customHeight="false" outlineLevel="0" collapsed="false">
      <c r="A747" s="81"/>
      <c r="B747" s="81"/>
      <c r="C747" s="81"/>
      <c r="D747" s="81"/>
      <c r="E747" s="81"/>
      <c r="F747" s="81"/>
      <c r="G747" s="81"/>
      <c r="H747" s="81"/>
      <c r="J747" s="82"/>
    </row>
    <row r="748" s="63" customFormat="true" ht="18.75" hidden="false" customHeight="false" outlineLevel="0" collapsed="false">
      <c r="A748" s="81"/>
      <c r="B748" s="81"/>
      <c r="C748" s="81"/>
      <c r="D748" s="81"/>
      <c r="E748" s="81"/>
      <c r="F748" s="81"/>
      <c r="G748" s="81"/>
      <c r="H748" s="81"/>
      <c r="J748" s="82"/>
    </row>
    <row r="749" s="63" customFormat="true" ht="18.75" hidden="false" customHeight="false" outlineLevel="0" collapsed="false">
      <c r="A749" s="81"/>
      <c r="B749" s="81"/>
      <c r="C749" s="81"/>
      <c r="D749" s="81"/>
      <c r="E749" s="81"/>
      <c r="F749" s="81"/>
      <c r="G749" s="81"/>
      <c r="H749" s="81"/>
      <c r="J749" s="82"/>
    </row>
    <row r="750" s="63" customFormat="true" ht="18.75" hidden="false" customHeight="false" outlineLevel="0" collapsed="false">
      <c r="A750" s="81"/>
      <c r="B750" s="81"/>
      <c r="C750" s="81"/>
      <c r="D750" s="81"/>
      <c r="E750" s="81"/>
      <c r="F750" s="81"/>
      <c r="G750" s="81"/>
      <c r="H750" s="81"/>
      <c r="J750" s="82"/>
    </row>
    <row r="751" s="63" customFormat="true" ht="18.75" hidden="false" customHeight="false" outlineLevel="0" collapsed="false">
      <c r="A751" s="81"/>
      <c r="B751" s="81"/>
      <c r="C751" s="81"/>
      <c r="D751" s="81"/>
      <c r="E751" s="81"/>
      <c r="F751" s="81"/>
      <c r="G751" s="81"/>
      <c r="H751" s="81"/>
      <c r="J751" s="82"/>
    </row>
    <row r="752" s="63" customFormat="true" ht="18.75" hidden="false" customHeight="false" outlineLevel="0" collapsed="false">
      <c r="A752" s="81"/>
      <c r="B752" s="81"/>
      <c r="C752" s="81"/>
      <c r="D752" s="81"/>
      <c r="E752" s="81"/>
      <c r="F752" s="81"/>
      <c r="G752" s="81"/>
      <c r="H752" s="81"/>
      <c r="J752" s="82"/>
    </row>
    <row r="753" s="63" customFormat="true" ht="18.75" hidden="false" customHeight="false" outlineLevel="0" collapsed="false">
      <c r="A753" s="81"/>
      <c r="B753" s="81"/>
      <c r="C753" s="81"/>
      <c r="D753" s="81"/>
      <c r="E753" s="81"/>
      <c r="F753" s="81"/>
      <c r="G753" s="81"/>
      <c r="H753" s="81"/>
      <c r="J753" s="82"/>
    </row>
    <row r="754" s="63" customFormat="true" ht="18.75" hidden="false" customHeight="false" outlineLevel="0" collapsed="false">
      <c r="A754" s="81"/>
      <c r="B754" s="81"/>
      <c r="C754" s="81"/>
      <c r="D754" s="81"/>
      <c r="E754" s="81"/>
      <c r="F754" s="81"/>
      <c r="G754" s="81"/>
      <c r="H754" s="81"/>
      <c r="J754" s="82"/>
    </row>
    <row r="755" s="63" customFormat="true" ht="18.75" hidden="false" customHeight="false" outlineLevel="0" collapsed="false">
      <c r="A755" s="81"/>
      <c r="B755" s="81"/>
      <c r="C755" s="81"/>
      <c r="D755" s="81"/>
      <c r="E755" s="81"/>
      <c r="F755" s="81"/>
      <c r="G755" s="81"/>
      <c r="H755" s="81"/>
      <c r="J755" s="82"/>
    </row>
    <row r="756" s="63" customFormat="true" ht="18.75" hidden="false" customHeight="false" outlineLevel="0" collapsed="false">
      <c r="A756" s="81"/>
      <c r="B756" s="81"/>
      <c r="C756" s="81"/>
      <c r="D756" s="81"/>
      <c r="E756" s="81"/>
      <c r="F756" s="81"/>
      <c r="G756" s="81"/>
      <c r="H756" s="81"/>
      <c r="J756" s="82"/>
    </row>
    <row r="757" s="63" customFormat="true" ht="18.75" hidden="false" customHeight="false" outlineLevel="0" collapsed="false">
      <c r="A757" s="81"/>
      <c r="B757" s="81"/>
      <c r="C757" s="81"/>
      <c r="D757" s="81"/>
      <c r="E757" s="81"/>
      <c r="F757" s="81"/>
      <c r="G757" s="81"/>
      <c r="H757" s="81"/>
      <c r="J757" s="82"/>
    </row>
    <row r="758" s="63" customFormat="true" ht="18.75" hidden="false" customHeight="false" outlineLevel="0" collapsed="false">
      <c r="A758" s="81"/>
      <c r="B758" s="81"/>
      <c r="C758" s="81"/>
      <c r="D758" s="81"/>
      <c r="E758" s="81"/>
      <c r="F758" s="81"/>
      <c r="G758" s="81"/>
      <c r="H758" s="81"/>
      <c r="J758" s="82"/>
    </row>
    <row r="759" s="63" customFormat="true" ht="18.75" hidden="false" customHeight="false" outlineLevel="0" collapsed="false">
      <c r="A759" s="81"/>
      <c r="B759" s="81"/>
      <c r="C759" s="81"/>
      <c r="D759" s="81"/>
      <c r="E759" s="81"/>
      <c r="F759" s="81"/>
      <c r="G759" s="81"/>
      <c r="H759" s="81"/>
      <c r="J759" s="82"/>
    </row>
    <row r="760" s="63" customFormat="true" ht="18.75" hidden="false" customHeight="false" outlineLevel="0" collapsed="false">
      <c r="A760" s="81"/>
      <c r="B760" s="81"/>
      <c r="C760" s="81"/>
      <c r="D760" s="81"/>
      <c r="E760" s="81"/>
      <c r="F760" s="81"/>
      <c r="G760" s="81"/>
      <c r="H760" s="81"/>
      <c r="J760" s="82"/>
    </row>
    <row r="761" s="63" customFormat="true" ht="18.75" hidden="false" customHeight="false" outlineLevel="0" collapsed="false">
      <c r="A761" s="81"/>
      <c r="B761" s="81"/>
      <c r="C761" s="81"/>
      <c r="D761" s="81"/>
      <c r="E761" s="81"/>
      <c r="F761" s="81"/>
      <c r="G761" s="81"/>
      <c r="H761" s="81"/>
      <c r="J761" s="82"/>
    </row>
    <row r="762" s="63" customFormat="true" ht="18.75" hidden="false" customHeight="false" outlineLevel="0" collapsed="false">
      <c r="A762" s="81"/>
      <c r="B762" s="81"/>
      <c r="C762" s="81"/>
      <c r="D762" s="81"/>
      <c r="E762" s="81"/>
      <c r="F762" s="81"/>
      <c r="G762" s="81"/>
      <c r="H762" s="81"/>
      <c r="J762" s="82"/>
    </row>
    <row r="763" s="63" customFormat="true" ht="18.75" hidden="false" customHeight="false" outlineLevel="0" collapsed="false">
      <c r="A763" s="81"/>
      <c r="B763" s="81"/>
      <c r="C763" s="81"/>
      <c r="D763" s="81"/>
      <c r="E763" s="81"/>
      <c r="F763" s="81"/>
      <c r="G763" s="81"/>
      <c r="H763" s="81"/>
      <c r="J763" s="82"/>
    </row>
    <row r="764" s="63" customFormat="true" ht="18.75" hidden="false" customHeight="false" outlineLevel="0" collapsed="false">
      <c r="A764" s="81"/>
      <c r="B764" s="81"/>
      <c r="C764" s="81"/>
      <c r="D764" s="81"/>
      <c r="E764" s="81"/>
      <c r="F764" s="81"/>
      <c r="G764" s="81"/>
      <c r="H764" s="81"/>
      <c r="J764" s="82"/>
    </row>
    <row r="765" s="63" customFormat="true" ht="18.75" hidden="false" customHeight="false" outlineLevel="0" collapsed="false">
      <c r="A765" s="81"/>
      <c r="B765" s="81"/>
      <c r="C765" s="81"/>
      <c r="D765" s="81"/>
      <c r="E765" s="81"/>
      <c r="F765" s="81"/>
      <c r="G765" s="81"/>
      <c r="H765" s="81"/>
      <c r="J765" s="82"/>
    </row>
    <row r="766" s="63" customFormat="true" ht="18.75" hidden="false" customHeight="false" outlineLevel="0" collapsed="false">
      <c r="A766" s="81"/>
      <c r="B766" s="81"/>
      <c r="C766" s="81"/>
      <c r="D766" s="81"/>
      <c r="E766" s="81"/>
      <c r="F766" s="81"/>
      <c r="G766" s="81"/>
      <c r="H766" s="81"/>
      <c r="J766" s="82"/>
    </row>
    <row r="767" s="63" customFormat="true" ht="18.75" hidden="false" customHeight="false" outlineLevel="0" collapsed="false">
      <c r="A767" s="81"/>
      <c r="B767" s="81"/>
      <c r="C767" s="81"/>
      <c r="D767" s="81"/>
      <c r="E767" s="81"/>
      <c r="F767" s="81"/>
      <c r="G767" s="81"/>
      <c r="H767" s="81"/>
      <c r="J767" s="82"/>
    </row>
    <row r="768" s="63" customFormat="true" ht="18.75" hidden="false" customHeight="false" outlineLevel="0" collapsed="false">
      <c r="A768" s="81"/>
      <c r="B768" s="81"/>
      <c r="C768" s="81"/>
      <c r="D768" s="81"/>
      <c r="E768" s="81"/>
      <c r="F768" s="81"/>
      <c r="G768" s="81"/>
      <c r="H768" s="81"/>
      <c r="J768" s="82"/>
    </row>
    <row r="769" s="63" customFormat="true" ht="18.75" hidden="false" customHeight="false" outlineLevel="0" collapsed="false">
      <c r="A769" s="81"/>
      <c r="B769" s="81"/>
      <c r="C769" s="81"/>
      <c r="D769" s="81"/>
      <c r="E769" s="81"/>
      <c r="F769" s="81"/>
      <c r="G769" s="81"/>
      <c r="H769" s="81"/>
      <c r="J769" s="82"/>
    </row>
    <row r="770" s="63" customFormat="true" ht="18.75" hidden="false" customHeight="false" outlineLevel="0" collapsed="false">
      <c r="A770" s="81"/>
      <c r="B770" s="81"/>
      <c r="C770" s="81"/>
      <c r="D770" s="81"/>
      <c r="E770" s="81"/>
      <c r="F770" s="81"/>
      <c r="G770" s="81"/>
      <c r="H770" s="81"/>
      <c r="J770" s="82"/>
    </row>
    <row r="771" s="63" customFormat="true" ht="18.75" hidden="false" customHeight="false" outlineLevel="0" collapsed="false">
      <c r="A771" s="81"/>
      <c r="B771" s="81"/>
      <c r="C771" s="81"/>
      <c r="D771" s="81"/>
      <c r="E771" s="81"/>
      <c r="F771" s="81"/>
      <c r="G771" s="81"/>
      <c r="H771" s="81"/>
      <c r="J771" s="82"/>
    </row>
    <row r="772" s="63" customFormat="true" ht="18.75" hidden="false" customHeight="false" outlineLevel="0" collapsed="false">
      <c r="A772" s="81"/>
      <c r="B772" s="81"/>
      <c r="C772" s="81"/>
      <c r="D772" s="81"/>
      <c r="E772" s="81"/>
      <c r="F772" s="81"/>
      <c r="G772" s="81"/>
      <c r="H772" s="81"/>
      <c r="J772" s="82"/>
    </row>
    <row r="773" s="63" customFormat="true" ht="18.75" hidden="false" customHeight="false" outlineLevel="0" collapsed="false">
      <c r="A773" s="81"/>
      <c r="B773" s="81"/>
      <c r="C773" s="81"/>
      <c r="D773" s="81"/>
      <c r="E773" s="81"/>
      <c r="F773" s="81"/>
      <c r="G773" s="81"/>
      <c r="H773" s="81"/>
      <c r="J773" s="82"/>
    </row>
    <row r="774" s="63" customFormat="true" ht="18.75" hidden="false" customHeight="false" outlineLevel="0" collapsed="false">
      <c r="A774" s="81"/>
      <c r="B774" s="81"/>
      <c r="C774" s="81"/>
      <c r="D774" s="81"/>
      <c r="E774" s="81"/>
      <c r="F774" s="81"/>
      <c r="G774" s="81"/>
      <c r="H774" s="81"/>
      <c r="J774" s="82"/>
    </row>
    <row r="775" s="63" customFormat="true" ht="18.75" hidden="false" customHeight="false" outlineLevel="0" collapsed="false">
      <c r="A775" s="81"/>
      <c r="B775" s="81"/>
      <c r="C775" s="81"/>
      <c r="D775" s="81"/>
      <c r="E775" s="81"/>
      <c r="F775" s="81"/>
      <c r="G775" s="81"/>
      <c r="H775" s="81"/>
      <c r="J775" s="82"/>
    </row>
    <row r="776" s="63" customFormat="true" ht="18.75" hidden="false" customHeight="false" outlineLevel="0" collapsed="false">
      <c r="A776" s="81"/>
      <c r="B776" s="81"/>
      <c r="C776" s="81"/>
      <c r="D776" s="81"/>
      <c r="E776" s="81"/>
      <c r="F776" s="81"/>
      <c r="G776" s="81"/>
      <c r="H776" s="81"/>
      <c r="J776" s="82"/>
    </row>
    <row r="777" s="63" customFormat="true" ht="18.75" hidden="false" customHeight="false" outlineLevel="0" collapsed="false">
      <c r="A777" s="81"/>
      <c r="B777" s="81"/>
      <c r="C777" s="81"/>
      <c r="D777" s="81"/>
      <c r="E777" s="81"/>
      <c r="F777" s="81"/>
      <c r="G777" s="81"/>
      <c r="H777" s="81"/>
      <c r="J777" s="82"/>
    </row>
    <row r="778" s="63" customFormat="true" ht="18.75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J778" s="82"/>
    </row>
    <row r="779" s="63" customFormat="true" ht="18.75" hidden="false" customHeight="false" outlineLevel="0" collapsed="false">
      <c r="A779" s="81"/>
      <c r="B779" s="81"/>
      <c r="C779" s="81"/>
      <c r="D779" s="81"/>
      <c r="E779" s="81"/>
      <c r="F779" s="81"/>
      <c r="G779" s="81"/>
      <c r="H779" s="81"/>
      <c r="J779" s="82"/>
    </row>
    <row r="780" s="63" customFormat="true" ht="18.75" hidden="false" customHeight="false" outlineLevel="0" collapsed="false">
      <c r="A780" s="81"/>
      <c r="B780" s="81"/>
      <c r="C780" s="81"/>
      <c r="D780" s="81"/>
      <c r="E780" s="81"/>
      <c r="F780" s="81"/>
      <c r="G780" s="81"/>
      <c r="H780" s="81"/>
      <c r="J780" s="82"/>
    </row>
    <row r="781" s="63" customFormat="true" ht="18.75" hidden="false" customHeight="false" outlineLevel="0" collapsed="false">
      <c r="A781" s="81"/>
      <c r="B781" s="81"/>
      <c r="C781" s="81"/>
      <c r="D781" s="81"/>
      <c r="E781" s="81"/>
      <c r="F781" s="81"/>
      <c r="G781" s="81"/>
      <c r="H781" s="81"/>
      <c r="J781" s="82"/>
    </row>
    <row r="782" s="63" customFormat="true" ht="18.75" hidden="false" customHeight="false" outlineLevel="0" collapsed="false">
      <c r="A782" s="81"/>
      <c r="B782" s="81"/>
      <c r="C782" s="81"/>
      <c r="D782" s="81"/>
      <c r="E782" s="81"/>
      <c r="F782" s="81"/>
      <c r="G782" s="81"/>
      <c r="H782" s="81"/>
      <c r="J782" s="82"/>
    </row>
    <row r="783" s="63" customFormat="true" ht="18.75" hidden="false" customHeight="false" outlineLevel="0" collapsed="false">
      <c r="A783" s="81"/>
      <c r="B783" s="81"/>
      <c r="C783" s="81"/>
      <c r="D783" s="81"/>
      <c r="E783" s="81"/>
      <c r="F783" s="81"/>
      <c r="G783" s="81"/>
      <c r="H783" s="81"/>
      <c r="J783" s="82"/>
    </row>
    <row r="784" s="63" customFormat="true" ht="18.75" hidden="false" customHeight="false" outlineLevel="0" collapsed="false">
      <c r="A784" s="81"/>
      <c r="B784" s="81"/>
      <c r="C784" s="81"/>
      <c r="D784" s="81"/>
      <c r="E784" s="81"/>
      <c r="F784" s="81"/>
      <c r="G784" s="81"/>
      <c r="H784" s="81"/>
      <c r="J784" s="82"/>
    </row>
    <row r="785" s="63" customFormat="true" ht="18.75" hidden="false" customHeight="false" outlineLevel="0" collapsed="false">
      <c r="A785" s="81"/>
      <c r="B785" s="81"/>
      <c r="C785" s="81"/>
      <c r="D785" s="81"/>
      <c r="E785" s="81"/>
      <c r="F785" s="81"/>
      <c r="G785" s="81"/>
      <c r="H785" s="81"/>
      <c r="J785" s="82"/>
    </row>
    <row r="786" s="63" customFormat="true" ht="18.75" hidden="false" customHeight="false" outlineLevel="0" collapsed="false">
      <c r="A786" s="81"/>
      <c r="B786" s="81"/>
      <c r="C786" s="81"/>
      <c r="D786" s="81"/>
      <c r="E786" s="81"/>
      <c r="F786" s="81"/>
      <c r="G786" s="81"/>
      <c r="H786" s="81"/>
      <c r="J786" s="82"/>
    </row>
    <row r="787" s="63" customFormat="true" ht="18.75" hidden="false" customHeight="false" outlineLevel="0" collapsed="false">
      <c r="A787" s="81"/>
      <c r="B787" s="81"/>
      <c r="C787" s="81"/>
      <c r="D787" s="81"/>
      <c r="E787" s="81"/>
      <c r="F787" s="81"/>
      <c r="G787" s="81"/>
      <c r="H787" s="81"/>
      <c r="J787" s="82"/>
    </row>
    <row r="788" s="63" customFormat="true" ht="18.75" hidden="false" customHeight="false" outlineLevel="0" collapsed="false">
      <c r="A788" s="81"/>
      <c r="B788" s="81"/>
      <c r="C788" s="81"/>
      <c r="D788" s="81"/>
      <c r="E788" s="81"/>
      <c r="F788" s="81"/>
      <c r="G788" s="81"/>
      <c r="H788" s="81"/>
      <c r="J788" s="82"/>
    </row>
    <row r="789" s="63" customFormat="true" ht="18.75" hidden="false" customHeight="false" outlineLevel="0" collapsed="false">
      <c r="A789" s="81"/>
      <c r="B789" s="81"/>
      <c r="C789" s="81"/>
      <c r="D789" s="81"/>
      <c r="E789" s="81"/>
      <c r="F789" s="81"/>
      <c r="G789" s="81"/>
      <c r="H789" s="81"/>
      <c r="J789" s="82"/>
    </row>
    <row r="790" s="63" customFormat="true" ht="18.75" hidden="false" customHeight="false" outlineLevel="0" collapsed="false">
      <c r="A790" s="81"/>
      <c r="B790" s="81"/>
      <c r="C790" s="81"/>
      <c r="D790" s="81"/>
      <c r="E790" s="81"/>
      <c r="F790" s="81"/>
      <c r="G790" s="81"/>
      <c r="H790" s="81"/>
      <c r="J790" s="82"/>
    </row>
    <row r="791" s="63" customFormat="true" ht="18.75" hidden="false" customHeight="false" outlineLevel="0" collapsed="false">
      <c r="A791" s="81"/>
      <c r="B791" s="81"/>
      <c r="C791" s="81"/>
      <c r="D791" s="81"/>
      <c r="E791" s="81"/>
      <c r="F791" s="81"/>
      <c r="G791" s="81"/>
      <c r="H791" s="81"/>
      <c r="J791" s="82"/>
    </row>
    <row r="792" s="63" customFormat="true" ht="18.75" hidden="false" customHeight="false" outlineLevel="0" collapsed="false">
      <c r="A792" s="81"/>
      <c r="B792" s="81"/>
      <c r="C792" s="81"/>
      <c r="D792" s="81"/>
      <c r="E792" s="81"/>
      <c r="F792" s="81"/>
      <c r="G792" s="81"/>
      <c r="H792" s="81"/>
      <c r="J792" s="82"/>
    </row>
    <row r="793" s="63" customFormat="true" ht="18.75" hidden="false" customHeight="false" outlineLevel="0" collapsed="false">
      <c r="A793" s="81"/>
      <c r="B793" s="81"/>
      <c r="C793" s="81"/>
      <c r="D793" s="81"/>
      <c r="E793" s="81"/>
      <c r="F793" s="81"/>
      <c r="G793" s="81"/>
      <c r="H793" s="81"/>
      <c r="J793" s="82"/>
    </row>
    <row r="794" s="63" customFormat="true" ht="18.75" hidden="false" customHeight="false" outlineLevel="0" collapsed="false">
      <c r="A794" s="81"/>
      <c r="B794" s="81"/>
      <c r="C794" s="81"/>
      <c r="D794" s="81"/>
      <c r="E794" s="81"/>
      <c r="F794" s="81"/>
      <c r="G794" s="81"/>
      <c r="H794" s="81"/>
      <c r="J794" s="82"/>
    </row>
    <row r="795" s="63" customFormat="true" ht="18.75" hidden="false" customHeight="false" outlineLevel="0" collapsed="false">
      <c r="A795" s="81"/>
      <c r="B795" s="81"/>
      <c r="C795" s="81"/>
      <c r="D795" s="81"/>
      <c r="E795" s="81"/>
      <c r="F795" s="81"/>
      <c r="G795" s="81"/>
      <c r="H795" s="81"/>
      <c r="J795" s="82"/>
    </row>
    <row r="796" s="63" customFormat="true" ht="18.75" hidden="false" customHeight="false" outlineLevel="0" collapsed="false">
      <c r="A796" s="81"/>
      <c r="B796" s="81"/>
      <c r="C796" s="81"/>
      <c r="D796" s="81"/>
      <c r="E796" s="81"/>
      <c r="F796" s="81"/>
      <c r="G796" s="81"/>
      <c r="H796" s="81"/>
      <c r="J796" s="82"/>
    </row>
    <row r="797" s="63" customFormat="true" ht="18.75" hidden="false" customHeight="false" outlineLevel="0" collapsed="false">
      <c r="A797" s="81"/>
      <c r="B797" s="81"/>
      <c r="C797" s="81"/>
      <c r="D797" s="81"/>
      <c r="E797" s="81"/>
      <c r="F797" s="81"/>
      <c r="G797" s="81"/>
      <c r="H797" s="81"/>
      <c r="J797" s="82"/>
    </row>
    <row r="798" s="63" customFormat="true" ht="18.75" hidden="false" customHeight="false" outlineLevel="0" collapsed="false">
      <c r="A798" s="81"/>
      <c r="B798" s="81"/>
      <c r="C798" s="81"/>
      <c r="D798" s="81"/>
      <c r="E798" s="81"/>
      <c r="F798" s="81"/>
      <c r="G798" s="81"/>
      <c r="H798" s="81"/>
      <c r="J798" s="82"/>
    </row>
    <row r="799" s="63" customFormat="true" ht="18.75" hidden="false" customHeight="false" outlineLevel="0" collapsed="false">
      <c r="A799" s="81"/>
      <c r="B799" s="81"/>
      <c r="C799" s="81"/>
      <c r="D799" s="81"/>
      <c r="E799" s="81"/>
      <c r="F799" s="81"/>
      <c r="G799" s="81"/>
      <c r="H799" s="81"/>
      <c r="J799" s="82"/>
    </row>
    <row r="800" s="63" customFormat="true" ht="18.75" hidden="false" customHeight="false" outlineLevel="0" collapsed="false">
      <c r="A800" s="81"/>
      <c r="B800" s="81"/>
      <c r="C800" s="81"/>
      <c r="D800" s="81"/>
      <c r="E800" s="81"/>
      <c r="F800" s="81"/>
      <c r="G800" s="81"/>
      <c r="H800" s="81"/>
      <c r="J800" s="82"/>
    </row>
    <row r="801" s="63" customFormat="true" ht="18.75" hidden="false" customHeight="false" outlineLevel="0" collapsed="false">
      <c r="A801" s="81"/>
      <c r="B801" s="81"/>
      <c r="C801" s="81"/>
      <c r="D801" s="81"/>
      <c r="E801" s="81"/>
      <c r="F801" s="81"/>
      <c r="G801" s="81"/>
      <c r="H801" s="81"/>
      <c r="J801" s="82"/>
    </row>
    <row r="802" s="63" customFormat="true" ht="18.75" hidden="false" customHeight="false" outlineLevel="0" collapsed="false">
      <c r="A802" s="81"/>
      <c r="B802" s="81"/>
      <c r="C802" s="81"/>
      <c r="D802" s="81"/>
      <c r="E802" s="81"/>
      <c r="F802" s="81"/>
      <c r="G802" s="81"/>
      <c r="H802" s="81"/>
      <c r="J802" s="82"/>
    </row>
    <row r="803" s="63" customFormat="true" ht="18.75" hidden="false" customHeight="false" outlineLevel="0" collapsed="false">
      <c r="A803" s="81"/>
      <c r="B803" s="81"/>
      <c r="C803" s="81"/>
      <c r="D803" s="81"/>
      <c r="E803" s="81"/>
      <c r="F803" s="81"/>
      <c r="G803" s="81"/>
      <c r="H803" s="81"/>
      <c r="J803" s="82"/>
    </row>
    <row r="804" s="63" customFormat="true" ht="18.75" hidden="false" customHeight="false" outlineLevel="0" collapsed="false">
      <c r="A804" s="81"/>
      <c r="B804" s="81"/>
      <c r="C804" s="81"/>
      <c r="D804" s="81"/>
      <c r="E804" s="81"/>
      <c r="F804" s="81"/>
      <c r="G804" s="81"/>
      <c r="H804" s="81"/>
      <c r="J804" s="82"/>
    </row>
    <row r="805" s="63" customFormat="true" ht="18.75" hidden="false" customHeight="false" outlineLevel="0" collapsed="false">
      <c r="A805" s="81"/>
      <c r="B805" s="81"/>
      <c r="C805" s="81"/>
      <c r="D805" s="81"/>
      <c r="E805" s="81"/>
      <c r="F805" s="81"/>
      <c r="G805" s="81"/>
      <c r="H805" s="81"/>
      <c r="J805" s="82"/>
    </row>
    <row r="806" s="63" customFormat="true" ht="18.75" hidden="false" customHeight="false" outlineLevel="0" collapsed="false">
      <c r="A806" s="81"/>
      <c r="B806" s="81"/>
      <c r="C806" s="81"/>
      <c r="D806" s="81"/>
      <c r="E806" s="81"/>
      <c r="F806" s="81"/>
      <c r="G806" s="81"/>
      <c r="H806" s="81"/>
      <c r="J806" s="82"/>
    </row>
    <row r="807" s="63" customFormat="true" ht="18.75" hidden="false" customHeight="false" outlineLevel="0" collapsed="false">
      <c r="A807" s="81"/>
      <c r="B807" s="81"/>
      <c r="C807" s="81"/>
      <c r="D807" s="81"/>
      <c r="E807" s="81"/>
      <c r="F807" s="81"/>
      <c r="G807" s="81"/>
      <c r="H807" s="81"/>
      <c r="J807" s="82"/>
    </row>
    <row r="808" s="63" customFormat="true" ht="18.75" hidden="false" customHeight="false" outlineLevel="0" collapsed="false">
      <c r="A808" s="81"/>
      <c r="B808" s="81"/>
      <c r="C808" s="81"/>
      <c r="D808" s="81"/>
      <c r="E808" s="81"/>
      <c r="F808" s="81"/>
      <c r="G808" s="81"/>
      <c r="H808" s="81"/>
      <c r="J808" s="82"/>
    </row>
    <row r="809" s="63" customFormat="true" ht="18.75" hidden="false" customHeight="false" outlineLevel="0" collapsed="false">
      <c r="A809" s="81"/>
      <c r="B809" s="81"/>
      <c r="C809" s="81"/>
      <c r="D809" s="81"/>
      <c r="E809" s="81"/>
      <c r="F809" s="81"/>
      <c r="G809" s="81"/>
      <c r="H809" s="81"/>
      <c r="J809" s="82"/>
    </row>
    <row r="810" s="63" customFormat="true" ht="18.75" hidden="false" customHeight="false" outlineLevel="0" collapsed="false">
      <c r="A810" s="81"/>
      <c r="B810" s="81"/>
      <c r="C810" s="81"/>
      <c r="D810" s="81"/>
      <c r="E810" s="81"/>
      <c r="F810" s="81"/>
      <c r="G810" s="81"/>
      <c r="H810" s="81"/>
      <c r="J810" s="82"/>
    </row>
    <row r="811" s="63" customFormat="true" ht="18.75" hidden="false" customHeight="false" outlineLevel="0" collapsed="false">
      <c r="A811" s="81"/>
      <c r="B811" s="81"/>
      <c r="C811" s="81"/>
      <c r="D811" s="81"/>
      <c r="E811" s="81"/>
      <c r="F811" s="81"/>
      <c r="G811" s="81"/>
      <c r="H811" s="81"/>
      <c r="J811" s="82"/>
    </row>
    <row r="812" s="63" customFormat="true" ht="18.75" hidden="false" customHeight="false" outlineLevel="0" collapsed="false">
      <c r="A812" s="81"/>
      <c r="B812" s="81"/>
      <c r="C812" s="81"/>
      <c r="D812" s="81"/>
      <c r="E812" s="81"/>
      <c r="F812" s="81"/>
      <c r="G812" s="81"/>
      <c r="H812" s="81"/>
      <c r="J812" s="82"/>
    </row>
    <row r="813" s="63" customFormat="true" ht="18.75" hidden="false" customHeight="false" outlineLevel="0" collapsed="false">
      <c r="A813" s="81"/>
      <c r="B813" s="81"/>
      <c r="C813" s="81"/>
      <c r="D813" s="81"/>
      <c r="E813" s="81"/>
      <c r="F813" s="81"/>
      <c r="G813" s="81"/>
      <c r="H813" s="81"/>
      <c r="J813" s="82"/>
    </row>
    <row r="814" s="63" customFormat="true" ht="18.75" hidden="false" customHeight="false" outlineLevel="0" collapsed="false">
      <c r="A814" s="81"/>
      <c r="B814" s="81"/>
      <c r="C814" s="81"/>
      <c r="D814" s="81"/>
      <c r="E814" s="81"/>
      <c r="F814" s="81"/>
      <c r="G814" s="81"/>
      <c r="H814" s="81"/>
      <c r="J814" s="82"/>
    </row>
    <row r="815" s="63" customFormat="true" ht="18.75" hidden="false" customHeight="false" outlineLevel="0" collapsed="false">
      <c r="A815" s="81"/>
      <c r="B815" s="81"/>
      <c r="C815" s="81"/>
      <c r="D815" s="81"/>
      <c r="E815" s="81"/>
      <c r="F815" s="81"/>
      <c r="G815" s="81"/>
      <c r="H815" s="81"/>
      <c r="J815" s="82"/>
    </row>
    <row r="816" s="63" customFormat="true" ht="18.75" hidden="false" customHeight="false" outlineLevel="0" collapsed="false">
      <c r="A816" s="81"/>
      <c r="B816" s="81"/>
      <c r="C816" s="81"/>
      <c r="D816" s="81"/>
      <c r="E816" s="81"/>
      <c r="F816" s="81"/>
      <c r="G816" s="81"/>
      <c r="H816" s="81"/>
      <c r="J816" s="82"/>
    </row>
    <row r="817" s="63" customFormat="true" ht="18.75" hidden="false" customHeight="false" outlineLevel="0" collapsed="false">
      <c r="A817" s="81"/>
      <c r="B817" s="81"/>
      <c r="C817" s="81"/>
      <c r="D817" s="81"/>
      <c r="E817" s="81"/>
      <c r="F817" s="81"/>
      <c r="G817" s="81"/>
      <c r="H817" s="81"/>
      <c r="J817" s="82"/>
    </row>
    <row r="818" s="63" customFormat="true" ht="18.75" hidden="false" customHeight="false" outlineLevel="0" collapsed="false">
      <c r="A818" s="81"/>
      <c r="B818" s="81"/>
      <c r="C818" s="81"/>
      <c r="D818" s="81"/>
      <c r="E818" s="81"/>
      <c r="F818" s="81"/>
      <c r="G818" s="81"/>
      <c r="H818" s="81"/>
      <c r="J818" s="82"/>
    </row>
    <row r="819" s="63" customFormat="true" ht="18.75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J819" s="82"/>
    </row>
    <row r="820" s="63" customFormat="true" ht="18.75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J820" s="82"/>
    </row>
    <row r="821" s="63" customFormat="true" ht="18.75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J821" s="82"/>
    </row>
    <row r="822" s="63" customFormat="true" ht="18.75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J822" s="82"/>
    </row>
    <row r="823" s="63" customFormat="true" ht="18.75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J823" s="82"/>
    </row>
    <row r="824" s="63" customFormat="true" ht="18.75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J824" s="82"/>
    </row>
    <row r="825" s="63" customFormat="true" ht="18.75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J825" s="82"/>
    </row>
    <row r="826" s="63" customFormat="true" ht="18.75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J826" s="82"/>
    </row>
    <row r="827" s="63" customFormat="true" ht="18.75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J827" s="82"/>
    </row>
    <row r="828" s="63" customFormat="true" ht="18.75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J828" s="82"/>
    </row>
    <row r="829" s="63" customFormat="true" ht="18.75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J829" s="82"/>
    </row>
    <row r="830" s="63" customFormat="true" ht="18.75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J830" s="82"/>
    </row>
    <row r="831" s="63" customFormat="true" ht="18.75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J831" s="82"/>
    </row>
    <row r="832" s="63" customFormat="true" ht="18.75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J832" s="82"/>
    </row>
    <row r="833" s="63" customFormat="true" ht="18.75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J833" s="82"/>
    </row>
    <row r="834" s="63" customFormat="true" ht="18.75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J834" s="82"/>
    </row>
    <row r="835" s="63" customFormat="true" ht="18.75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J835" s="82"/>
    </row>
    <row r="836" s="63" customFormat="true" ht="18.75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J836" s="82"/>
    </row>
    <row r="837" s="63" customFormat="true" ht="18.75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J837" s="82"/>
    </row>
    <row r="838" s="63" customFormat="true" ht="18.75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J838" s="82"/>
    </row>
    <row r="839" s="63" customFormat="true" ht="18.75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J839" s="82"/>
    </row>
    <row r="840" s="63" customFormat="true" ht="18.75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J840" s="82"/>
    </row>
    <row r="841" s="63" customFormat="true" ht="18.75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J841" s="82"/>
    </row>
    <row r="842" s="63" customFormat="true" ht="18.75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J842" s="82"/>
    </row>
    <row r="843" s="63" customFormat="true" ht="18.75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J843" s="82"/>
    </row>
    <row r="844" s="63" customFormat="true" ht="18.75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J844" s="82"/>
    </row>
    <row r="845" s="63" customFormat="true" ht="18.75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J845" s="82"/>
    </row>
    <row r="846" s="63" customFormat="true" ht="18.75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J846" s="82"/>
    </row>
    <row r="847" s="63" customFormat="true" ht="18.75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J847" s="82"/>
    </row>
    <row r="848" s="63" customFormat="true" ht="18.75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J848" s="82"/>
    </row>
    <row r="849" s="63" customFormat="true" ht="18.75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J849" s="82"/>
    </row>
    <row r="850" s="63" customFormat="true" ht="18.75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J850" s="82"/>
    </row>
    <row r="851" s="63" customFormat="true" ht="18.75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J851" s="82"/>
    </row>
    <row r="852" s="63" customFormat="true" ht="18.75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J852" s="82"/>
    </row>
    <row r="853" s="63" customFormat="true" ht="18.75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J853" s="82"/>
    </row>
    <row r="854" s="63" customFormat="true" ht="18.75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J854" s="82"/>
    </row>
    <row r="855" s="63" customFormat="true" ht="18.75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J855" s="82"/>
    </row>
    <row r="856" s="63" customFormat="true" ht="18.75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J856" s="82"/>
    </row>
    <row r="857" s="63" customFormat="true" ht="18.75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J857" s="82"/>
    </row>
    <row r="858" s="63" customFormat="true" ht="18.75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J858" s="82"/>
    </row>
    <row r="859" s="63" customFormat="true" ht="18.75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J859" s="82"/>
    </row>
    <row r="860" s="63" customFormat="true" ht="18.75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J860" s="82"/>
    </row>
    <row r="861" s="63" customFormat="true" ht="18.75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J861" s="82"/>
    </row>
    <row r="862" s="63" customFormat="true" ht="18.75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J862" s="82"/>
    </row>
    <row r="863" s="63" customFormat="true" ht="18.75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J863" s="82"/>
    </row>
    <row r="864" s="63" customFormat="true" ht="18.75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J864" s="82"/>
    </row>
    <row r="865" s="63" customFormat="true" ht="18.75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J865" s="82"/>
    </row>
    <row r="866" s="63" customFormat="true" ht="18.75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J866" s="82"/>
    </row>
    <row r="867" s="63" customFormat="true" ht="18.75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J867" s="82"/>
    </row>
    <row r="868" s="63" customFormat="true" ht="18.75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J868" s="82"/>
    </row>
    <row r="869" s="63" customFormat="true" ht="18.75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J869" s="82"/>
    </row>
    <row r="870" s="63" customFormat="true" ht="18.75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J870" s="82"/>
    </row>
    <row r="871" s="63" customFormat="true" ht="18.75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J871" s="82"/>
    </row>
    <row r="872" s="63" customFormat="true" ht="18.75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J872" s="82"/>
    </row>
    <row r="873" s="63" customFormat="true" ht="18.75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J873" s="82"/>
    </row>
    <row r="874" s="63" customFormat="true" ht="18.75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J874" s="82"/>
    </row>
    <row r="875" s="63" customFormat="true" ht="18.75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J875" s="82"/>
    </row>
    <row r="876" s="63" customFormat="true" ht="18.75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J876" s="82"/>
    </row>
    <row r="877" s="63" customFormat="true" ht="18.75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J877" s="82"/>
    </row>
    <row r="878" s="63" customFormat="true" ht="18.75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J878" s="82"/>
    </row>
    <row r="879" s="63" customFormat="true" ht="18.75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J879" s="82"/>
    </row>
    <row r="880" s="63" customFormat="true" ht="18.75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J880" s="82"/>
    </row>
    <row r="881" s="63" customFormat="true" ht="18.75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J881" s="82"/>
    </row>
    <row r="882" s="63" customFormat="true" ht="18.75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J882" s="82"/>
    </row>
    <row r="883" s="63" customFormat="true" ht="18.75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J883" s="82"/>
    </row>
    <row r="884" s="63" customFormat="true" ht="18.75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J884" s="82"/>
    </row>
    <row r="885" s="63" customFormat="true" ht="18.75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J885" s="82"/>
    </row>
    <row r="886" s="63" customFormat="true" ht="18.75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J886" s="82"/>
    </row>
    <row r="887" s="63" customFormat="true" ht="18.75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J887" s="82"/>
    </row>
    <row r="888" s="63" customFormat="true" ht="18.75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J888" s="82"/>
    </row>
    <row r="889" s="63" customFormat="true" ht="18.75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J889" s="82"/>
    </row>
    <row r="890" s="63" customFormat="true" ht="18.75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J890" s="82"/>
    </row>
    <row r="891" s="63" customFormat="true" ht="18.75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J891" s="82"/>
    </row>
    <row r="892" s="63" customFormat="true" ht="18.75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J892" s="82"/>
    </row>
    <row r="893" s="63" customFormat="true" ht="18.75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J893" s="82"/>
    </row>
    <row r="894" s="63" customFormat="true" ht="18.75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J894" s="82"/>
    </row>
    <row r="895" s="63" customFormat="true" ht="18.75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J895" s="82"/>
    </row>
    <row r="896" s="63" customFormat="true" ht="18.75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J896" s="82"/>
    </row>
    <row r="897" s="63" customFormat="true" ht="18.75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J897" s="82"/>
    </row>
    <row r="898" s="63" customFormat="true" ht="18.75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J898" s="82"/>
    </row>
    <row r="899" s="63" customFormat="true" ht="18.75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J899" s="82"/>
    </row>
    <row r="900" s="63" customFormat="true" ht="18.75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J900" s="82"/>
    </row>
    <row r="901" s="63" customFormat="true" ht="18.75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J901" s="82"/>
    </row>
    <row r="902" s="63" customFormat="true" ht="18.75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J902" s="82"/>
    </row>
    <row r="903" s="63" customFormat="true" ht="18.75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J903" s="82"/>
    </row>
    <row r="904" s="63" customFormat="true" ht="18.75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J904" s="82"/>
    </row>
    <row r="905" s="63" customFormat="true" ht="18.75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J905" s="82"/>
    </row>
    <row r="906" s="63" customFormat="true" ht="18.75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J906" s="82"/>
    </row>
    <row r="907" s="63" customFormat="true" ht="18.75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J907" s="82"/>
    </row>
    <row r="908" s="63" customFormat="true" ht="18.75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J908" s="82"/>
    </row>
    <row r="909" s="63" customFormat="true" ht="18.75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J909" s="82"/>
    </row>
    <row r="910" s="63" customFormat="true" ht="18.75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J910" s="82"/>
    </row>
    <row r="911" s="63" customFormat="true" ht="18.75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J911" s="82"/>
    </row>
    <row r="912" s="63" customFormat="true" ht="18.75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J912" s="82"/>
    </row>
    <row r="913" s="63" customFormat="true" ht="18.75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J913" s="82"/>
    </row>
    <row r="914" s="63" customFormat="true" ht="18.75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J914" s="82"/>
    </row>
    <row r="915" s="63" customFormat="true" ht="18.75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J915" s="82"/>
    </row>
    <row r="916" s="63" customFormat="true" ht="18.75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J916" s="82"/>
    </row>
    <row r="917" s="63" customFormat="true" ht="18.75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J917" s="82"/>
    </row>
    <row r="918" s="63" customFormat="true" ht="18.75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J918" s="82"/>
    </row>
    <row r="919" s="63" customFormat="true" ht="18.75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J919" s="82"/>
    </row>
    <row r="920" s="63" customFormat="true" ht="18.75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J920" s="82"/>
    </row>
    <row r="921" s="63" customFormat="true" ht="18.75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J921" s="82"/>
    </row>
    <row r="922" s="63" customFormat="true" ht="18.75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J922" s="82"/>
    </row>
    <row r="923" s="63" customFormat="true" ht="18.75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J923" s="82"/>
    </row>
    <row r="924" s="63" customFormat="true" ht="18.75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J924" s="82"/>
    </row>
    <row r="925" s="63" customFormat="true" ht="18.75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J925" s="82"/>
    </row>
    <row r="926" s="63" customFormat="true" ht="18.75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J926" s="82"/>
    </row>
    <row r="927" s="63" customFormat="true" ht="18.75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J927" s="82"/>
    </row>
    <row r="928" s="63" customFormat="true" ht="18.75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J928" s="82"/>
    </row>
    <row r="929" s="63" customFormat="true" ht="18.75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J929" s="82"/>
    </row>
    <row r="930" s="63" customFormat="true" ht="18.75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J930" s="82"/>
    </row>
    <row r="931" s="63" customFormat="true" ht="18.75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J931" s="82"/>
    </row>
    <row r="932" s="63" customFormat="true" ht="18.75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J932" s="82"/>
    </row>
    <row r="933" s="63" customFormat="true" ht="18.75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J933" s="82"/>
    </row>
    <row r="934" s="63" customFormat="true" ht="18.75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J934" s="82"/>
    </row>
    <row r="935" s="63" customFormat="true" ht="18.75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J935" s="82"/>
    </row>
    <row r="936" s="63" customFormat="true" ht="18.75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J936" s="82"/>
    </row>
    <row r="937" s="63" customFormat="true" ht="18.75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J937" s="82"/>
    </row>
    <row r="938" s="63" customFormat="true" ht="18.75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J938" s="82"/>
    </row>
    <row r="939" s="63" customFormat="true" ht="18.75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J939" s="82"/>
    </row>
    <row r="940" s="63" customFormat="true" ht="18.75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J940" s="82"/>
    </row>
    <row r="941" s="63" customFormat="true" ht="18.75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J941" s="82"/>
    </row>
    <row r="942" s="63" customFormat="true" ht="18.75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J942" s="82"/>
    </row>
    <row r="943" s="63" customFormat="true" ht="18.75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J943" s="82"/>
    </row>
    <row r="944" s="63" customFormat="true" ht="18.75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J944" s="82"/>
    </row>
    <row r="945" s="63" customFormat="true" ht="18.75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J945" s="82"/>
    </row>
    <row r="946" s="63" customFormat="true" ht="18.75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J946" s="82"/>
    </row>
    <row r="947" s="63" customFormat="true" ht="18.75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J947" s="82"/>
    </row>
    <row r="948" s="63" customFormat="true" ht="18.75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J948" s="82"/>
    </row>
    <row r="949" s="63" customFormat="true" ht="18.75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J949" s="82"/>
    </row>
    <row r="950" s="63" customFormat="true" ht="18.75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J950" s="82"/>
    </row>
    <row r="951" s="63" customFormat="true" ht="18.75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J951" s="82"/>
    </row>
    <row r="952" s="63" customFormat="true" ht="18.75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J952" s="82"/>
    </row>
    <row r="953" s="63" customFormat="true" ht="18.75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J953" s="82"/>
    </row>
    <row r="954" s="63" customFormat="true" ht="18.75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J954" s="82"/>
    </row>
    <row r="955" s="63" customFormat="true" ht="18.75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J955" s="82"/>
    </row>
    <row r="956" s="63" customFormat="true" ht="18.75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J956" s="82"/>
    </row>
    <row r="957" s="63" customFormat="true" ht="18.75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J957" s="82"/>
    </row>
    <row r="958" s="63" customFormat="true" ht="18.75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J958" s="82"/>
    </row>
    <row r="959" s="63" customFormat="true" ht="18.75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J959" s="82"/>
    </row>
    <row r="960" s="63" customFormat="true" ht="18.75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J960" s="82"/>
    </row>
    <row r="961" s="63" customFormat="true" ht="18.75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J961" s="82"/>
    </row>
    <row r="962" s="63" customFormat="true" ht="18.75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J962" s="82"/>
    </row>
    <row r="963" s="63" customFormat="true" ht="18.75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J963" s="82"/>
    </row>
    <row r="964" s="63" customFormat="true" ht="18.75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J964" s="82"/>
    </row>
    <row r="965" s="63" customFormat="true" ht="18.75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J965" s="82"/>
    </row>
    <row r="966" s="63" customFormat="true" ht="18.75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J966" s="82"/>
    </row>
    <row r="967" s="63" customFormat="true" ht="18.75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J967" s="82"/>
    </row>
    <row r="968" s="63" customFormat="true" ht="18.75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J968" s="82"/>
    </row>
    <row r="969" s="63" customFormat="true" ht="18.75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J969" s="82"/>
    </row>
    <row r="970" s="63" customFormat="true" ht="18.75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J970" s="82"/>
    </row>
    <row r="971" s="63" customFormat="true" ht="18.75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J971" s="82"/>
    </row>
    <row r="972" s="63" customFormat="true" ht="18.75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J972" s="82"/>
    </row>
    <row r="973" s="63" customFormat="true" ht="18.75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J973" s="82"/>
    </row>
    <row r="974" s="63" customFormat="true" ht="18.75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J974" s="82"/>
    </row>
    <row r="975" s="63" customFormat="true" ht="18.75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J975" s="82"/>
    </row>
    <row r="976" s="63" customFormat="true" ht="18.75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J976" s="82"/>
    </row>
    <row r="977" s="63" customFormat="true" ht="18.75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J977" s="82"/>
    </row>
    <row r="978" s="63" customFormat="true" ht="18.75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J978" s="82"/>
    </row>
    <row r="979" s="63" customFormat="true" ht="18.75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J979" s="82"/>
    </row>
    <row r="980" s="63" customFormat="true" ht="18.75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J980" s="82"/>
    </row>
    <row r="981" s="63" customFormat="true" ht="18.75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J981" s="82"/>
    </row>
    <row r="982" s="63" customFormat="true" ht="18.75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J982" s="82"/>
    </row>
    <row r="983" s="63" customFormat="true" ht="18.75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J983" s="82"/>
    </row>
    <row r="984" s="63" customFormat="true" ht="18.75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J984" s="82"/>
    </row>
    <row r="985" s="63" customFormat="true" ht="18.75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J985" s="82"/>
    </row>
    <row r="986" s="63" customFormat="true" ht="18.75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J986" s="82"/>
    </row>
    <row r="987" s="63" customFormat="true" ht="18.75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J987" s="82"/>
    </row>
    <row r="988" s="63" customFormat="true" ht="18.75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J988" s="82"/>
    </row>
    <row r="989" s="63" customFormat="true" ht="18.75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J989" s="82"/>
    </row>
    <row r="990" s="63" customFormat="true" ht="18.75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J990" s="82"/>
    </row>
    <row r="991" s="63" customFormat="true" ht="18.75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J991" s="82"/>
    </row>
    <row r="992" s="63" customFormat="true" ht="18.75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J992" s="82"/>
    </row>
    <row r="993" s="63" customFormat="true" ht="18.75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J993" s="82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4-10-02T07:19:59Z</cp:lastPrinted>
  <dcterms:modified xsi:type="dcterms:W3CDTF">2015-01-23T09:24:18Z</dcterms:modified>
  <cp:revision>0</cp:revision>
  <dc:subject/>
  <dc:title/>
</cp:coreProperties>
</file>