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E$1:$AI$158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6:$AI$39</definedName>
    <definedName function="false" hidden="false" localSheetId="2" name="_xlnm.Print_Area" vbProcedure="false">'Приложение по МП'!$A$1:$AA$134</definedName>
    <definedName function="false" hidden="false" localSheetId="2" name="_xlnm.Print_Titles" vbProcedure="false">'Приложение по МП'!$A:$AA,'Приложение по МП'!$21:$21</definedName>
    <definedName function="false" hidden="false" localSheetId="0" name="_xlnm.Print_Area" vbProcedure="false">'Приложение РзПрз'!$B$1:$N$44</definedName>
    <definedName function="false" hidden="false" localSheetId="0" name="_xlnm.Print_Titles" vbProcedure="false">'Приложение РзПрз'!$E:$N,'Приложение РзПрз'!$19:$19</definedName>
    <definedName function="false" hidden="false" localSheetId="2" name="Excel_BuiltIn__FilterDatabase" vbProcedure="false">'Приложение по МП'!$A$22:$AO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320">
  <si>
    <t xml:space="preserve">Приложение № 2</t>
  </si>
  <si>
    <t xml:space="preserve">Приложение №2</t>
  </si>
  <si>
    <t xml:space="preserve">к решению Совета Чернолучинского </t>
  </si>
  <si>
    <t xml:space="preserve">городского поселения</t>
  </si>
  <si>
    <t xml:space="preserve">от 23.12.2014г. №33</t>
  </si>
  <si>
    <t xml:space="preserve">Приложение № 3</t>
  </si>
  <si>
    <t xml:space="preserve">от 06.12.2013г.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4 год                                                                                                                            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4 год и на плановый период 2015 и 2016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104</t>
  </si>
  <si>
    <t xml:space="preserve">240</t>
  </si>
  <si>
    <t xml:space="preserve">Межбюджетные трансферты, бюджетам муниципальных районов на осуществление части полномочий по решению вопросов местного значения.</t>
  </si>
  <si>
    <t xml:space="preserve">6100</t>
  </si>
  <si>
    <t xml:space="preserve">Осуществление части полномочий в соответствии с заключенными соглашениями</t>
  </si>
  <si>
    <t xml:space="preserve">6101</t>
  </si>
  <si>
    <t xml:space="preserve">540</t>
  </si>
  <si>
    <t xml:space="preserve">Иные межбюджетные трансферты</t>
  </si>
  <si>
    <t xml:space="preserve">02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2500000</t>
  </si>
  <si>
    <t xml:space="preserve">Резервные средства</t>
  </si>
  <si>
    <t xml:space="preserve">244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 на 2014 – 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 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34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 на 2014 – 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ака и установка  знаков и аншлагов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18 годы».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 – 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 на 2014-2018 годы"</t>
  </si>
  <si>
    <t xml:space="preserve">Капитальный ремонт многоквартирных домов в д.п.Чернолучи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4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5 1 01 09</t>
  </si>
  <si>
    <t xml:space="preserve">1.2</t>
  </si>
  <si>
    <t xml:space="preserve">Подпрограмма «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18 годы»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Изготовление, покупка и установка знаков и аншлагов предупреждающих знаков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Капитальный ремонт многоквартирных домов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Приобретение программных продуктов для ведения реестра муниципального имущества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870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;[RED]\-#,##0.00;0.00"/>
    <numFmt numFmtId="171" formatCode="#,##0.0;[RED]\-#,##0.0"/>
    <numFmt numFmtId="172" formatCode="[$-409]#,##0.00_);[RED]\(#,##0.00\)"/>
    <numFmt numFmtId="173" formatCode="#,##0.00"/>
    <numFmt numFmtId="174" formatCode="0.0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pageBreakPreview" topLeftCell="E23" colorId="64" zoomScale="75" zoomScaleNormal="75" zoomScalePageLayoutView="75" workbookViewId="0">
      <selection pane="topLeft" activeCell="E2" activeCellId="0" sqref="A2:IV2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14" t="s">
        <v>1</v>
      </c>
      <c r="M2" s="14"/>
      <c r="N2" s="14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2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3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2"/>
      <c r="G5" s="12"/>
      <c r="H5" s="13"/>
      <c r="I5" s="9"/>
      <c r="J5" s="9"/>
      <c r="K5" s="9"/>
      <c r="L5" s="15" t="s">
        <v>4</v>
      </c>
      <c r="M5" s="15"/>
      <c r="N5" s="15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9"/>
      <c r="M6" s="10"/>
      <c r="N6" s="10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4" t="s">
        <v>5</v>
      </c>
      <c r="M7" s="14"/>
      <c r="N7" s="14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2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6"/>
      <c r="G9" s="16"/>
      <c r="H9" s="17"/>
      <c r="I9" s="9"/>
      <c r="J9" s="9"/>
      <c r="K9" s="9"/>
      <c r="L9" s="14" t="s">
        <v>3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4" t="s">
        <v>6</v>
      </c>
      <c r="M10" s="14"/>
      <c r="N10" s="14"/>
      <c r="O10" s="7"/>
    </row>
    <row r="11" customFormat="false" ht="4.5" hidden="false" customHeight="true" outlineLevel="0" collapsed="false">
      <c r="A11" s="5"/>
      <c r="B11" s="5"/>
      <c r="C11" s="5"/>
      <c r="D11" s="5"/>
      <c r="E11" s="6"/>
      <c r="F11" s="7"/>
      <c r="G11" s="7"/>
      <c r="H11" s="17"/>
      <c r="I11" s="9"/>
      <c r="J11" s="9"/>
      <c r="K11" s="9"/>
      <c r="L11" s="9"/>
      <c r="M11" s="18"/>
      <c r="N11" s="18"/>
      <c r="O11" s="7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7"/>
    </row>
    <row r="13" customFormat="false" ht="60" hidden="false" customHeight="true" outlineLevel="0" collapsed="false">
      <c r="A13" s="20" t="s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7"/>
    </row>
    <row r="14" customFormat="false" ht="19.5" hidden="false" customHeight="true" outlineLevel="0" collapsed="false">
      <c r="A14" s="21"/>
      <c r="B14" s="21"/>
      <c r="C14" s="21"/>
      <c r="D14" s="21"/>
      <c r="E14" s="22"/>
      <c r="F14" s="22"/>
      <c r="G14" s="22"/>
      <c r="H14" s="22"/>
      <c r="I14" s="22"/>
      <c r="J14" s="22"/>
      <c r="K14" s="23"/>
      <c r="L14" s="23"/>
      <c r="M14" s="23"/>
      <c r="N14" s="23"/>
      <c r="O14" s="7"/>
    </row>
    <row r="15" customFormat="false" ht="16.5" hidden="false" customHeight="true" outlineLevel="0" collapsed="false">
      <c r="A15" s="24"/>
      <c r="B15" s="24"/>
      <c r="C15" s="24"/>
      <c r="D15" s="25"/>
      <c r="E15" s="26" t="s">
        <v>8</v>
      </c>
      <c r="F15" s="27" t="s">
        <v>9</v>
      </c>
      <c r="G15" s="27"/>
      <c r="H15" s="28" t="s">
        <v>10</v>
      </c>
      <c r="I15" s="28"/>
      <c r="J15" s="28"/>
      <c r="K15" s="28"/>
      <c r="L15" s="28"/>
      <c r="M15" s="28"/>
      <c r="N15" s="28"/>
      <c r="O15" s="7"/>
    </row>
    <row r="16" customFormat="false" ht="29.25" hidden="false" customHeight="true" outlineLevel="0" collapsed="false">
      <c r="A16" s="29"/>
      <c r="B16" s="29"/>
      <c r="C16" s="29"/>
      <c r="D16" s="30"/>
      <c r="E16" s="26"/>
      <c r="F16" s="27"/>
      <c r="G16" s="27"/>
      <c r="H16" s="31" t="s">
        <v>11</v>
      </c>
      <c r="I16" s="31"/>
      <c r="J16" s="31"/>
      <c r="K16" s="32" t="s">
        <v>12</v>
      </c>
      <c r="L16" s="32"/>
      <c r="M16" s="33" t="s">
        <v>13</v>
      </c>
      <c r="N16" s="33"/>
      <c r="O16" s="7"/>
    </row>
    <row r="17" customFormat="false" ht="69" hidden="false" customHeight="true" outlineLevel="0" collapsed="false">
      <c r="A17" s="29"/>
      <c r="B17" s="29"/>
      <c r="C17" s="29"/>
      <c r="D17" s="30"/>
      <c r="E17" s="26"/>
      <c r="F17" s="27"/>
      <c r="G17" s="27"/>
      <c r="H17" s="34" t="s">
        <v>14</v>
      </c>
      <c r="I17" s="35"/>
      <c r="J17" s="36" t="s">
        <v>15</v>
      </c>
      <c r="K17" s="37" t="s">
        <v>14</v>
      </c>
      <c r="L17" s="38" t="s">
        <v>15</v>
      </c>
      <c r="M17" s="39" t="s">
        <v>14</v>
      </c>
      <c r="N17" s="38" t="s">
        <v>15</v>
      </c>
      <c r="O17" s="7"/>
    </row>
    <row r="18" customFormat="false" ht="84.75" hidden="false" customHeight="true" outlineLevel="0" collapsed="false">
      <c r="A18" s="40"/>
      <c r="B18" s="41" t="s">
        <v>16</v>
      </c>
      <c r="C18" s="41" t="s">
        <v>17</v>
      </c>
      <c r="D18" s="42"/>
      <c r="E18" s="26"/>
      <c r="F18" s="43" t="s">
        <v>18</v>
      </c>
      <c r="G18" s="44" t="s">
        <v>19</v>
      </c>
      <c r="H18" s="34"/>
      <c r="I18" s="35"/>
      <c r="J18" s="36"/>
      <c r="K18" s="37"/>
      <c r="L18" s="38"/>
      <c r="M18" s="39"/>
      <c r="N18" s="38"/>
      <c r="O18" s="7"/>
    </row>
    <row r="19" customFormat="false" ht="16.5" hidden="false" customHeight="true" outlineLevel="0" collapsed="false">
      <c r="A19" s="40"/>
      <c r="B19" s="45"/>
      <c r="C19" s="45"/>
      <c r="D19" s="46"/>
      <c r="E19" s="47" t="n">
        <v>1</v>
      </c>
      <c r="F19" s="48" t="n">
        <v>2</v>
      </c>
      <c r="G19" s="48" t="n">
        <v>3</v>
      </c>
      <c r="H19" s="49" t="n">
        <v>4</v>
      </c>
      <c r="I19" s="50" t="n">
        <v>5</v>
      </c>
      <c r="J19" s="50" t="n">
        <v>5</v>
      </c>
      <c r="K19" s="50" t="n">
        <v>6</v>
      </c>
      <c r="L19" s="50" t="n">
        <v>7</v>
      </c>
      <c r="M19" s="50" t="n">
        <v>8</v>
      </c>
      <c r="N19" s="51" t="n">
        <v>9</v>
      </c>
      <c r="O19" s="7"/>
    </row>
    <row r="20" s="59" customFormat="true" ht="30" hidden="false" customHeight="true" outlineLevel="0" collapsed="false">
      <c r="A20" s="52"/>
      <c r="B20" s="53" t="n">
        <v>100</v>
      </c>
      <c r="C20" s="53"/>
      <c r="D20" s="53"/>
      <c r="E20" s="54" t="s">
        <v>20</v>
      </c>
      <c r="F20" s="55" t="n">
        <v>1</v>
      </c>
      <c r="G20" s="55" t="n">
        <v>0</v>
      </c>
      <c r="H20" s="56" t="n">
        <f aca="false">H21+H22+H24+H25</f>
        <v>6699391.06</v>
      </c>
      <c r="I20" s="56" t="n">
        <f aca="false">I21+I22+I24+I25</f>
        <v>0</v>
      </c>
      <c r="J20" s="56" t="n">
        <f aca="false">J21+J22+J24+J25</f>
        <v>56600</v>
      </c>
      <c r="K20" s="56" t="n">
        <f aca="false">K21+K22+K24+K25+K23</f>
        <v>7674637.91</v>
      </c>
      <c r="L20" s="56" t="n">
        <f aca="false">L21+L22+L24+L25+L23</f>
        <v>0</v>
      </c>
      <c r="M20" s="56" t="n">
        <f aca="false">M21+M22+M24+M25+M23</f>
        <v>8196664.42</v>
      </c>
      <c r="N20" s="56" t="n">
        <f aca="false">N21+N22+N24+N25+N23</f>
        <v>0</v>
      </c>
      <c r="O20" s="57"/>
      <c r="P20" s="58"/>
    </row>
    <row r="21" customFormat="false" ht="68.25" hidden="false" customHeight="true" outlineLevel="0" collapsed="false">
      <c r="A21" s="40"/>
      <c r="B21" s="60"/>
      <c r="C21" s="60" t="n">
        <v>102</v>
      </c>
      <c r="D21" s="60"/>
      <c r="E21" s="61" t="s">
        <v>21</v>
      </c>
      <c r="F21" s="62" t="n">
        <v>1</v>
      </c>
      <c r="G21" s="62" t="n">
        <v>2</v>
      </c>
      <c r="H21" s="63" t="n">
        <f aca="false">'Приложение Вед. структура'!U19</f>
        <v>1115495.19</v>
      </c>
      <c r="I21" s="63" t="n">
        <f aca="false">'Приложение Вед. структура'!V19</f>
        <v>0</v>
      </c>
      <c r="J21" s="63" t="n">
        <f aca="false">'Приложение Вед. структура'!W19</f>
        <v>0</v>
      </c>
      <c r="K21" s="63" t="n">
        <f aca="false">'Приложение Вед. структура'!X19</f>
        <v>1193088</v>
      </c>
      <c r="L21" s="63" t="n">
        <f aca="false">'Приложение Вед. структура'!Y19</f>
        <v>0</v>
      </c>
      <c r="M21" s="63" t="n">
        <f aca="false">'Приложение Вед. структура'!Z19</f>
        <v>1193088</v>
      </c>
      <c r="N21" s="64" t="n">
        <f aca="false">'Приложение Вед. структура'!AA19</f>
        <v>0</v>
      </c>
      <c r="O21" s="65"/>
    </row>
    <row r="22" customFormat="false" ht="84.75" hidden="false" customHeight="true" outlineLevel="0" collapsed="false">
      <c r="A22" s="40"/>
      <c r="B22" s="60"/>
      <c r="C22" s="60" t="n">
        <v>104</v>
      </c>
      <c r="D22" s="60"/>
      <c r="E22" s="61" t="s">
        <v>22</v>
      </c>
      <c r="F22" s="62" t="n">
        <v>1</v>
      </c>
      <c r="G22" s="62" t="n">
        <v>4</v>
      </c>
      <c r="H22" s="63" t="n">
        <f aca="false">'Приложение Вед. структура'!U25</f>
        <v>957644.07</v>
      </c>
      <c r="I22" s="63" t="n">
        <f aca="false">'Приложение Вед. структура'!V25</f>
        <v>0</v>
      </c>
      <c r="J22" s="63" t="n">
        <f aca="false">'Приложение Вед. структура'!W25</f>
        <v>56600</v>
      </c>
      <c r="K22" s="63" t="n">
        <f aca="false">'Приложение Вед. структура'!X25</f>
        <v>1051504.86</v>
      </c>
      <c r="L22" s="63" t="n">
        <f aca="false">'Приложение Вед. структура'!Y25</f>
        <v>0</v>
      </c>
      <c r="M22" s="63" t="n">
        <f aca="false">'Приложение Вед. структура'!Z25</f>
        <v>1051504.86</v>
      </c>
      <c r="N22" s="63" t="n">
        <f aca="false">'Приложение Вед. структура'!AA25</f>
        <v>0</v>
      </c>
      <c r="O22" s="65"/>
    </row>
    <row r="23" customFormat="false" ht="31.5" hidden="false" customHeight="true" outlineLevel="0" collapsed="false">
      <c r="A23" s="40"/>
      <c r="B23" s="60"/>
      <c r="C23" s="60"/>
      <c r="D23" s="60"/>
      <c r="E23" s="66" t="s">
        <v>23</v>
      </c>
      <c r="F23" s="62" t="n">
        <v>1</v>
      </c>
      <c r="G23" s="62" t="n">
        <v>7</v>
      </c>
      <c r="H23" s="63" t="n">
        <f aca="false">'Приложение Вед. структура'!U40</f>
        <v>0</v>
      </c>
      <c r="I23" s="63" t="n">
        <f aca="false">'Приложение Вед. структура'!V40</f>
        <v>0</v>
      </c>
      <c r="J23" s="63" t="n">
        <f aca="false">'Приложение Вед. структура'!W40</f>
        <v>0</v>
      </c>
      <c r="K23" s="63" t="n">
        <f aca="false">'Приложение Вед. структура'!X40</f>
        <v>20000</v>
      </c>
      <c r="L23" s="63" t="n">
        <f aca="false">'Приложение Вед. структура'!Y40</f>
        <v>0</v>
      </c>
      <c r="M23" s="63" t="n">
        <f aca="false">'Приложение Вед. структура'!Z40</f>
        <v>0</v>
      </c>
      <c r="N23" s="63" t="n">
        <f aca="false">'Приложение Вед. структура'!AA40</f>
        <v>0</v>
      </c>
      <c r="O23" s="65"/>
    </row>
    <row r="24" customFormat="false" ht="31.5" hidden="false" customHeight="true" outlineLevel="0" collapsed="false">
      <c r="A24" s="40"/>
      <c r="B24" s="60"/>
      <c r="C24" s="60" t="n">
        <v>111</v>
      </c>
      <c r="D24" s="60"/>
      <c r="E24" s="61" t="s">
        <v>24</v>
      </c>
      <c r="F24" s="62" t="n">
        <v>1</v>
      </c>
      <c r="G24" s="62" t="n">
        <v>11</v>
      </c>
      <c r="H24" s="63" t="n">
        <f aca="false">'Приложение Вед. структура'!U45</f>
        <v>0</v>
      </c>
      <c r="I24" s="63" t="n">
        <f aca="false">'Приложение Вед. структура'!V45</f>
        <v>0</v>
      </c>
      <c r="J24" s="63" t="n">
        <f aca="false">'Приложение Вед. структура'!W45</f>
        <v>0</v>
      </c>
      <c r="K24" s="63" t="n">
        <f aca="false">'Приложение Вед. структура'!X45</f>
        <v>20000</v>
      </c>
      <c r="L24" s="63" t="n">
        <f aca="false">'Приложение Вед. структура'!Y45</f>
        <v>0</v>
      </c>
      <c r="M24" s="63" t="n">
        <f aca="false">'Приложение Вед. структура'!Z45</f>
        <v>20000</v>
      </c>
      <c r="N24" s="64" t="n">
        <f aca="false">'Приложение Вед. структура'!AA45</f>
        <v>0</v>
      </c>
      <c r="O24" s="65"/>
    </row>
    <row r="25" customFormat="false" ht="27.75" hidden="false" customHeight="true" outlineLevel="0" collapsed="false">
      <c r="A25" s="40"/>
      <c r="B25" s="60"/>
      <c r="C25" s="60" t="n">
        <v>113</v>
      </c>
      <c r="D25" s="60"/>
      <c r="E25" s="61" t="s">
        <v>25</v>
      </c>
      <c r="F25" s="62" t="n">
        <v>1</v>
      </c>
      <c r="G25" s="62" t="n">
        <v>13</v>
      </c>
      <c r="H25" s="63" t="n">
        <f aca="false">'Приложение Вед. структура'!U50</f>
        <v>4626251.8</v>
      </c>
      <c r="I25" s="63" t="n">
        <f aca="false">'Приложение Вед. структура'!V50</f>
        <v>0</v>
      </c>
      <c r="J25" s="63" t="n">
        <f aca="false">'Приложение Вед. структура'!W50</f>
        <v>0</v>
      </c>
      <c r="K25" s="63" t="n">
        <f aca="false">'Приложение Вед. структура'!X50</f>
        <v>5390045.05</v>
      </c>
      <c r="L25" s="63" t="n">
        <f aca="false">'Приложение Вед. структура'!Y50</f>
        <v>0</v>
      </c>
      <c r="M25" s="63" t="n">
        <f aca="false">'Приложение Вед. структура'!Z50</f>
        <v>5932071.56</v>
      </c>
      <c r="N25" s="64" t="n">
        <f aca="false">'Приложение Вед. структура'!AA50</f>
        <v>0</v>
      </c>
      <c r="O25" s="65"/>
    </row>
    <row r="26" s="59" customFormat="true" ht="27.75" hidden="false" customHeight="true" outlineLevel="0" collapsed="false">
      <c r="A26" s="52"/>
      <c r="B26" s="53"/>
      <c r="C26" s="53"/>
      <c r="D26" s="53"/>
      <c r="E26" s="54" t="str">
        <f aca="false">'Приложение Вед. структура'!L72</f>
        <v>Национальная оборона</v>
      </c>
      <c r="F26" s="55" t="n">
        <v>2</v>
      </c>
      <c r="G26" s="55" t="n">
        <v>0</v>
      </c>
      <c r="H26" s="56" t="n">
        <f aca="false">H27</f>
        <v>75338</v>
      </c>
      <c r="I26" s="56" t="n">
        <f aca="false">I27</f>
        <v>0</v>
      </c>
      <c r="J26" s="56" t="n">
        <f aca="false">J27</f>
        <v>75338</v>
      </c>
      <c r="K26" s="56" t="n">
        <f aca="false">K27</f>
        <v>75553</v>
      </c>
      <c r="L26" s="56" t="n">
        <f aca="false">L27</f>
        <v>75553</v>
      </c>
      <c r="M26" s="56" t="n">
        <f aca="false">M27</f>
        <v>75553</v>
      </c>
      <c r="N26" s="67" t="n">
        <f aca="false">N27</f>
        <v>75553</v>
      </c>
      <c r="O26" s="57"/>
      <c r="P26" s="58"/>
    </row>
    <row r="27" customFormat="false" ht="27.75" hidden="false" customHeight="true" outlineLevel="0" collapsed="false">
      <c r="A27" s="40"/>
      <c r="B27" s="60"/>
      <c r="C27" s="60"/>
      <c r="D27" s="60"/>
      <c r="E27" s="61" t="str">
        <f aca="false">'Приложение Вед. структура'!L73</f>
        <v>Мобилизационная и вневойсковая подготовка</v>
      </c>
      <c r="F27" s="62" t="n">
        <v>2</v>
      </c>
      <c r="G27" s="62" t="n">
        <v>3</v>
      </c>
      <c r="H27" s="63" t="n">
        <f aca="false">'Приложение Вед. структура'!U73</f>
        <v>75338</v>
      </c>
      <c r="I27" s="63" t="n">
        <f aca="false">'Приложение Вед. структура'!V73</f>
        <v>0</v>
      </c>
      <c r="J27" s="63" t="n">
        <f aca="false">'Приложение Вед. структура'!W73</f>
        <v>75338</v>
      </c>
      <c r="K27" s="63" t="n">
        <f aca="false">'Приложение Вед. структура'!X73</f>
        <v>75553</v>
      </c>
      <c r="L27" s="63" t="n">
        <f aca="false">'Приложение Вед. структура'!Y73</f>
        <v>75553</v>
      </c>
      <c r="M27" s="63" t="n">
        <f aca="false">'Приложение Вед. структура'!Z73</f>
        <v>75553</v>
      </c>
      <c r="N27" s="64" t="n">
        <f aca="false">'Приложение Вед. структура'!AA73</f>
        <v>75553</v>
      </c>
      <c r="O27" s="65"/>
    </row>
    <row r="28" s="59" customFormat="true" ht="51.75" hidden="false" customHeight="true" outlineLevel="0" collapsed="false">
      <c r="A28" s="52"/>
      <c r="B28" s="53" t="n">
        <v>300</v>
      </c>
      <c r="C28" s="53"/>
      <c r="D28" s="53"/>
      <c r="E28" s="54" t="s">
        <v>26</v>
      </c>
      <c r="F28" s="55" t="n">
        <v>3</v>
      </c>
      <c r="G28" s="55" t="n">
        <v>0</v>
      </c>
      <c r="H28" s="56" t="n">
        <f aca="false">H29</f>
        <v>1121</v>
      </c>
      <c r="I28" s="56" t="n">
        <f aca="false">I29</f>
        <v>0</v>
      </c>
      <c r="J28" s="56" t="n">
        <f aca="false">J29</f>
        <v>0</v>
      </c>
      <c r="K28" s="56" t="n">
        <f aca="false">K29</f>
        <v>26000</v>
      </c>
      <c r="L28" s="56" t="n">
        <f aca="false">L29</f>
        <v>0</v>
      </c>
      <c r="M28" s="56" t="n">
        <f aca="false">M29</f>
        <v>20005</v>
      </c>
      <c r="N28" s="67" t="n">
        <f aca="false">N29</f>
        <v>0</v>
      </c>
      <c r="O28" s="57"/>
      <c r="P28" s="58"/>
    </row>
    <row r="29" customFormat="false" ht="64.5" hidden="false" customHeight="true" outlineLevel="0" collapsed="false">
      <c r="A29" s="40"/>
      <c r="B29" s="60"/>
      <c r="C29" s="60" t="n">
        <v>309</v>
      </c>
      <c r="D29" s="60"/>
      <c r="E29" s="61" t="s">
        <v>27</v>
      </c>
      <c r="F29" s="62" t="n">
        <v>3</v>
      </c>
      <c r="G29" s="62" t="n">
        <v>9</v>
      </c>
      <c r="H29" s="63" t="n">
        <f aca="false">'Приложение Вед. структура'!U80</f>
        <v>1121</v>
      </c>
      <c r="I29" s="63" t="n">
        <f aca="false">'Приложение Вед. структура'!V80</f>
        <v>0</v>
      </c>
      <c r="J29" s="63" t="n">
        <f aca="false">'Приложение Вед. структура'!W80</f>
        <v>0</v>
      </c>
      <c r="K29" s="63" t="n">
        <f aca="false">'Приложение Вед. структура'!X80</f>
        <v>26000</v>
      </c>
      <c r="L29" s="63" t="n">
        <f aca="false">'Приложение Вед. структура'!Y80</f>
        <v>0</v>
      </c>
      <c r="M29" s="63" t="n">
        <f aca="false">'Приложение Вед. структура'!Z80</f>
        <v>20005</v>
      </c>
      <c r="N29" s="64" t="n">
        <f aca="false">'Приложение Вед. структура'!AA80</f>
        <v>0</v>
      </c>
      <c r="O29" s="65"/>
    </row>
    <row r="30" s="59" customFormat="true" ht="29.25" hidden="false" customHeight="true" outlineLevel="0" collapsed="false">
      <c r="A30" s="52"/>
      <c r="B30" s="53" t="n">
        <v>400</v>
      </c>
      <c r="C30" s="53"/>
      <c r="D30" s="53"/>
      <c r="E30" s="54" t="s">
        <v>28</v>
      </c>
      <c r="F30" s="55" t="n">
        <v>4</v>
      </c>
      <c r="G30" s="55" t="n">
        <v>0</v>
      </c>
      <c r="H30" s="56" t="n">
        <f aca="false">H31+H32</f>
        <v>708850.99</v>
      </c>
      <c r="I30" s="56" t="n">
        <f aca="false">I31+I32</f>
        <v>0</v>
      </c>
      <c r="J30" s="56" t="n">
        <f aca="false">J31+J32</f>
        <v>210000</v>
      </c>
      <c r="K30" s="56" t="n">
        <f aca="false">K31+K32</f>
        <v>875724</v>
      </c>
      <c r="L30" s="56" t="n">
        <f aca="false">L31+L32</f>
        <v>0</v>
      </c>
      <c r="M30" s="56" t="n">
        <f aca="false">M31+M32</f>
        <v>732852.4</v>
      </c>
      <c r="N30" s="67" t="n">
        <f aca="false">N31+N32</f>
        <v>0</v>
      </c>
      <c r="O30" s="57"/>
      <c r="P30" s="58"/>
    </row>
    <row r="31" customFormat="false" ht="26.25" hidden="false" customHeight="true" outlineLevel="0" collapsed="false">
      <c r="A31" s="40"/>
      <c r="B31" s="60"/>
      <c r="C31" s="60" t="n">
        <v>409</v>
      </c>
      <c r="D31" s="60"/>
      <c r="E31" s="61" t="s">
        <v>29</v>
      </c>
      <c r="F31" s="62" t="n">
        <v>4</v>
      </c>
      <c r="G31" s="62" t="n">
        <v>9</v>
      </c>
      <c r="H31" s="63" t="n">
        <f aca="false">'Приложение Вед. структура'!U96</f>
        <v>498850.99</v>
      </c>
      <c r="I31" s="63" t="n">
        <f aca="false">'Приложение Вед. структура'!V96</f>
        <v>0</v>
      </c>
      <c r="J31" s="63" t="n">
        <f aca="false">'Приложение Вед. структура'!W96</f>
        <v>0</v>
      </c>
      <c r="K31" s="63" t="n">
        <f aca="false">'Приложение Вед. структура'!X96</f>
        <v>415724</v>
      </c>
      <c r="L31" s="63" t="n">
        <f aca="false">'Приложение Вед. структура'!Y96</f>
        <v>0</v>
      </c>
      <c r="M31" s="63" t="n">
        <f aca="false">'Приложение Вед. структура'!Z96</f>
        <v>572852.4</v>
      </c>
      <c r="N31" s="64" t="n">
        <f aca="false">'Приложение Вед. структура'!AA96</f>
        <v>0</v>
      </c>
      <c r="O31" s="65"/>
    </row>
    <row r="32" customFormat="false" ht="32.25" hidden="false" customHeight="true" outlineLevel="0" collapsed="false">
      <c r="A32" s="40"/>
      <c r="B32" s="60"/>
      <c r="C32" s="60" t="n">
        <v>412</v>
      </c>
      <c r="D32" s="60"/>
      <c r="E32" s="61" t="s">
        <v>30</v>
      </c>
      <c r="F32" s="62" t="n">
        <v>4</v>
      </c>
      <c r="G32" s="62" t="n">
        <v>12</v>
      </c>
      <c r="H32" s="63" t="n">
        <f aca="false">'Приложение Вед. структура'!U101</f>
        <v>210000</v>
      </c>
      <c r="I32" s="63" t="n">
        <f aca="false">'Приложение Вед. структура'!V101</f>
        <v>0</v>
      </c>
      <c r="J32" s="63" t="n">
        <f aca="false">'Приложение Вед. структура'!W101</f>
        <v>210000</v>
      </c>
      <c r="K32" s="63" t="n">
        <f aca="false">'Приложение Вед. структура'!X101</f>
        <v>460000</v>
      </c>
      <c r="L32" s="63" t="n">
        <f aca="false">'Приложение Вед. структура'!Y101</f>
        <v>0</v>
      </c>
      <c r="M32" s="63" t="n">
        <f aca="false">'Приложение Вед. структура'!Z101</f>
        <v>160000</v>
      </c>
      <c r="N32" s="64" t="n">
        <f aca="false">'Приложение Вед. структура'!AA101</f>
        <v>0</v>
      </c>
      <c r="O32" s="65"/>
    </row>
    <row r="33" s="59" customFormat="true" ht="31.5" hidden="false" customHeight="true" outlineLevel="0" collapsed="false">
      <c r="A33" s="52"/>
      <c r="B33" s="53" t="n">
        <v>500</v>
      </c>
      <c r="C33" s="53"/>
      <c r="D33" s="53"/>
      <c r="E33" s="54" t="s">
        <v>31</v>
      </c>
      <c r="F33" s="55" t="n">
        <v>5</v>
      </c>
      <c r="G33" s="55" t="n">
        <v>0</v>
      </c>
      <c r="H33" s="56" t="n">
        <f aca="false">H35+H36+H34</f>
        <v>147645.38</v>
      </c>
      <c r="I33" s="56" t="e">
        <f aca="false">I35+I36+I34</f>
        <v>#REF!</v>
      </c>
      <c r="J33" s="56" t="n">
        <f aca="false">J35+J36+J34</f>
        <v>0</v>
      </c>
      <c r="K33" s="56" t="n">
        <f aca="false">K35+K36+K34</f>
        <v>461143.3</v>
      </c>
      <c r="L33" s="56" t="n">
        <f aca="false">L35+L36+L34</f>
        <v>0</v>
      </c>
      <c r="M33" s="56" t="n">
        <f aca="false">M35+M36+M34</f>
        <v>391435.98</v>
      </c>
      <c r="N33" s="56" t="n">
        <f aca="false">N35+N36+N34</f>
        <v>0</v>
      </c>
      <c r="O33" s="56" t="n">
        <f aca="false">O35+O36+O34</f>
        <v>0</v>
      </c>
      <c r="P33" s="58"/>
    </row>
    <row r="34" s="68" customFormat="true" ht="31.5" hidden="false" customHeight="true" outlineLevel="0" collapsed="false">
      <c r="A34" s="40"/>
      <c r="B34" s="60"/>
      <c r="C34" s="60"/>
      <c r="D34" s="60"/>
      <c r="E34" s="61" t="s">
        <v>32</v>
      </c>
      <c r="F34" s="62" t="n">
        <v>5</v>
      </c>
      <c r="G34" s="62" t="n">
        <v>1</v>
      </c>
      <c r="H34" s="63" t="n">
        <f aca="false">'Приложение Вед. структура'!U111</f>
        <v>0</v>
      </c>
      <c r="I34" s="63" t="n">
        <f aca="false">'Приложение Вед. структура'!V111</f>
        <v>0</v>
      </c>
      <c r="J34" s="63" t="n">
        <f aca="false">'Приложение Вед. структура'!W111</f>
        <v>0</v>
      </c>
      <c r="K34" s="63" t="n">
        <f aca="false">'Приложение Вед. структура'!X111</f>
        <v>28655.3</v>
      </c>
      <c r="L34" s="63" t="n">
        <f aca="false">'Приложение Вед. структура'!Y111</f>
        <v>0</v>
      </c>
      <c r="M34" s="63" t="n">
        <f aca="false">'Приложение Вед. структура'!Z111</f>
        <v>35940.98</v>
      </c>
      <c r="N34" s="63" t="n">
        <f aca="false">'Приложение Вед. структура'!AA111</f>
        <v>0</v>
      </c>
      <c r="O34" s="63" t="n">
        <f aca="false">'Приложение Вед. структура'!AB107</f>
        <v>0</v>
      </c>
      <c r="P34" s="3"/>
    </row>
    <row r="35" customFormat="false" ht="33" hidden="false" customHeight="true" outlineLevel="0" collapsed="false">
      <c r="A35" s="40"/>
      <c r="B35" s="60"/>
      <c r="C35" s="60" t="n">
        <v>502</v>
      </c>
      <c r="D35" s="60"/>
      <c r="E35" s="61" t="s">
        <v>33</v>
      </c>
      <c r="F35" s="62" t="n">
        <v>5</v>
      </c>
      <c r="G35" s="62" t="n">
        <v>2</v>
      </c>
      <c r="H35" s="63" t="n">
        <f aca="false">'Приложение Вед. структура'!U117</f>
        <v>0</v>
      </c>
      <c r="I35" s="63" t="e">
        <f aca="false">'Приложение Вед. структура'!V117</f>
        <v>#REF!</v>
      </c>
      <c r="J35" s="63" t="n">
        <f aca="false">'Приложение Вед. структура'!W117</f>
        <v>0</v>
      </c>
      <c r="K35" s="63" t="n">
        <f aca="false">'Приложение Вед. структура'!X117</f>
        <v>253490</v>
      </c>
      <c r="L35" s="63" t="n">
        <f aca="false">'Приложение Вед. структура'!Y117</f>
        <v>0</v>
      </c>
      <c r="M35" s="63" t="n">
        <f aca="false">'Приложение Вед. структура'!Z117</f>
        <v>176497</v>
      </c>
      <c r="N35" s="64" t="n">
        <f aca="false">'Приложение Вед. структура'!AA117</f>
        <v>0</v>
      </c>
      <c r="O35" s="65"/>
    </row>
    <row r="36" customFormat="false" ht="33" hidden="false" customHeight="true" outlineLevel="0" collapsed="false">
      <c r="A36" s="40"/>
      <c r="B36" s="60"/>
      <c r="C36" s="69"/>
      <c r="D36" s="69"/>
      <c r="E36" s="61" t="str">
        <f aca="false">'Приложение Вед. структура'!$L$126</f>
        <v>Благоустройство</v>
      </c>
      <c r="F36" s="62" t="n">
        <v>5</v>
      </c>
      <c r="G36" s="62" t="n">
        <v>3</v>
      </c>
      <c r="H36" s="63" t="n">
        <f aca="false">'Приложение Вед. структура'!U126</f>
        <v>147645.38</v>
      </c>
      <c r="I36" s="63" t="n">
        <f aca="false">'Приложение Вед. структура'!V126</f>
        <v>0</v>
      </c>
      <c r="J36" s="63" t="n">
        <f aca="false">'Приложение Вед. структура'!W126</f>
        <v>0</v>
      </c>
      <c r="K36" s="63" t="n">
        <f aca="false">'Приложение Вед. структура'!X126</f>
        <v>178998</v>
      </c>
      <c r="L36" s="63" t="n">
        <f aca="false">'Приложение Вед. структура'!Y126</f>
        <v>0</v>
      </c>
      <c r="M36" s="63" t="n">
        <f aca="false">'Приложение Вед. структура'!Z126</f>
        <v>178998</v>
      </c>
      <c r="N36" s="64" t="n">
        <f aca="false">'Приложение Вед. структура'!AA126</f>
        <v>0</v>
      </c>
      <c r="O36" s="65"/>
    </row>
    <row r="37" s="59" customFormat="true" ht="22.5" hidden="false" customHeight="true" outlineLevel="0" collapsed="false">
      <c r="A37" s="52"/>
      <c r="B37" s="70" t="n">
        <v>700</v>
      </c>
      <c r="C37" s="70"/>
      <c r="D37" s="70"/>
      <c r="E37" s="54" t="s">
        <v>34</v>
      </c>
      <c r="F37" s="55" t="n">
        <v>7</v>
      </c>
      <c r="G37" s="55" t="n">
        <v>0</v>
      </c>
      <c r="H37" s="56" t="n">
        <f aca="false">H38</f>
        <v>231488.61</v>
      </c>
      <c r="I37" s="56" t="n">
        <f aca="false">I38</f>
        <v>0</v>
      </c>
      <c r="J37" s="56" t="n">
        <f aca="false">J38</f>
        <v>0</v>
      </c>
      <c r="K37" s="56" t="n">
        <f aca="false">K38</f>
        <v>260106.54</v>
      </c>
      <c r="L37" s="56" t="n">
        <f aca="false">L38</f>
        <v>0</v>
      </c>
      <c r="M37" s="56" t="n">
        <f aca="false">M38</f>
        <v>268351.82</v>
      </c>
      <c r="N37" s="67" t="n">
        <f aca="false">N38</f>
        <v>0</v>
      </c>
      <c r="O37" s="57"/>
      <c r="P37" s="58"/>
    </row>
    <row r="38" customFormat="false" ht="25.5" hidden="false" customHeight="true" outlineLevel="0" collapsed="false">
      <c r="A38" s="40"/>
      <c r="B38" s="60"/>
      <c r="C38" s="60" t="n">
        <v>707</v>
      </c>
      <c r="D38" s="60"/>
      <c r="E38" s="61" t="s">
        <v>35</v>
      </c>
      <c r="F38" s="62" t="n">
        <v>7</v>
      </c>
      <c r="G38" s="62" t="n">
        <v>7</v>
      </c>
      <c r="H38" s="63" t="n">
        <f aca="false">'Приложение Вед. структура'!U136</f>
        <v>231488.61</v>
      </c>
      <c r="I38" s="63" t="n">
        <f aca="false">'Приложение Вед. структура'!V136</f>
        <v>0</v>
      </c>
      <c r="J38" s="63" t="n">
        <f aca="false">'Приложение Вед. структура'!W136</f>
        <v>0</v>
      </c>
      <c r="K38" s="63" t="n">
        <f aca="false">'Приложение Вед. структура'!X136</f>
        <v>260106.54</v>
      </c>
      <c r="L38" s="63" t="n">
        <f aca="false">'Приложение Вед. структура'!Y136</f>
        <v>0</v>
      </c>
      <c r="M38" s="63" t="n">
        <f aca="false">'Приложение Вед. структура'!Z136</f>
        <v>268351.82</v>
      </c>
      <c r="N38" s="64" t="n">
        <f aca="false">'Приложение Вед. структура'!AA136</f>
        <v>0</v>
      </c>
      <c r="O38" s="65"/>
    </row>
    <row r="39" s="59" customFormat="true" ht="30" hidden="false" customHeight="true" outlineLevel="0" collapsed="false">
      <c r="A39" s="52"/>
      <c r="B39" s="53" t="n">
        <v>800</v>
      </c>
      <c r="C39" s="53"/>
      <c r="D39" s="53"/>
      <c r="E39" s="54" t="s">
        <v>36</v>
      </c>
      <c r="F39" s="55" t="n">
        <v>8</v>
      </c>
      <c r="G39" s="55" t="n">
        <v>0</v>
      </c>
      <c r="H39" s="56" t="n">
        <f aca="false">H40</f>
        <v>158508.78</v>
      </c>
      <c r="I39" s="56" t="n">
        <f aca="false">I40</f>
        <v>0</v>
      </c>
      <c r="J39" s="56" t="n">
        <f aca="false">J40</f>
        <v>0</v>
      </c>
      <c r="K39" s="56" t="n">
        <f aca="false">K40</f>
        <v>356697.8</v>
      </c>
      <c r="L39" s="56" t="n">
        <f aca="false">L40</f>
        <v>0</v>
      </c>
      <c r="M39" s="56" t="n">
        <f aca="false">M40</f>
        <v>309632.86</v>
      </c>
      <c r="N39" s="67" t="n">
        <f aca="false">N40</f>
        <v>0</v>
      </c>
      <c r="O39" s="57"/>
      <c r="P39" s="58"/>
    </row>
    <row r="40" customFormat="false" ht="29.25" hidden="false" customHeight="true" outlineLevel="0" collapsed="false">
      <c r="A40" s="40"/>
      <c r="B40" s="60"/>
      <c r="C40" s="60" t="n">
        <v>801</v>
      </c>
      <c r="D40" s="60"/>
      <c r="E40" s="61" t="s">
        <v>37</v>
      </c>
      <c r="F40" s="62" t="n">
        <v>8</v>
      </c>
      <c r="G40" s="62" t="n">
        <v>1</v>
      </c>
      <c r="H40" s="63" t="n">
        <f aca="false">'Приложение Вед. структура'!U142</f>
        <v>158508.78</v>
      </c>
      <c r="I40" s="63" t="n">
        <f aca="false">'Приложение Вед. структура'!V142</f>
        <v>0</v>
      </c>
      <c r="J40" s="63" t="n">
        <f aca="false">'Приложение Вед. структура'!W142</f>
        <v>0</v>
      </c>
      <c r="K40" s="63" t="n">
        <f aca="false">'Приложение Вед. структура'!X142</f>
        <v>356697.8</v>
      </c>
      <c r="L40" s="63" t="n">
        <f aca="false">'Приложение Вед. структура'!Y142</f>
        <v>0</v>
      </c>
      <c r="M40" s="63" t="n">
        <f aca="false">'Приложение Вед. структура'!Z142</f>
        <v>309632.86</v>
      </c>
      <c r="N40" s="64" t="n">
        <f aca="false">'Приложение Вед. структура'!AA142</f>
        <v>0</v>
      </c>
      <c r="O40" s="65"/>
    </row>
    <row r="41" s="59" customFormat="true" ht="25.5" hidden="false" customHeight="true" outlineLevel="0" collapsed="false">
      <c r="A41" s="52"/>
      <c r="B41" s="53" t="n">
        <v>1100</v>
      </c>
      <c r="C41" s="53"/>
      <c r="D41" s="53"/>
      <c r="E41" s="54" t="s">
        <v>38</v>
      </c>
      <c r="F41" s="55" t="n">
        <v>11</v>
      </c>
      <c r="G41" s="55" t="n">
        <v>0</v>
      </c>
      <c r="H41" s="56" t="n">
        <f aca="false">H42</f>
        <v>172929.86</v>
      </c>
      <c r="I41" s="56" t="n">
        <f aca="false">I42</f>
        <v>0</v>
      </c>
      <c r="J41" s="56" t="n">
        <f aca="false">J42</f>
        <v>0</v>
      </c>
      <c r="K41" s="56" t="n">
        <f aca="false">K42</f>
        <v>264483.55</v>
      </c>
      <c r="L41" s="56" t="n">
        <f aca="false">L42</f>
        <v>0</v>
      </c>
      <c r="M41" s="56" t="n">
        <f aca="false">M42</f>
        <v>250222.57</v>
      </c>
      <c r="N41" s="67" t="n">
        <f aca="false">N42</f>
        <v>0</v>
      </c>
      <c r="O41" s="57"/>
      <c r="P41" s="58"/>
    </row>
    <row r="42" customFormat="false" ht="30" hidden="false" customHeight="true" outlineLevel="0" collapsed="false">
      <c r="A42" s="40"/>
      <c r="B42" s="60"/>
      <c r="C42" s="60" t="n">
        <v>1101</v>
      </c>
      <c r="D42" s="60"/>
      <c r="E42" s="71" t="s">
        <v>39</v>
      </c>
      <c r="F42" s="72" t="n">
        <v>11</v>
      </c>
      <c r="G42" s="72" t="n">
        <v>1</v>
      </c>
      <c r="H42" s="73" t="n">
        <f aca="false">'Приложение Вед. структура'!U151</f>
        <v>172929.86</v>
      </c>
      <c r="I42" s="73" t="n">
        <f aca="false">'Приложение Вед. структура'!V151</f>
        <v>0</v>
      </c>
      <c r="J42" s="73" t="n">
        <f aca="false">'Приложение Вед. структура'!W151</f>
        <v>0</v>
      </c>
      <c r="K42" s="73" t="n">
        <f aca="false">'Приложение Вед. структура'!X151</f>
        <v>264483.55</v>
      </c>
      <c r="L42" s="73" t="n">
        <f aca="false">'Приложение Вед. структура'!Y151</f>
        <v>0</v>
      </c>
      <c r="M42" s="73" t="n">
        <f aca="false">'Приложение Вед. структура'!Z151</f>
        <v>250222.57</v>
      </c>
      <c r="N42" s="74" t="n">
        <f aca="false">'Приложение Вед. структура'!AA151</f>
        <v>0</v>
      </c>
      <c r="O42" s="65"/>
    </row>
    <row r="43" customFormat="false" ht="409.6" hidden="true" customHeight="true" outlineLevel="0" collapsed="false">
      <c r="A43" s="40"/>
      <c r="B43" s="75"/>
      <c r="C43" s="76"/>
      <c r="D43" s="76"/>
      <c r="E43" s="77" t="s">
        <v>40</v>
      </c>
      <c r="F43" s="78" t="n">
        <v>0</v>
      </c>
      <c r="G43" s="78" t="n">
        <v>0</v>
      </c>
      <c r="H43" s="79"/>
      <c r="I43" s="79"/>
      <c r="J43" s="80"/>
      <c r="K43" s="81"/>
      <c r="L43" s="81"/>
      <c r="M43" s="81"/>
      <c r="N43" s="81"/>
      <c r="O43" s="7"/>
    </row>
    <row r="44" s="59" customFormat="true" ht="28.5" hidden="false" customHeight="true" outlineLevel="0" collapsed="false">
      <c r="A44" s="52"/>
      <c r="B44" s="82"/>
      <c r="C44" s="82"/>
      <c r="D44" s="82"/>
      <c r="E44" s="83" t="s">
        <v>41</v>
      </c>
      <c r="F44" s="84"/>
      <c r="G44" s="84"/>
      <c r="H44" s="85" t="n">
        <f aca="false">H20+H26+H28+H30+H33+H37+H39+H41</f>
        <v>8195273.68</v>
      </c>
      <c r="I44" s="85" t="e">
        <f aca="false">I20+I26+I28+I30+I33+I37+I39+I41</f>
        <v>#REF!</v>
      </c>
      <c r="J44" s="85" t="n">
        <f aca="false">J20+J26+J28+J30+J33+J37+J39+J41</f>
        <v>341938</v>
      </c>
      <c r="K44" s="85" t="n">
        <f aca="false">K20+K26+K28+K30+K33+K37+K39+K41</f>
        <v>9994346.1</v>
      </c>
      <c r="L44" s="85" t="n">
        <f aca="false">L20+L26+L28+L30+L33+L37+L39+L41</f>
        <v>75553</v>
      </c>
      <c r="M44" s="85" t="n">
        <f aca="false">M20+M26+M28+M30+M33+M37+M39+M41</f>
        <v>10244718.05</v>
      </c>
      <c r="N44" s="85" t="n">
        <f aca="false">N20+N26+N28+N30+N33+N37+N39+N41</f>
        <v>75553</v>
      </c>
      <c r="O44" s="86"/>
    </row>
  </sheetData>
  <mergeCells count="43">
    <mergeCell ref="M1:N1"/>
    <mergeCell ref="L2:N2"/>
    <mergeCell ref="L3:N3"/>
    <mergeCell ref="L4:N4"/>
    <mergeCell ref="L5:N5"/>
    <mergeCell ref="L7:N7"/>
    <mergeCell ref="L8:N8"/>
    <mergeCell ref="L9:N9"/>
    <mergeCell ref="L10:N10"/>
    <mergeCell ref="M11:N11"/>
    <mergeCell ref="A12:N12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4:D24"/>
    <mergeCell ref="C25:D25"/>
    <mergeCell ref="B28:D28"/>
    <mergeCell ref="C29:D29"/>
    <mergeCell ref="B30:D30"/>
    <mergeCell ref="C31:D31"/>
    <mergeCell ref="C32:D32"/>
    <mergeCell ref="B33:D33"/>
    <mergeCell ref="C35:D35"/>
    <mergeCell ref="B37:D37"/>
    <mergeCell ref="C38:D38"/>
    <mergeCell ref="B39:D39"/>
    <mergeCell ref="C40:D40"/>
    <mergeCell ref="B41:D41"/>
    <mergeCell ref="C42:D4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168"/>
  <sheetViews>
    <sheetView showFormulas="false" showGridLines="false" showRowColHeaders="true" showZeros="true" rightToLeft="false" tabSelected="false" showOutlineSymbols="true" defaultGridColor="true" view="pageBreakPreview" topLeftCell="K20" colorId="64" zoomScale="76" zoomScaleNormal="75" zoomScalePageLayoutView="76" workbookViewId="0">
      <selection pane="topLeft" activeCell="K2" activeCellId="0" sqref="A2:IV20"/>
    </sheetView>
  </sheetViews>
  <sheetFormatPr defaultColWidth="9.28125" defaultRowHeight="12.75" zeroHeight="false" outlineLevelRow="0" outlineLevelCol="0"/>
  <cols>
    <col collapsed="false" customWidth="false" hidden="true" outlineLevel="0" max="10" min="1" style="68" width="9.28"/>
    <col collapsed="false" customWidth="true" hidden="false" outlineLevel="0" max="11" min="11" style="68" width="4.85"/>
    <col collapsed="false" customWidth="true" hidden="false" outlineLevel="0" max="12" min="12" style="68" width="58.41"/>
    <col collapsed="false" customWidth="true" hidden="false" outlineLevel="0" max="13" min="13" style="68" width="7.99"/>
    <col collapsed="false" customWidth="true" hidden="false" outlineLevel="0" max="14" min="14" style="68" width="5.28"/>
    <col collapsed="false" customWidth="true" hidden="false" outlineLevel="0" max="15" min="15" style="68" width="6.13"/>
    <col collapsed="false" customWidth="true" hidden="false" outlineLevel="0" max="16" min="16" style="87" width="4.99"/>
    <col collapsed="false" customWidth="true" hidden="false" outlineLevel="0" max="17" min="17" style="87" width="3.99"/>
    <col collapsed="false" customWidth="true" hidden="false" outlineLevel="0" max="18" min="18" style="87" width="7.7"/>
    <col collapsed="false" customWidth="true" hidden="false" outlineLevel="0" max="19" min="19" style="87" width="5.56"/>
    <col collapsed="false" customWidth="false" hidden="true" outlineLevel="0" max="20" min="20" style="68" width="9.28"/>
    <col collapsed="false" customWidth="true" hidden="false" outlineLevel="0" max="21" min="21" style="68" width="17.42"/>
    <col collapsed="false" customWidth="false" hidden="true" outlineLevel="0" max="22" min="22" style="68" width="9.28"/>
    <col collapsed="false" customWidth="true" hidden="false" outlineLevel="0" max="23" min="23" style="68" width="16.7"/>
    <col collapsed="false" customWidth="true" hidden="false" outlineLevel="0" max="24" min="24" style="68" width="17.85"/>
    <col collapsed="false" customWidth="true" hidden="false" outlineLevel="0" max="25" min="25" style="68" width="16.42"/>
    <col collapsed="false" customWidth="true" hidden="false" outlineLevel="0" max="26" min="26" style="68" width="17.99"/>
    <col collapsed="false" customWidth="true" hidden="false" outlineLevel="0" max="27" min="27" style="68" width="15.99"/>
    <col collapsed="false" customWidth="false" hidden="true" outlineLevel="0" max="34" min="28" style="68" width="9.28"/>
    <col collapsed="false" customWidth="true" hidden="false" outlineLevel="0" max="35" min="35" style="68" width="0.41"/>
    <col collapsed="false" customWidth="true" hidden="false" outlineLevel="0" max="36" min="36" style="68" width="16.28"/>
    <col collapsed="false" customWidth="true" hidden="false" outlineLevel="0" max="37" min="37" style="68" width="15.41"/>
    <col collapsed="false" customWidth="false" hidden="false" outlineLevel="0" max="257" min="38" style="68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8"/>
      <c r="AC1" s="7"/>
      <c r="AD1" s="7"/>
      <c r="AE1" s="7"/>
      <c r="AF1" s="7"/>
      <c r="AG1" s="7"/>
      <c r="AH1" s="7"/>
      <c r="AI1" s="7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9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15" t="s">
        <v>42</v>
      </c>
      <c r="Z2" s="15"/>
      <c r="AA2" s="15"/>
      <c r="AB2" s="88"/>
      <c r="AC2" s="7"/>
      <c r="AD2" s="7"/>
      <c r="AE2" s="7"/>
      <c r="AF2" s="7"/>
      <c r="AG2" s="7"/>
      <c r="AH2" s="7"/>
      <c r="AI2" s="7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7"/>
      <c r="U3" s="7"/>
      <c r="V3" s="7"/>
      <c r="W3" s="7"/>
      <c r="X3" s="7"/>
      <c r="Y3" s="15" t="s">
        <v>43</v>
      </c>
      <c r="Z3" s="15"/>
      <c r="AA3" s="15"/>
      <c r="AB3" s="88"/>
      <c r="AC3" s="7"/>
      <c r="AD3" s="7"/>
      <c r="AE3" s="7"/>
      <c r="AF3" s="7"/>
      <c r="AG3" s="7"/>
      <c r="AH3" s="7"/>
      <c r="AI3" s="7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7"/>
      <c r="U4" s="7"/>
      <c r="V4" s="7"/>
      <c r="W4" s="7"/>
      <c r="X4" s="7"/>
      <c r="Y4" s="15" t="s">
        <v>44</v>
      </c>
      <c r="Z4" s="15"/>
      <c r="AA4" s="15"/>
      <c r="AB4" s="88"/>
      <c r="AC4" s="7"/>
      <c r="AD4" s="7"/>
      <c r="AE4" s="7"/>
      <c r="AF4" s="7"/>
      <c r="AG4" s="7"/>
      <c r="AH4" s="7"/>
      <c r="AI4" s="7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7"/>
      <c r="U5" s="7"/>
      <c r="V5" s="7"/>
      <c r="W5" s="7"/>
      <c r="X5" s="7"/>
      <c r="Y5" s="15" t="s">
        <v>4</v>
      </c>
      <c r="Z5" s="15"/>
      <c r="AA5" s="15"/>
      <c r="AB5" s="88"/>
      <c r="AC5" s="7"/>
      <c r="AD5" s="7"/>
      <c r="AE5" s="7"/>
      <c r="AF5" s="7"/>
      <c r="AG5" s="7"/>
      <c r="AH5" s="7"/>
      <c r="AI5" s="7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7"/>
      <c r="U6" s="7"/>
      <c r="V6" s="7"/>
      <c r="W6" s="7"/>
      <c r="X6" s="7"/>
      <c r="Y6" s="7"/>
      <c r="Z6" s="7"/>
      <c r="AA6" s="7"/>
      <c r="AB6" s="88"/>
      <c r="AC6" s="7"/>
      <c r="AD6" s="7"/>
      <c r="AE6" s="7"/>
      <c r="AF6" s="7"/>
      <c r="AG6" s="7"/>
      <c r="AH6" s="7"/>
      <c r="AI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0"/>
      <c r="N7" s="90"/>
      <c r="O7" s="90"/>
      <c r="P7" s="91"/>
      <c r="Q7" s="91"/>
      <c r="R7" s="91"/>
      <c r="S7" s="17"/>
      <c r="T7" s="16"/>
      <c r="U7" s="16"/>
      <c r="V7" s="16"/>
      <c r="W7" s="7"/>
      <c r="X7" s="7"/>
      <c r="Y7" s="15" t="s">
        <v>45</v>
      </c>
      <c r="Z7" s="15"/>
      <c r="AA7" s="15"/>
      <c r="AB7" s="88"/>
      <c r="AC7" s="90"/>
      <c r="AD7" s="90"/>
      <c r="AE7" s="90"/>
      <c r="AF7" s="90"/>
      <c r="AG7" s="90"/>
      <c r="AH7" s="90"/>
      <c r="AI7" s="90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2"/>
      <c r="N8" s="90"/>
      <c r="O8" s="7"/>
      <c r="P8" s="17"/>
      <c r="Q8" s="17"/>
      <c r="R8" s="17"/>
      <c r="S8" s="17"/>
      <c r="T8" s="16"/>
      <c r="U8" s="16"/>
      <c r="V8" s="16"/>
      <c r="W8" s="16"/>
      <c r="X8" s="7"/>
      <c r="Y8" s="15" t="s">
        <v>43</v>
      </c>
      <c r="Z8" s="15"/>
      <c r="AA8" s="15"/>
      <c r="AB8" s="88"/>
      <c r="AC8" s="90"/>
      <c r="AD8" s="90"/>
      <c r="AE8" s="90"/>
      <c r="AF8" s="90"/>
      <c r="AG8" s="90"/>
      <c r="AH8" s="90"/>
      <c r="AI8" s="90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2"/>
      <c r="N9" s="90"/>
      <c r="O9" s="7"/>
      <c r="P9" s="17"/>
      <c r="Q9" s="17"/>
      <c r="R9" s="17"/>
      <c r="S9" s="17"/>
      <c r="T9" s="16"/>
      <c r="U9" s="16"/>
      <c r="V9" s="16"/>
      <c r="W9" s="16"/>
      <c r="X9" s="7"/>
      <c r="Y9" s="15" t="s">
        <v>44</v>
      </c>
      <c r="Z9" s="15"/>
      <c r="AA9" s="15"/>
      <c r="AB9" s="88"/>
      <c r="AC9" s="90"/>
      <c r="AD9" s="90"/>
      <c r="AE9" s="90"/>
      <c r="AF9" s="90"/>
      <c r="AG9" s="90"/>
      <c r="AH9" s="90"/>
      <c r="AI9" s="90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90"/>
      <c r="N10" s="90"/>
      <c r="O10" s="90"/>
      <c r="P10" s="91"/>
      <c r="Q10" s="91"/>
      <c r="R10" s="91"/>
      <c r="S10" s="17"/>
      <c r="T10" s="16"/>
      <c r="U10" s="16"/>
      <c r="V10" s="16"/>
      <c r="W10" s="7"/>
      <c r="X10" s="7"/>
      <c r="Y10" s="15" t="s">
        <v>6</v>
      </c>
      <c r="Z10" s="15"/>
      <c r="AA10" s="15"/>
      <c r="AB10" s="88"/>
      <c r="AC10" s="90"/>
      <c r="AD10" s="90"/>
      <c r="AE10" s="90"/>
      <c r="AF10" s="90"/>
      <c r="AG10" s="90"/>
      <c r="AH10" s="90"/>
      <c r="AI10" s="90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0"/>
      <c r="N11" s="90"/>
      <c r="O11" s="90"/>
      <c r="P11" s="91"/>
      <c r="Q11" s="91"/>
      <c r="R11" s="91"/>
      <c r="S11" s="17"/>
      <c r="T11" s="16"/>
      <c r="U11" s="16"/>
      <c r="V11" s="16"/>
      <c r="W11" s="88"/>
      <c r="X11" s="88"/>
      <c r="Y11" s="88"/>
      <c r="Z11" s="88"/>
      <c r="AA11" s="16"/>
      <c r="AB11" s="88"/>
      <c r="AC11" s="90"/>
      <c r="AD11" s="90"/>
      <c r="AE11" s="90"/>
      <c r="AF11" s="90"/>
      <c r="AG11" s="90"/>
      <c r="AH11" s="90"/>
      <c r="AI11" s="90"/>
    </row>
    <row r="12" customFormat="false" ht="82.5" hidden="false" customHeight="true" outlineLevel="0" collapsed="false">
      <c r="A12" s="93" t="s">
        <v>46</v>
      </c>
      <c r="B12" s="93"/>
      <c r="C12" s="93"/>
      <c r="D12" s="93"/>
      <c r="E12" s="93"/>
      <c r="F12" s="93"/>
      <c r="G12" s="93"/>
      <c r="H12" s="93"/>
      <c r="I12" s="93"/>
      <c r="J12" s="93"/>
      <c r="K12" s="22" t="s">
        <v>47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88"/>
      <c r="AC12" s="7"/>
      <c r="AD12" s="7"/>
      <c r="AE12" s="7"/>
      <c r="AF12" s="7"/>
      <c r="AG12" s="7"/>
      <c r="AH12" s="7"/>
      <c r="AI12" s="7"/>
    </row>
    <row r="13" customFormat="false" ht="20.2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5"/>
      <c r="K13" s="96" t="s">
        <v>48</v>
      </c>
      <c r="L13" s="96" t="s">
        <v>49</v>
      </c>
      <c r="M13" s="96" t="s">
        <v>50</v>
      </c>
      <c r="N13" s="96"/>
      <c r="O13" s="96"/>
      <c r="P13" s="96"/>
      <c r="Q13" s="96"/>
      <c r="R13" s="96"/>
      <c r="S13" s="96"/>
      <c r="T13" s="97"/>
      <c r="U13" s="96" t="s">
        <v>10</v>
      </c>
      <c r="V13" s="96"/>
      <c r="W13" s="96"/>
      <c r="X13" s="96"/>
      <c r="Y13" s="96"/>
      <c r="Z13" s="96"/>
      <c r="AA13" s="96"/>
      <c r="AB13" s="88"/>
      <c r="AC13" s="7"/>
      <c r="AD13" s="7"/>
      <c r="AE13" s="7"/>
      <c r="AF13" s="7"/>
      <c r="AG13" s="7"/>
      <c r="AH13" s="7"/>
      <c r="AI13" s="7"/>
    </row>
    <row r="14" customFormat="false" ht="21.7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5"/>
      <c r="K14" s="96"/>
      <c r="L14" s="96"/>
      <c r="M14" s="96"/>
      <c r="N14" s="96"/>
      <c r="O14" s="96"/>
      <c r="P14" s="96"/>
      <c r="Q14" s="96"/>
      <c r="R14" s="96"/>
      <c r="S14" s="96"/>
      <c r="T14" s="98"/>
      <c r="U14" s="99" t="s">
        <v>11</v>
      </c>
      <c r="V14" s="99"/>
      <c r="W14" s="99"/>
      <c r="X14" s="99" t="s">
        <v>12</v>
      </c>
      <c r="Y14" s="99"/>
      <c r="Z14" s="99" t="s">
        <v>13</v>
      </c>
      <c r="AA14" s="99"/>
      <c r="AB14" s="88"/>
      <c r="AC14" s="100"/>
      <c r="AD14" s="94"/>
      <c r="AE14" s="94"/>
      <c r="AF14" s="94"/>
      <c r="AG14" s="94"/>
      <c r="AH14" s="94"/>
      <c r="AI14" s="101"/>
    </row>
    <row r="15" customFormat="false" ht="201.75" hidden="false" customHeight="true" outlineLevel="0" collapsed="false">
      <c r="A15" s="102"/>
      <c r="B15" s="96"/>
      <c r="C15" s="96" t="s">
        <v>16</v>
      </c>
      <c r="D15" s="96" t="s">
        <v>17</v>
      </c>
      <c r="E15" s="96" t="s">
        <v>51</v>
      </c>
      <c r="F15" s="96" t="s">
        <v>52</v>
      </c>
      <c r="G15" s="96" t="s">
        <v>53</v>
      </c>
      <c r="H15" s="96"/>
      <c r="I15" s="103"/>
      <c r="J15" s="104" t="s">
        <v>54</v>
      </c>
      <c r="K15" s="96"/>
      <c r="L15" s="96"/>
      <c r="M15" s="43" t="s">
        <v>55</v>
      </c>
      <c r="N15" s="105" t="s">
        <v>18</v>
      </c>
      <c r="O15" s="105" t="s">
        <v>19</v>
      </c>
      <c r="P15" s="106" t="s">
        <v>56</v>
      </c>
      <c r="Q15" s="106"/>
      <c r="R15" s="106"/>
      <c r="S15" s="107" t="s">
        <v>57</v>
      </c>
      <c r="T15" s="26" t="s">
        <v>58</v>
      </c>
      <c r="U15" s="103" t="s">
        <v>14</v>
      </c>
      <c r="V15" s="97"/>
      <c r="W15" s="108" t="s">
        <v>15</v>
      </c>
      <c r="X15" s="108" t="s">
        <v>14</v>
      </c>
      <c r="Y15" s="103" t="s">
        <v>15</v>
      </c>
      <c r="Z15" s="109" t="s">
        <v>14</v>
      </c>
      <c r="AA15" s="110" t="s">
        <v>15</v>
      </c>
      <c r="AB15" s="88"/>
      <c r="AC15" s="111"/>
      <c r="AD15" s="96"/>
      <c r="AE15" s="94"/>
      <c r="AF15" s="94"/>
      <c r="AG15" s="94"/>
      <c r="AH15" s="94"/>
      <c r="AI15" s="101"/>
    </row>
    <row r="16" customFormat="false" ht="24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112" t="n">
        <v>1</v>
      </c>
      <c r="L16" s="113" t="n">
        <v>2</v>
      </c>
      <c r="M16" s="113" t="n">
        <v>3</v>
      </c>
      <c r="N16" s="113" t="n">
        <v>4</v>
      </c>
      <c r="O16" s="113" t="n">
        <v>5</v>
      </c>
      <c r="P16" s="50" t="n">
        <v>6</v>
      </c>
      <c r="Q16" s="50"/>
      <c r="R16" s="50"/>
      <c r="S16" s="50" t="n">
        <v>7</v>
      </c>
      <c r="T16" s="113"/>
      <c r="U16" s="113" t="n">
        <v>8</v>
      </c>
      <c r="V16" s="113"/>
      <c r="W16" s="113" t="n">
        <v>9</v>
      </c>
      <c r="X16" s="113" t="n">
        <v>10</v>
      </c>
      <c r="Y16" s="113" t="n">
        <v>11</v>
      </c>
      <c r="Z16" s="113" t="n">
        <v>12</v>
      </c>
      <c r="AA16" s="114" t="n">
        <v>13</v>
      </c>
      <c r="AB16" s="88"/>
      <c r="AC16" s="88"/>
      <c r="AD16" s="88"/>
      <c r="AE16" s="88"/>
      <c r="AF16" s="88"/>
      <c r="AG16" s="88"/>
      <c r="AH16" s="88"/>
      <c r="AI16" s="88"/>
    </row>
    <row r="17" customFormat="false" ht="57" hidden="false" customHeight="true" outlineLevel="0" collapsed="false">
      <c r="A17" s="102"/>
      <c r="B17" s="96" t="n">
        <v>502</v>
      </c>
      <c r="C17" s="96"/>
      <c r="D17" s="96"/>
      <c r="E17" s="96"/>
      <c r="F17" s="96"/>
      <c r="G17" s="96"/>
      <c r="H17" s="96"/>
      <c r="I17" s="96"/>
      <c r="J17" s="96"/>
      <c r="K17" s="115" t="n">
        <v>1</v>
      </c>
      <c r="L17" s="116" t="s">
        <v>59</v>
      </c>
      <c r="M17" s="117" t="n">
        <v>624</v>
      </c>
      <c r="N17" s="62"/>
      <c r="O17" s="62"/>
      <c r="P17" s="118"/>
      <c r="Q17" s="118"/>
      <c r="R17" s="118"/>
      <c r="S17" s="118"/>
      <c r="T17" s="119"/>
      <c r="U17" s="120" t="n">
        <f aca="false">U18+U72+U79+U95+U110+U135+U141+U150</f>
        <v>8195273.68</v>
      </c>
      <c r="V17" s="120" t="e">
        <f aca="false">V18+V72+V79+V95+V110+V135+V141+V150</f>
        <v>#REF!</v>
      </c>
      <c r="W17" s="120" t="n">
        <f aca="false">W18+W72+W79+W95+W110+W135+W141+W150</f>
        <v>341938</v>
      </c>
      <c r="X17" s="120" t="n">
        <f aca="false">X18+X72+X79+X95+X110+X135+X141+X150</f>
        <v>9994346.1</v>
      </c>
      <c r="Y17" s="120" t="n">
        <f aca="false">Y18+Y72+Y79+Y95+Y110+Y135+Y141+Y150</f>
        <v>75553</v>
      </c>
      <c r="Z17" s="120" t="n">
        <f aca="false">Z18+Z72+Z79+Z95+Z110+Z135+Z141+Z150</f>
        <v>10244718.05</v>
      </c>
      <c r="AA17" s="121" t="n">
        <f aca="false">AA18+AA72+AA79+AA95+AA110+AA135+AA141+AA150</f>
        <v>75553</v>
      </c>
      <c r="AB17" s="122"/>
      <c r="AC17" s="96"/>
      <c r="AD17" s="88"/>
      <c r="AE17" s="88"/>
      <c r="AF17" s="88"/>
      <c r="AG17" s="88"/>
      <c r="AH17" s="88"/>
      <c r="AI17" s="88"/>
    </row>
    <row r="18" s="59" customFormat="true" ht="18.75" hidden="false" customHeight="true" outlineLevel="0" collapsed="false">
      <c r="A18" s="123"/>
      <c r="B18" s="84" t="n">
        <v>100</v>
      </c>
      <c r="C18" s="84"/>
      <c r="D18" s="84"/>
      <c r="E18" s="84"/>
      <c r="F18" s="84"/>
      <c r="G18" s="84"/>
      <c r="H18" s="84"/>
      <c r="I18" s="84"/>
      <c r="J18" s="84"/>
      <c r="K18" s="124"/>
      <c r="L18" s="125" t="s">
        <v>20</v>
      </c>
      <c r="M18" s="126" t="n">
        <v>624</v>
      </c>
      <c r="N18" s="55" t="n">
        <v>1</v>
      </c>
      <c r="O18" s="55" t="n">
        <v>0</v>
      </c>
      <c r="P18" s="127"/>
      <c r="Q18" s="127"/>
      <c r="R18" s="127"/>
      <c r="S18" s="127"/>
      <c r="T18" s="128"/>
      <c r="U18" s="129" t="n">
        <f aca="false">U19+U25+U45+U50+U40</f>
        <v>6699391.06</v>
      </c>
      <c r="V18" s="129" t="n">
        <f aca="false">V19+V25+V45+V50+V40</f>
        <v>0</v>
      </c>
      <c r="W18" s="129" t="n">
        <f aca="false">W19+W25+W45+W50+W40</f>
        <v>56600</v>
      </c>
      <c r="X18" s="129" t="n">
        <f aca="false">X19+X25+X40+X45+X50</f>
        <v>7674637.91</v>
      </c>
      <c r="Y18" s="129" t="n">
        <f aca="false">Y19+Y25+Y45+Y50+Y40</f>
        <v>0</v>
      </c>
      <c r="Z18" s="129" t="n">
        <f aca="false">Z19+Z25+Z45+Z50+Z40</f>
        <v>8196664.42</v>
      </c>
      <c r="AA18" s="129" t="n">
        <f aca="false">AA19+AA25+AA45+AA50+AA40</f>
        <v>0</v>
      </c>
      <c r="AB18" s="130"/>
      <c r="AC18" s="84"/>
      <c r="AD18" s="131"/>
      <c r="AE18" s="131"/>
      <c r="AF18" s="131"/>
      <c r="AG18" s="131"/>
      <c r="AH18" s="131"/>
      <c r="AI18" s="131"/>
    </row>
    <row r="19" s="59" customFormat="true" ht="60" hidden="false" customHeight="true" outlineLevel="0" collapsed="false">
      <c r="A19" s="123"/>
      <c r="B19" s="84"/>
      <c r="C19" s="132"/>
      <c r="D19" s="133" t="n">
        <v>102</v>
      </c>
      <c r="E19" s="133"/>
      <c r="F19" s="133"/>
      <c r="G19" s="133"/>
      <c r="H19" s="133"/>
      <c r="I19" s="133"/>
      <c r="J19" s="133"/>
      <c r="K19" s="124"/>
      <c r="L19" s="125" t="s">
        <v>21</v>
      </c>
      <c r="M19" s="126" t="n">
        <v>624</v>
      </c>
      <c r="N19" s="55" t="n">
        <v>1</v>
      </c>
      <c r="O19" s="55" t="n">
        <v>2</v>
      </c>
      <c r="P19" s="127"/>
      <c r="Q19" s="127"/>
      <c r="R19" s="127"/>
      <c r="S19" s="127"/>
      <c r="T19" s="128"/>
      <c r="U19" s="129" t="n">
        <f aca="false">U20</f>
        <v>1115495.19</v>
      </c>
      <c r="V19" s="129" t="n">
        <f aca="false">V20</f>
        <v>0</v>
      </c>
      <c r="W19" s="129" t="n">
        <f aca="false">W20</f>
        <v>0</v>
      </c>
      <c r="X19" s="129" t="n">
        <f aca="false">X20</f>
        <v>1193088</v>
      </c>
      <c r="Y19" s="129" t="n">
        <f aca="false">Y20</f>
        <v>0</v>
      </c>
      <c r="Z19" s="129" t="n">
        <f aca="false">Z20</f>
        <v>1193088</v>
      </c>
      <c r="AA19" s="134" t="n">
        <f aca="false">AA20</f>
        <v>0</v>
      </c>
      <c r="AB19" s="130"/>
      <c r="AC19" s="84"/>
      <c r="AD19" s="131"/>
      <c r="AE19" s="131"/>
      <c r="AF19" s="131"/>
      <c r="AG19" s="131"/>
      <c r="AH19" s="131"/>
      <c r="AI19" s="131"/>
    </row>
    <row r="20" customFormat="false" ht="120" hidden="false" customHeight="true" outlineLevel="0" collapsed="false">
      <c r="A20" s="102"/>
      <c r="B20" s="96"/>
      <c r="C20" s="96"/>
      <c r="D20" s="135"/>
      <c r="E20" s="96" t="s">
        <v>60</v>
      </c>
      <c r="F20" s="96"/>
      <c r="G20" s="96"/>
      <c r="H20" s="96"/>
      <c r="I20" s="96"/>
      <c r="J20" s="96"/>
      <c r="K20" s="115"/>
      <c r="L20" s="116" t="s">
        <v>61</v>
      </c>
      <c r="M20" s="117" t="n">
        <v>624</v>
      </c>
      <c r="N20" s="62" t="n">
        <v>1</v>
      </c>
      <c r="O20" s="62" t="n">
        <v>2</v>
      </c>
      <c r="P20" s="118" t="s">
        <v>62</v>
      </c>
      <c r="Q20" s="118"/>
      <c r="R20" s="118"/>
      <c r="S20" s="118"/>
      <c r="T20" s="119"/>
      <c r="U20" s="120" t="n">
        <v>1115495.19</v>
      </c>
      <c r="V20" s="120" t="n">
        <f aca="false">V21+V24</f>
        <v>0</v>
      </c>
      <c r="W20" s="120" t="n">
        <f aca="false">W21+W24</f>
        <v>0</v>
      </c>
      <c r="X20" s="120" t="n">
        <f aca="false">X21+X24</f>
        <v>1193088</v>
      </c>
      <c r="Y20" s="120" t="n">
        <f aca="false">Y21+Y24</f>
        <v>0</v>
      </c>
      <c r="Z20" s="120" t="n">
        <f aca="false">Z21+Z24</f>
        <v>1193088</v>
      </c>
      <c r="AA20" s="121" t="n">
        <f aca="false">AA21+AA24</f>
        <v>0</v>
      </c>
      <c r="AB20" s="122"/>
      <c r="AC20" s="96"/>
      <c r="AD20" s="88"/>
      <c r="AE20" s="88"/>
      <c r="AF20" s="88"/>
      <c r="AG20" s="88"/>
      <c r="AH20" s="88"/>
      <c r="AI20" s="88"/>
    </row>
    <row r="21" customFormat="false" ht="80.25" hidden="false" customHeight="true" outlineLevel="0" collapsed="false">
      <c r="A21" s="102"/>
      <c r="B21" s="96"/>
      <c r="C21" s="96"/>
      <c r="D21" s="136"/>
      <c r="E21" s="104"/>
      <c r="F21" s="96" t="s">
        <v>63</v>
      </c>
      <c r="G21" s="96"/>
      <c r="H21" s="96"/>
      <c r="I21" s="96"/>
      <c r="J21" s="96"/>
      <c r="K21" s="115"/>
      <c r="L21" s="116" t="s">
        <v>64</v>
      </c>
      <c r="M21" s="117" t="n">
        <v>624</v>
      </c>
      <c r="N21" s="62" t="n">
        <v>1</v>
      </c>
      <c r="O21" s="62" t="n">
        <v>2</v>
      </c>
      <c r="P21" s="118" t="s">
        <v>62</v>
      </c>
      <c r="Q21" s="118" t="s">
        <v>65</v>
      </c>
      <c r="R21" s="118"/>
      <c r="S21" s="118"/>
      <c r="T21" s="119"/>
      <c r="U21" s="120" t="n">
        <f aca="false">U22</f>
        <v>898095.34</v>
      </c>
      <c r="V21" s="120" t="n">
        <f aca="false">V22</f>
        <v>0</v>
      </c>
      <c r="W21" s="120" t="n">
        <f aca="false">W22</f>
        <v>0</v>
      </c>
      <c r="X21" s="120" t="n">
        <f aca="false">X22</f>
        <v>1193088</v>
      </c>
      <c r="Y21" s="120" t="n">
        <f aca="false">Y22</f>
        <v>0</v>
      </c>
      <c r="Z21" s="120" t="n">
        <f aca="false">Z22</f>
        <v>1193088</v>
      </c>
      <c r="AA21" s="120" t="n">
        <f aca="false">AA22</f>
        <v>0</v>
      </c>
      <c r="AB21" s="122"/>
      <c r="AC21" s="96"/>
      <c r="AD21" s="88"/>
      <c r="AE21" s="88"/>
      <c r="AF21" s="88"/>
      <c r="AG21" s="88"/>
      <c r="AH21" s="88"/>
      <c r="AI21" s="88"/>
    </row>
    <row r="22" customFormat="false" ht="42.75" hidden="false" customHeight="true" outlineLevel="0" collapsed="false">
      <c r="A22" s="102"/>
      <c r="B22" s="96"/>
      <c r="C22" s="96"/>
      <c r="D22" s="136"/>
      <c r="E22" s="96"/>
      <c r="F22" s="104"/>
      <c r="G22" s="96" t="s">
        <v>66</v>
      </c>
      <c r="H22" s="96"/>
      <c r="I22" s="96"/>
      <c r="J22" s="96"/>
      <c r="K22" s="115"/>
      <c r="L22" s="116" t="s">
        <v>67</v>
      </c>
      <c r="M22" s="117" t="n">
        <v>624</v>
      </c>
      <c r="N22" s="62" t="n">
        <v>1</v>
      </c>
      <c r="O22" s="62" t="n">
        <v>2</v>
      </c>
      <c r="P22" s="118" t="s">
        <v>62</v>
      </c>
      <c r="Q22" s="118" t="s">
        <v>65</v>
      </c>
      <c r="R22" s="118" t="s">
        <v>68</v>
      </c>
      <c r="S22" s="118"/>
      <c r="T22" s="119"/>
      <c r="U22" s="120" t="n">
        <f aca="false">U23</f>
        <v>898095.34</v>
      </c>
      <c r="V22" s="120" t="n">
        <f aca="false">V23</f>
        <v>0</v>
      </c>
      <c r="W22" s="120" t="n">
        <f aca="false">W23</f>
        <v>0</v>
      </c>
      <c r="X22" s="120" t="n">
        <f aca="false">X23</f>
        <v>1193088</v>
      </c>
      <c r="Y22" s="120" t="n">
        <f aca="false">Y23</f>
        <v>0</v>
      </c>
      <c r="Z22" s="120" t="n">
        <f aca="false">Z23</f>
        <v>1193088</v>
      </c>
      <c r="AA22" s="121" t="n">
        <f aca="false">AA23</f>
        <v>0</v>
      </c>
      <c r="AB22" s="122"/>
      <c r="AC22" s="96"/>
      <c r="AD22" s="88"/>
      <c r="AE22" s="88"/>
      <c r="AF22" s="88"/>
      <c r="AG22" s="88"/>
      <c r="AH22" s="88"/>
      <c r="AI22" s="88"/>
    </row>
    <row r="23" customFormat="false" ht="38.25" hidden="false" customHeight="true" outlineLevel="0" collapsed="false">
      <c r="A23" s="102"/>
      <c r="B23" s="96"/>
      <c r="C23" s="96"/>
      <c r="D23" s="136"/>
      <c r="E23" s="96"/>
      <c r="F23" s="96"/>
      <c r="G23" s="104"/>
      <c r="H23" s="96" t="n">
        <v>120</v>
      </c>
      <c r="I23" s="96"/>
      <c r="J23" s="96"/>
      <c r="K23" s="115"/>
      <c r="L23" s="116" t="s">
        <v>69</v>
      </c>
      <c r="M23" s="117" t="n">
        <v>624</v>
      </c>
      <c r="N23" s="62" t="n">
        <v>1</v>
      </c>
      <c r="O23" s="62" t="n">
        <v>2</v>
      </c>
      <c r="P23" s="118" t="s">
        <v>62</v>
      </c>
      <c r="Q23" s="118" t="s">
        <v>65</v>
      </c>
      <c r="R23" s="118" t="s">
        <v>68</v>
      </c>
      <c r="S23" s="118" t="n">
        <v>120</v>
      </c>
      <c r="T23" s="119"/>
      <c r="U23" s="120" t="n">
        <v>898095.34</v>
      </c>
      <c r="V23" s="119"/>
      <c r="W23" s="120" t="n">
        <v>0</v>
      </c>
      <c r="X23" s="120" t="n">
        <v>1193088</v>
      </c>
      <c r="Y23" s="137" t="n">
        <v>0</v>
      </c>
      <c r="Z23" s="120" t="n">
        <v>1193088</v>
      </c>
      <c r="AA23" s="138" t="n">
        <v>0</v>
      </c>
      <c r="AB23" s="122"/>
      <c r="AC23" s="96"/>
      <c r="AD23" s="88"/>
      <c r="AE23" s="88"/>
      <c r="AF23" s="88"/>
      <c r="AG23" s="88"/>
      <c r="AH23" s="88"/>
      <c r="AI23" s="88"/>
      <c r="AJ23" s="139" t="n">
        <f aca="false">U23+U29</f>
        <v>1724779.78</v>
      </c>
    </row>
    <row r="24" customFormat="false" ht="36.75" hidden="true" customHeight="true" outlineLevel="0" collapsed="false">
      <c r="A24" s="102"/>
      <c r="B24" s="96"/>
      <c r="C24" s="104"/>
      <c r="D24" s="135"/>
      <c r="E24" s="104"/>
      <c r="F24" s="104"/>
      <c r="G24" s="104"/>
      <c r="H24" s="104"/>
      <c r="I24" s="104"/>
      <c r="J24" s="104"/>
      <c r="K24" s="115"/>
      <c r="L24" s="116" t="s">
        <v>70</v>
      </c>
      <c r="M24" s="117" t="n">
        <v>624</v>
      </c>
      <c r="N24" s="62" t="n">
        <v>1</v>
      </c>
      <c r="O24" s="62" t="n">
        <v>2</v>
      </c>
      <c r="P24" s="118" t="s">
        <v>62</v>
      </c>
      <c r="Q24" s="118" t="s">
        <v>65</v>
      </c>
      <c r="R24" s="118" t="s">
        <v>68</v>
      </c>
      <c r="S24" s="118" t="s">
        <v>71</v>
      </c>
      <c r="T24" s="119"/>
      <c r="U24" s="120"/>
      <c r="V24" s="119"/>
      <c r="W24" s="120" t="n">
        <v>0</v>
      </c>
      <c r="X24" s="120"/>
      <c r="Y24" s="137" t="n">
        <v>0</v>
      </c>
      <c r="Z24" s="120"/>
      <c r="AA24" s="138" t="n">
        <v>0</v>
      </c>
      <c r="AB24" s="122"/>
      <c r="AC24" s="96"/>
      <c r="AD24" s="88"/>
      <c r="AE24" s="88"/>
      <c r="AF24" s="88"/>
      <c r="AG24" s="88"/>
      <c r="AH24" s="88"/>
      <c r="AI24" s="88"/>
    </row>
    <row r="25" s="59" customFormat="true" ht="75" hidden="false" customHeight="true" outlineLevel="0" collapsed="false">
      <c r="A25" s="123"/>
      <c r="B25" s="84"/>
      <c r="C25" s="132"/>
      <c r="D25" s="133" t="n">
        <v>104</v>
      </c>
      <c r="E25" s="133"/>
      <c r="F25" s="133"/>
      <c r="G25" s="133"/>
      <c r="H25" s="133"/>
      <c r="I25" s="133"/>
      <c r="J25" s="133"/>
      <c r="K25" s="124"/>
      <c r="L25" s="125" t="s">
        <v>22</v>
      </c>
      <c r="M25" s="126" t="n">
        <v>624</v>
      </c>
      <c r="N25" s="55" t="n">
        <v>1</v>
      </c>
      <c r="O25" s="55" t="n">
        <v>4</v>
      </c>
      <c r="P25" s="127"/>
      <c r="Q25" s="127"/>
      <c r="R25" s="127"/>
      <c r="S25" s="127"/>
      <c r="T25" s="128"/>
      <c r="U25" s="129" t="n">
        <f aca="false">U26</f>
        <v>957644.07</v>
      </c>
      <c r="V25" s="129" t="n">
        <f aca="false">V26</f>
        <v>0</v>
      </c>
      <c r="W25" s="129" t="n">
        <f aca="false">W26</f>
        <v>56600</v>
      </c>
      <c r="X25" s="129" t="n">
        <f aca="false">X26</f>
        <v>1051504.86</v>
      </c>
      <c r="Y25" s="129" t="n">
        <f aca="false">Y26</f>
        <v>0</v>
      </c>
      <c r="Z25" s="129" t="n">
        <f aca="false">Z26</f>
        <v>1051504.86</v>
      </c>
      <c r="AA25" s="134" t="n">
        <f aca="false">AA26</f>
        <v>0</v>
      </c>
      <c r="AB25" s="130"/>
      <c r="AC25" s="84"/>
      <c r="AD25" s="131"/>
      <c r="AE25" s="131"/>
      <c r="AF25" s="131"/>
      <c r="AG25" s="131"/>
      <c r="AH25" s="131"/>
      <c r="AI25" s="131"/>
      <c r="AJ25" s="59" t="n">
        <v>2162080.32</v>
      </c>
    </row>
    <row r="26" customFormat="false" ht="121.5" hidden="false" customHeight="true" outlineLevel="0" collapsed="false">
      <c r="A26" s="102"/>
      <c r="B26" s="96"/>
      <c r="C26" s="96"/>
      <c r="D26" s="135"/>
      <c r="E26" s="96" t="s">
        <v>60</v>
      </c>
      <c r="F26" s="96"/>
      <c r="G26" s="96"/>
      <c r="H26" s="96"/>
      <c r="I26" s="96"/>
      <c r="J26" s="96"/>
      <c r="K26" s="115"/>
      <c r="L26" s="116" t="s">
        <v>61</v>
      </c>
      <c r="M26" s="117" t="n">
        <v>624</v>
      </c>
      <c r="N26" s="62" t="n">
        <v>1</v>
      </c>
      <c r="O26" s="62" t="n">
        <v>4</v>
      </c>
      <c r="P26" s="118" t="s">
        <v>62</v>
      </c>
      <c r="Q26" s="118"/>
      <c r="R26" s="118"/>
      <c r="S26" s="118"/>
      <c r="T26" s="119"/>
      <c r="U26" s="120" t="n">
        <f aca="false">U27</f>
        <v>957644.07</v>
      </c>
      <c r="V26" s="120" t="n">
        <f aca="false">V27</f>
        <v>0</v>
      </c>
      <c r="W26" s="120" t="n">
        <f aca="false">W27</f>
        <v>56600</v>
      </c>
      <c r="X26" s="120" t="n">
        <f aca="false">X27</f>
        <v>1051504.86</v>
      </c>
      <c r="Y26" s="120" t="n">
        <f aca="false">Y27</f>
        <v>0</v>
      </c>
      <c r="Z26" s="120" t="n">
        <f aca="false">Z27</f>
        <v>1051504.86</v>
      </c>
      <c r="AA26" s="121" t="n">
        <f aca="false">AA27</f>
        <v>0</v>
      </c>
      <c r="AB26" s="122"/>
      <c r="AC26" s="96"/>
      <c r="AD26" s="88"/>
      <c r="AE26" s="88"/>
      <c r="AF26" s="88"/>
      <c r="AG26" s="88"/>
      <c r="AH26" s="88"/>
      <c r="AI26" s="88"/>
      <c r="AJ26" s="139" t="n">
        <f aca="false">AJ23-AJ25</f>
        <v>-437300.54</v>
      </c>
    </row>
    <row r="27" customFormat="false" ht="81" hidden="false" customHeight="true" outlineLevel="0" collapsed="false">
      <c r="A27" s="102"/>
      <c r="B27" s="96"/>
      <c r="C27" s="96"/>
      <c r="D27" s="136"/>
      <c r="E27" s="104"/>
      <c r="F27" s="96" t="s">
        <v>63</v>
      </c>
      <c r="G27" s="96"/>
      <c r="H27" s="96"/>
      <c r="I27" s="96"/>
      <c r="J27" s="96"/>
      <c r="K27" s="115"/>
      <c r="L27" s="116" t="s">
        <v>72</v>
      </c>
      <c r="M27" s="117" t="n">
        <v>624</v>
      </c>
      <c r="N27" s="62" t="n">
        <v>1</v>
      </c>
      <c r="O27" s="62" t="n">
        <v>4</v>
      </c>
      <c r="P27" s="118" t="s">
        <v>62</v>
      </c>
      <c r="Q27" s="118" t="s">
        <v>65</v>
      </c>
      <c r="R27" s="118"/>
      <c r="S27" s="118"/>
      <c r="T27" s="119"/>
      <c r="U27" s="120" t="n">
        <f aca="false">U28+U33+U36+U38</f>
        <v>957644.07</v>
      </c>
      <c r="V27" s="120" t="n">
        <f aca="false">V28+V33+V39</f>
        <v>0</v>
      </c>
      <c r="W27" s="120" t="n">
        <f aca="false">W28+W33+W39</f>
        <v>56600</v>
      </c>
      <c r="X27" s="120" t="n">
        <f aca="false">X28+X33+X39</f>
        <v>1051504.86</v>
      </c>
      <c r="Y27" s="120" t="n">
        <f aca="false">Y28+Y33+Y39</f>
        <v>0</v>
      </c>
      <c r="Z27" s="120" t="n">
        <f aca="false">Z28+Z33+Z39</f>
        <v>1051504.86</v>
      </c>
      <c r="AA27" s="120" t="n">
        <f aca="false">AA28+AA33+AA39</f>
        <v>0</v>
      </c>
      <c r="AB27" s="122"/>
      <c r="AC27" s="96"/>
      <c r="AD27" s="88"/>
      <c r="AE27" s="88"/>
      <c r="AF27" s="88"/>
      <c r="AG27" s="88"/>
      <c r="AH27" s="88"/>
      <c r="AI27" s="88"/>
    </row>
    <row r="28" customFormat="false" ht="42.75" hidden="false" customHeight="true" outlineLevel="0" collapsed="false">
      <c r="A28" s="102"/>
      <c r="B28" s="96"/>
      <c r="C28" s="96"/>
      <c r="D28" s="136"/>
      <c r="E28" s="96"/>
      <c r="F28" s="104"/>
      <c r="G28" s="96" t="s">
        <v>66</v>
      </c>
      <c r="H28" s="96"/>
      <c r="I28" s="96"/>
      <c r="J28" s="96"/>
      <c r="K28" s="115"/>
      <c r="L28" s="116" t="s">
        <v>67</v>
      </c>
      <c r="M28" s="117" t="n">
        <v>624</v>
      </c>
      <c r="N28" s="62" t="n">
        <v>1</v>
      </c>
      <c r="O28" s="62" t="n">
        <v>4</v>
      </c>
      <c r="P28" s="118" t="s">
        <v>62</v>
      </c>
      <c r="Q28" s="118" t="s">
        <v>65</v>
      </c>
      <c r="R28" s="118" t="s">
        <v>68</v>
      </c>
      <c r="S28" s="118"/>
      <c r="T28" s="119"/>
      <c r="U28" s="120" t="n">
        <f aca="false">U29+U30+U31+U32</f>
        <v>827768.41</v>
      </c>
      <c r="V28" s="120" t="n">
        <f aca="false">V29+V30+V31+V32</f>
        <v>0</v>
      </c>
      <c r="W28" s="120" t="n">
        <f aca="false">W29+W30+W31+W32</f>
        <v>0</v>
      </c>
      <c r="X28" s="120" t="n">
        <f aca="false">X29+X30+X31+X32</f>
        <v>1045404.86</v>
      </c>
      <c r="Y28" s="120" t="n">
        <f aca="false">Y29+Y30+Y31+Y32</f>
        <v>0</v>
      </c>
      <c r="Z28" s="120" t="n">
        <f aca="false">Z29+Z30+Z31+Z32</f>
        <v>1045404.86</v>
      </c>
      <c r="AA28" s="121" t="n">
        <f aca="false">AA29+AA30+AA31+AA32</f>
        <v>0</v>
      </c>
      <c r="AB28" s="122"/>
      <c r="AC28" s="96"/>
      <c r="AD28" s="88"/>
      <c r="AE28" s="88"/>
      <c r="AF28" s="88"/>
      <c r="AG28" s="88"/>
      <c r="AH28" s="88"/>
      <c r="AI28" s="88"/>
    </row>
    <row r="29" customFormat="false" ht="56.25" hidden="false" customHeight="true" outlineLevel="0" collapsed="false">
      <c r="A29" s="102"/>
      <c r="B29" s="96"/>
      <c r="C29" s="96"/>
      <c r="D29" s="136"/>
      <c r="E29" s="96"/>
      <c r="F29" s="96"/>
      <c r="G29" s="104"/>
      <c r="H29" s="96" t="n">
        <v>120</v>
      </c>
      <c r="I29" s="96"/>
      <c r="J29" s="96"/>
      <c r="K29" s="115"/>
      <c r="L29" s="116" t="s">
        <v>69</v>
      </c>
      <c r="M29" s="117" t="n">
        <v>624</v>
      </c>
      <c r="N29" s="62" t="n">
        <v>1</v>
      </c>
      <c r="O29" s="62" t="n">
        <v>4</v>
      </c>
      <c r="P29" s="118" t="s">
        <v>62</v>
      </c>
      <c r="Q29" s="118" t="s">
        <v>65</v>
      </c>
      <c r="R29" s="118" t="s">
        <v>68</v>
      </c>
      <c r="S29" s="118" t="n">
        <v>120</v>
      </c>
      <c r="T29" s="119"/>
      <c r="U29" s="120" t="n">
        <f aca="false">719298.46+107128.16+257.82</f>
        <v>826684.44</v>
      </c>
      <c r="V29" s="119"/>
      <c r="W29" s="120" t="n">
        <v>0</v>
      </c>
      <c r="X29" s="120" t="n">
        <v>1041904.86</v>
      </c>
      <c r="Y29" s="137" t="n">
        <v>0</v>
      </c>
      <c r="Z29" s="120" t="n">
        <v>1041904.86</v>
      </c>
      <c r="AA29" s="138" t="n">
        <v>0</v>
      </c>
      <c r="AB29" s="122"/>
      <c r="AC29" s="96"/>
      <c r="AD29" s="88"/>
      <c r="AE29" s="88"/>
      <c r="AF29" s="88"/>
      <c r="AG29" s="88"/>
      <c r="AH29" s="88"/>
      <c r="AI29" s="88"/>
    </row>
    <row r="30" customFormat="false" ht="57" hidden="true" customHeight="true" outlineLevel="0" collapsed="false">
      <c r="A30" s="102"/>
      <c r="B30" s="96"/>
      <c r="C30" s="96"/>
      <c r="D30" s="136"/>
      <c r="E30" s="96"/>
      <c r="F30" s="96"/>
      <c r="G30" s="104"/>
      <c r="H30" s="96" t="n">
        <v>240</v>
      </c>
      <c r="I30" s="96"/>
      <c r="J30" s="96"/>
      <c r="K30" s="115"/>
      <c r="L30" s="116" t="s">
        <v>73</v>
      </c>
      <c r="M30" s="117" t="n">
        <v>624</v>
      </c>
      <c r="N30" s="62" t="n">
        <v>1</v>
      </c>
      <c r="O30" s="62" t="n">
        <v>4</v>
      </c>
      <c r="P30" s="118" t="s">
        <v>62</v>
      </c>
      <c r="Q30" s="118" t="s">
        <v>65</v>
      </c>
      <c r="R30" s="118" t="s">
        <v>68</v>
      </c>
      <c r="S30" s="118" t="n">
        <v>240</v>
      </c>
      <c r="T30" s="119"/>
      <c r="U30" s="120" t="n">
        <v>0</v>
      </c>
      <c r="V30" s="119"/>
      <c r="W30" s="120" t="n">
        <v>0</v>
      </c>
      <c r="X30" s="137" t="n">
        <v>0</v>
      </c>
      <c r="Y30" s="137" t="n">
        <v>0</v>
      </c>
      <c r="Z30" s="137" t="n">
        <v>0</v>
      </c>
      <c r="AA30" s="138" t="n">
        <v>0</v>
      </c>
      <c r="AB30" s="122"/>
      <c r="AC30" s="96"/>
      <c r="AD30" s="88"/>
      <c r="AE30" s="88"/>
      <c r="AF30" s="88"/>
      <c r="AG30" s="88"/>
      <c r="AH30" s="88"/>
      <c r="AI30" s="88"/>
    </row>
    <row r="31" customFormat="false" ht="28.5" hidden="false" customHeight="true" outlineLevel="0" collapsed="false">
      <c r="A31" s="102"/>
      <c r="B31" s="96"/>
      <c r="C31" s="96"/>
      <c r="D31" s="136"/>
      <c r="E31" s="96"/>
      <c r="F31" s="96"/>
      <c r="G31" s="104"/>
      <c r="H31" s="104"/>
      <c r="I31" s="104"/>
      <c r="J31" s="104"/>
      <c r="K31" s="115"/>
      <c r="L31" s="116" t="s">
        <v>74</v>
      </c>
      <c r="M31" s="117" t="n">
        <v>624</v>
      </c>
      <c r="N31" s="62" t="n">
        <v>1</v>
      </c>
      <c r="O31" s="62" t="n">
        <v>4</v>
      </c>
      <c r="P31" s="118" t="s">
        <v>62</v>
      </c>
      <c r="Q31" s="118" t="s">
        <v>65</v>
      </c>
      <c r="R31" s="118" t="s">
        <v>68</v>
      </c>
      <c r="S31" s="118" t="s">
        <v>75</v>
      </c>
      <c r="T31" s="119"/>
      <c r="U31" s="120" t="n">
        <v>0</v>
      </c>
      <c r="V31" s="119"/>
      <c r="W31" s="120" t="n">
        <v>0</v>
      </c>
      <c r="X31" s="137" t="n">
        <v>1000</v>
      </c>
      <c r="Y31" s="137" t="n">
        <v>0</v>
      </c>
      <c r="Z31" s="137" t="n">
        <v>1000</v>
      </c>
      <c r="AA31" s="138" t="n">
        <v>0</v>
      </c>
      <c r="AB31" s="122"/>
      <c r="AC31" s="96"/>
      <c r="AD31" s="88"/>
      <c r="AE31" s="88"/>
      <c r="AF31" s="88"/>
      <c r="AG31" s="88"/>
      <c r="AH31" s="88"/>
      <c r="AI31" s="88"/>
    </row>
    <row r="32" customFormat="false" ht="28.5" hidden="false" customHeight="true" outlineLevel="0" collapsed="false">
      <c r="A32" s="102"/>
      <c r="B32" s="96"/>
      <c r="C32" s="96"/>
      <c r="D32" s="136"/>
      <c r="E32" s="96"/>
      <c r="F32" s="96"/>
      <c r="G32" s="104"/>
      <c r="H32" s="96" t="n">
        <v>850</v>
      </c>
      <c r="I32" s="96"/>
      <c r="J32" s="96"/>
      <c r="K32" s="115"/>
      <c r="L32" s="116" t="s">
        <v>76</v>
      </c>
      <c r="M32" s="117" t="n">
        <v>624</v>
      </c>
      <c r="N32" s="62" t="n">
        <v>1</v>
      </c>
      <c r="O32" s="62" t="n">
        <v>4</v>
      </c>
      <c r="P32" s="118" t="s">
        <v>62</v>
      </c>
      <c r="Q32" s="118" t="s">
        <v>65</v>
      </c>
      <c r="R32" s="118" t="s">
        <v>68</v>
      </c>
      <c r="S32" s="118" t="n">
        <v>850</v>
      </c>
      <c r="T32" s="119"/>
      <c r="U32" s="120" t="n">
        <f aca="false">1066.39+17.58</f>
        <v>1083.97</v>
      </c>
      <c r="V32" s="119"/>
      <c r="W32" s="120" t="n">
        <v>0</v>
      </c>
      <c r="X32" s="137" t="n">
        <v>2500</v>
      </c>
      <c r="Y32" s="137" t="n">
        <v>0</v>
      </c>
      <c r="Z32" s="137" t="n">
        <v>2500</v>
      </c>
      <c r="AA32" s="138" t="n">
        <v>0</v>
      </c>
      <c r="AB32" s="122"/>
      <c r="AC32" s="96"/>
      <c r="AD32" s="88"/>
      <c r="AE32" s="88"/>
      <c r="AF32" s="88"/>
      <c r="AG32" s="88"/>
      <c r="AH32" s="88"/>
      <c r="AI32" s="88"/>
    </row>
    <row r="33" customFormat="false" ht="61.5" hidden="false" customHeight="true" outlineLevel="0" collapsed="false">
      <c r="A33" s="102"/>
      <c r="B33" s="96"/>
      <c r="C33" s="104"/>
      <c r="D33" s="135"/>
      <c r="E33" s="104"/>
      <c r="F33" s="104"/>
      <c r="G33" s="104"/>
      <c r="H33" s="104"/>
      <c r="I33" s="104"/>
      <c r="J33" s="104"/>
      <c r="K33" s="115"/>
      <c r="L33" s="116" t="str">
        <f aca="false">'Приложение по МП'!$B$114</f>
        <v>Мероприятия в области информационно-коммуникационных технологий и программного обеспечения </v>
      </c>
      <c r="M33" s="117" t="n">
        <v>624</v>
      </c>
      <c r="N33" s="62" t="n">
        <v>1</v>
      </c>
      <c r="O33" s="62" t="n">
        <v>4</v>
      </c>
      <c r="P33" s="118" t="s">
        <v>62</v>
      </c>
      <c r="Q33" s="118" t="s">
        <v>65</v>
      </c>
      <c r="R33" s="118" t="s">
        <v>77</v>
      </c>
      <c r="S33" s="118"/>
      <c r="T33" s="119"/>
      <c r="U33" s="120" t="n">
        <f aca="false">U34</f>
        <v>3000</v>
      </c>
      <c r="V33" s="120" t="n">
        <f aca="false">V34</f>
        <v>0</v>
      </c>
      <c r="W33" s="120" t="n">
        <f aca="false">W34</f>
        <v>0</v>
      </c>
      <c r="X33" s="120" t="n">
        <f aca="false">X34</f>
        <v>6100</v>
      </c>
      <c r="Y33" s="120" t="n">
        <f aca="false">Y34</f>
        <v>0</v>
      </c>
      <c r="Z33" s="120" t="n">
        <f aca="false">Z34</f>
        <v>6100</v>
      </c>
      <c r="AA33" s="121" t="n">
        <f aca="false">AA34</f>
        <v>0</v>
      </c>
      <c r="AB33" s="122"/>
      <c r="AC33" s="96"/>
      <c r="AD33" s="88"/>
      <c r="AE33" s="88"/>
      <c r="AF33" s="88"/>
      <c r="AG33" s="88"/>
      <c r="AH33" s="88"/>
      <c r="AI33" s="88"/>
    </row>
    <row r="34" customFormat="false" ht="57" hidden="false" customHeight="true" outlineLevel="0" collapsed="false">
      <c r="A34" s="102"/>
      <c r="B34" s="96"/>
      <c r="C34" s="104"/>
      <c r="D34" s="135"/>
      <c r="E34" s="104"/>
      <c r="F34" s="104"/>
      <c r="G34" s="104"/>
      <c r="H34" s="104"/>
      <c r="I34" s="104"/>
      <c r="J34" s="104"/>
      <c r="K34" s="115"/>
      <c r="L34" s="116" t="s">
        <v>73</v>
      </c>
      <c r="M34" s="117" t="n">
        <v>624</v>
      </c>
      <c r="N34" s="62" t="n">
        <v>1</v>
      </c>
      <c r="O34" s="62" t="n">
        <v>4</v>
      </c>
      <c r="P34" s="118" t="s">
        <v>62</v>
      </c>
      <c r="Q34" s="118" t="s">
        <v>65</v>
      </c>
      <c r="R34" s="118" t="s">
        <v>77</v>
      </c>
      <c r="S34" s="118" t="s">
        <v>78</v>
      </c>
      <c r="T34" s="119"/>
      <c r="U34" s="120" t="n">
        <v>3000</v>
      </c>
      <c r="V34" s="119"/>
      <c r="W34" s="120" t="n">
        <v>0</v>
      </c>
      <c r="X34" s="137" t="n">
        <v>6100</v>
      </c>
      <c r="Y34" s="137" t="n">
        <v>0</v>
      </c>
      <c r="Z34" s="137" t="n">
        <v>6100</v>
      </c>
      <c r="AA34" s="138" t="n">
        <v>0</v>
      </c>
      <c r="AB34" s="122"/>
      <c r="AC34" s="96"/>
      <c r="AD34" s="88"/>
      <c r="AE34" s="88"/>
      <c r="AF34" s="88"/>
      <c r="AG34" s="88"/>
      <c r="AH34" s="88"/>
      <c r="AI34" s="88"/>
    </row>
    <row r="35" customFormat="false" ht="83.25" hidden="false" customHeight="true" outlineLevel="0" collapsed="false">
      <c r="A35" s="102"/>
      <c r="B35" s="96"/>
      <c r="C35" s="104"/>
      <c r="D35" s="135"/>
      <c r="E35" s="104"/>
      <c r="F35" s="104"/>
      <c r="G35" s="104"/>
      <c r="H35" s="104"/>
      <c r="I35" s="104"/>
      <c r="J35" s="104"/>
      <c r="K35" s="115"/>
      <c r="L35" s="66" t="s">
        <v>79</v>
      </c>
      <c r="M35" s="140" t="n">
        <v>624</v>
      </c>
      <c r="N35" s="141" t="n">
        <v>1</v>
      </c>
      <c r="O35" s="141" t="n">
        <v>4</v>
      </c>
      <c r="P35" s="142" t="s">
        <v>62</v>
      </c>
      <c r="Q35" s="142" t="s">
        <v>65</v>
      </c>
      <c r="R35" s="142" t="s">
        <v>80</v>
      </c>
      <c r="S35" s="142"/>
      <c r="T35" s="143"/>
      <c r="U35" s="144" t="n">
        <f aca="false">U37</f>
        <v>70275.66</v>
      </c>
      <c r="V35" s="119"/>
      <c r="W35" s="120" t="n">
        <f aca="false">W36</f>
        <v>0</v>
      </c>
      <c r="X35" s="120" t="n">
        <f aca="false">X36</f>
        <v>0</v>
      </c>
      <c r="Y35" s="120" t="n">
        <f aca="false">Y36</f>
        <v>0</v>
      </c>
      <c r="Z35" s="120" t="n">
        <f aca="false">Z36</f>
        <v>0</v>
      </c>
      <c r="AA35" s="120" t="n">
        <f aca="false">AA36</f>
        <v>0</v>
      </c>
      <c r="AB35" s="122"/>
      <c r="AC35" s="96"/>
      <c r="AD35" s="88"/>
      <c r="AE35" s="88"/>
      <c r="AF35" s="88"/>
      <c r="AG35" s="88"/>
      <c r="AH35" s="88"/>
      <c r="AI35" s="88"/>
    </row>
    <row r="36" customFormat="false" ht="83.25" hidden="false" customHeight="true" outlineLevel="0" collapsed="false">
      <c r="A36" s="102"/>
      <c r="B36" s="96"/>
      <c r="C36" s="104"/>
      <c r="D36" s="135"/>
      <c r="E36" s="104"/>
      <c r="F36" s="104"/>
      <c r="G36" s="104"/>
      <c r="H36" s="104"/>
      <c r="I36" s="104"/>
      <c r="J36" s="104"/>
      <c r="K36" s="115"/>
      <c r="L36" s="66" t="s">
        <v>81</v>
      </c>
      <c r="M36" s="140" t="n">
        <v>624</v>
      </c>
      <c r="N36" s="141" t="n">
        <v>1</v>
      </c>
      <c r="O36" s="141" t="n">
        <v>4</v>
      </c>
      <c r="P36" s="142" t="s">
        <v>62</v>
      </c>
      <c r="Q36" s="142" t="s">
        <v>65</v>
      </c>
      <c r="R36" s="142" t="s">
        <v>82</v>
      </c>
      <c r="S36" s="142" t="s">
        <v>83</v>
      </c>
      <c r="T36" s="143"/>
      <c r="U36" s="144" t="n">
        <f aca="false">U37</f>
        <v>70275.66</v>
      </c>
      <c r="V36" s="144" t="n">
        <f aca="false">V37</f>
        <v>70275.66</v>
      </c>
      <c r="W36" s="144" t="n">
        <f aca="false">W37</f>
        <v>0</v>
      </c>
      <c r="X36" s="144" t="n">
        <f aca="false">X37</f>
        <v>0</v>
      </c>
      <c r="Y36" s="144" t="n">
        <f aca="false">Y37</f>
        <v>0</v>
      </c>
      <c r="Z36" s="144" t="n">
        <f aca="false">Z37</f>
        <v>0</v>
      </c>
      <c r="AA36" s="144" t="n">
        <f aca="false">AA37</f>
        <v>0</v>
      </c>
      <c r="AB36" s="122"/>
      <c r="AC36" s="96"/>
      <c r="AD36" s="88"/>
      <c r="AE36" s="88"/>
      <c r="AF36" s="88"/>
      <c r="AG36" s="88"/>
      <c r="AH36" s="88"/>
      <c r="AI36" s="88"/>
    </row>
    <row r="37" customFormat="false" ht="57" hidden="false" customHeight="true" outlineLevel="0" collapsed="false">
      <c r="A37" s="102"/>
      <c r="B37" s="96"/>
      <c r="C37" s="104"/>
      <c r="D37" s="135"/>
      <c r="E37" s="104"/>
      <c r="F37" s="104"/>
      <c r="G37" s="104"/>
      <c r="H37" s="104"/>
      <c r="I37" s="104"/>
      <c r="J37" s="104"/>
      <c r="K37" s="115"/>
      <c r="L37" s="66" t="s">
        <v>84</v>
      </c>
      <c r="M37" s="140" t="n">
        <v>624</v>
      </c>
      <c r="N37" s="141" t="n">
        <v>1</v>
      </c>
      <c r="O37" s="141" t="n">
        <v>4</v>
      </c>
      <c r="P37" s="142" t="s">
        <v>62</v>
      </c>
      <c r="Q37" s="142" t="s">
        <v>65</v>
      </c>
      <c r="R37" s="142" t="s">
        <v>85</v>
      </c>
      <c r="S37" s="142" t="s">
        <v>83</v>
      </c>
      <c r="T37" s="143"/>
      <c r="U37" s="144" t="n">
        <f aca="false">59.08+9300+60916.58</f>
        <v>70275.66</v>
      </c>
      <c r="V37" s="144" t="n">
        <f aca="false">59.08+9300+60916.58</f>
        <v>70275.6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22"/>
      <c r="AC37" s="96"/>
      <c r="AD37" s="88"/>
      <c r="AE37" s="88"/>
      <c r="AF37" s="88"/>
      <c r="AG37" s="88"/>
      <c r="AH37" s="88"/>
      <c r="AI37" s="88"/>
    </row>
    <row r="38" customFormat="false" ht="57" hidden="false" customHeight="true" outlineLevel="0" collapsed="false">
      <c r="A38" s="102"/>
      <c r="B38" s="96"/>
      <c r="C38" s="104"/>
      <c r="D38" s="135"/>
      <c r="E38" s="104"/>
      <c r="F38" s="104"/>
      <c r="G38" s="104"/>
      <c r="H38" s="104"/>
      <c r="I38" s="104"/>
      <c r="J38" s="104"/>
      <c r="K38" s="115"/>
      <c r="L38" s="116" t="s">
        <v>86</v>
      </c>
      <c r="M38" s="117" t="n">
        <v>624</v>
      </c>
      <c r="N38" s="62" t="n">
        <v>1</v>
      </c>
      <c r="O38" s="62" t="n">
        <v>4</v>
      </c>
      <c r="P38" s="118" t="s">
        <v>62</v>
      </c>
      <c r="Q38" s="118" t="s">
        <v>65</v>
      </c>
      <c r="R38" s="118" t="s">
        <v>87</v>
      </c>
      <c r="S38" s="118"/>
      <c r="T38" s="119"/>
      <c r="U38" s="120" t="n">
        <f aca="false">U39</f>
        <v>56600</v>
      </c>
      <c r="V38" s="120" t="n">
        <f aca="false">V39</f>
        <v>0</v>
      </c>
      <c r="W38" s="120" t="n">
        <f aca="false">W39</f>
        <v>56600</v>
      </c>
      <c r="X38" s="120" t="n">
        <v>0</v>
      </c>
      <c r="Y38" s="120" t="n">
        <v>0</v>
      </c>
      <c r="Z38" s="120" t="n">
        <v>0</v>
      </c>
      <c r="AA38" s="121" t="n">
        <v>0</v>
      </c>
      <c r="AB38" s="122"/>
      <c r="AC38" s="96"/>
      <c r="AD38" s="88"/>
      <c r="AE38" s="88"/>
      <c r="AF38" s="88"/>
      <c r="AG38" s="88"/>
      <c r="AH38" s="88"/>
      <c r="AI38" s="88"/>
    </row>
    <row r="39" customFormat="false" ht="57" hidden="false" customHeight="true" outlineLevel="0" collapsed="false">
      <c r="A39" s="102"/>
      <c r="B39" s="96"/>
      <c r="C39" s="104"/>
      <c r="D39" s="135"/>
      <c r="E39" s="104"/>
      <c r="F39" s="104"/>
      <c r="G39" s="104"/>
      <c r="H39" s="104"/>
      <c r="I39" s="104"/>
      <c r="J39" s="104"/>
      <c r="K39" s="115"/>
      <c r="L39" s="116" t="s">
        <v>73</v>
      </c>
      <c r="M39" s="117" t="n">
        <v>624</v>
      </c>
      <c r="N39" s="62" t="n">
        <v>1</v>
      </c>
      <c r="O39" s="62" t="n">
        <v>4</v>
      </c>
      <c r="P39" s="118" t="s">
        <v>62</v>
      </c>
      <c r="Q39" s="118" t="s">
        <v>65</v>
      </c>
      <c r="R39" s="118" t="s">
        <v>87</v>
      </c>
      <c r="S39" s="118" t="s">
        <v>78</v>
      </c>
      <c r="T39" s="119"/>
      <c r="U39" s="120" t="n">
        <v>56600</v>
      </c>
      <c r="V39" s="119"/>
      <c r="W39" s="120" t="n">
        <v>56600</v>
      </c>
      <c r="X39" s="137" t="n">
        <v>0</v>
      </c>
      <c r="Y39" s="137" t="n">
        <v>0</v>
      </c>
      <c r="Z39" s="137" t="n">
        <v>0</v>
      </c>
      <c r="AA39" s="138" t="n">
        <v>0</v>
      </c>
      <c r="AB39" s="122"/>
      <c r="AC39" s="96"/>
      <c r="AD39" s="88"/>
      <c r="AE39" s="88"/>
      <c r="AF39" s="88"/>
      <c r="AG39" s="88"/>
      <c r="AH39" s="88"/>
      <c r="AI39" s="88"/>
    </row>
    <row r="40" customFormat="false" ht="57" hidden="false" customHeight="true" outlineLevel="0" collapsed="false">
      <c r="A40" s="102"/>
      <c r="B40" s="96"/>
      <c r="C40" s="104"/>
      <c r="D40" s="135"/>
      <c r="E40" s="104"/>
      <c r="F40" s="104"/>
      <c r="G40" s="104"/>
      <c r="H40" s="104"/>
      <c r="I40" s="104"/>
      <c r="J40" s="104"/>
      <c r="K40" s="115"/>
      <c r="L40" s="145" t="s">
        <v>23</v>
      </c>
      <c r="M40" s="146" t="n">
        <v>624</v>
      </c>
      <c r="N40" s="147" t="n">
        <v>1</v>
      </c>
      <c r="O40" s="147" t="n">
        <v>7</v>
      </c>
      <c r="P40" s="148"/>
      <c r="Q40" s="148"/>
      <c r="R40" s="148"/>
      <c r="S40" s="148"/>
      <c r="T40" s="149"/>
      <c r="U40" s="150" t="n">
        <f aca="false">U41</f>
        <v>0</v>
      </c>
      <c r="V40" s="150" t="n">
        <f aca="false">V41</f>
        <v>0</v>
      </c>
      <c r="W40" s="150" t="n">
        <f aca="false">W41</f>
        <v>0</v>
      </c>
      <c r="X40" s="150" t="n">
        <f aca="false">X41</f>
        <v>20000</v>
      </c>
      <c r="Y40" s="150" t="n">
        <f aca="false">Y41</f>
        <v>0</v>
      </c>
      <c r="Z40" s="150" t="n">
        <f aca="false">Z41</f>
        <v>0</v>
      </c>
      <c r="AA40" s="150" t="n">
        <f aca="false">AA41</f>
        <v>0</v>
      </c>
      <c r="AB40" s="151"/>
      <c r="AC40" s="20"/>
      <c r="AD40" s="88"/>
      <c r="AE40" s="88"/>
      <c r="AF40" s="88"/>
      <c r="AG40" s="88"/>
      <c r="AH40" s="88"/>
      <c r="AI40" s="88"/>
    </row>
    <row r="41" customFormat="false" ht="144" hidden="false" customHeight="true" outlineLevel="0" collapsed="false">
      <c r="A41" s="102"/>
      <c r="B41" s="96"/>
      <c r="C41" s="104"/>
      <c r="D41" s="135"/>
      <c r="E41" s="104"/>
      <c r="F41" s="104"/>
      <c r="G41" s="104"/>
      <c r="H41" s="104"/>
      <c r="I41" s="104"/>
      <c r="J41" s="104"/>
      <c r="K41" s="115"/>
      <c r="L41" s="66" t="s">
        <v>88</v>
      </c>
      <c r="M41" s="140" t="n">
        <v>624</v>
      </c>
      <c r="N41" s="141" t="n">
        <v>1</v>
      </c>
      <c r="O41" s="141" t="n">
        <v>7</v>
      </c>
      <c r="P41" s="142" t="s">
        <v>62</v>
      </c>
      <c r="Q41" s="142" t="s">
        <v>65</v>
      </c>
      <c r="R41" s="142"/>
      <c r="S41" s="142"/>
      <c r="T41" s="143"/>
      <c r="U41" s="144" t="n">
        <f aca="false">U42</f>
        <v>0</v>
      </c>
      <c r="V41" s="144" t="n">
        <f aca="false">V42</f>
        <v>0</v>
      </c>
      <c r="W41" s="144" t="n">
        <f aca="false">W42</f>
        <v>0</v>
      </c>
      <c r="X41" s="144" t="n">
        <f aca="false">X42</f>
        <v>20000</v>
      </c>
      <c r="Y41" s="144" t="n">
        <f aca="false">Y42</f>
        <v>0</v>
      </c>
      <c r="Z41" s="144" t="n">
        <f aca="false">Z42</f>
        <v>0</v>
      </c>
      <c r="AA41" s="144" t="n">
        <f aca="false">AA42</f>
        <v>0</v>
      </c>
      <c r="AB41" s="151"/>
      <c r="AC41" s="20"/>
      <c r="AD41" s="88"/>
      <c r="AE41" s="88"/>
      <c r="AF41" s="88"/>
      <c r="AG41" s="88"/>
      <c r="AH41" s="88"/>
      <c r="AI41" s="88"/>
    </row>
    <row r="42" customFormat="false" ht="78.75" hidden="false" customHeight="true" outlineLevel="0" collapsed="false">
      <c r="A42" s="102"/>
      <c r="B42" s="96"/>
      <c r="C42" s="104"/>
      <c r="D42" s="135"/>
      <c r="E42" s="104"/>
      <c r="F42" s="104"/>
      <c r="G42" s="104"/>
      <c r="H42" s="104"/>
      <c r="I42" s="104"/>
      <c r="J42" s="104"/>
      <c r="K42" s="115"/>
      <c r="L42" s="66" t="s">
        <v>89</v>
      </c>
      <c r="M42" s="140" t="n">
        <v>624</v>
      </c>
      <c r="N42" s="141" t="n">
        <v>1</v>
      </c>
      <c r="O42" s="141" t="n">
        <v>7</v>
      </c>
      <c r="P42" s="142" t="s">
        <v>62</v>
      </c>
      <c r="Q42" s="142" t="s">
        <v>65</v>
      </c>
      <c r="R42" s="142" t="s">
        <v>90</v>
      </c>
      <c r="S42" s="142"/>
      <c r="T42" s="143"/>
      <c r="U42" s="144" t="n">
        <f aca="false">U43</f>
        <v>0</v>
      </c>
      <c r="V42" s="144" t="n">
        <f aca="false">V43</f>
        <v>0</v>
      </c>
      <c r="W42" s="144" t="n">
        <f aca="false">W43</f>
        <v>0</v>
      </c>
      <c r="X42" s="144" t="n">
        <f aca="false">X43</f>
        <v>20000</v>
      </c>
      <c r="Y42" s="144" t="n">
        <f aca="false">Y43</f>
        <v>0</v>
      </c>
      <c r="Z42" s="144" t="n">
        <f aca="false">Z43</f>
        <v>0</v>
      </c>
      <c r="AA42" s="144" t="n">
        <f aca="false">AA43</f>
        <v>0</v>
      </c>
      <c r="AB42" s="151"/>
      <c r="AC42" s="20"/>
      <c r="AD42" s="88"/>
      <c r="AE42" s="88"/>
      <c r="AF42" s="88"/>
      <c r="AG42" s="88"/>
      <c r="AH42" s="88"/>
      <c r="AI42" s="88"/>
    </row>
    <row r="43" customFormat="false" ht="42" hidden="false" customHeight="true" outlineLevel="0" collapsed="false">
      <c r="A43" s="102"/>
      <c r="B43" s="96"/>
      <c r="C43" s="104"/>
      <c r="D43" s="135"/>
      <c r="E43" s="104"/>
      <c r="F43" s="104"/>
      <c r="G43" s="104"/>
      <c r="H43" s="104"/>
      <c r="I43" s="104"/>
      <c r="J43" s="104"/>
      <c r="K43" s="115"/>
      <c r="L43" s="66" t="s">
        <v>91</v>
      </c>
      <c r="M43" s="140" t="n">
        <v>624</v>
      </c>
      <c r="N43" s="141" t="n">
        <v>1</v>
      </c>
      <c r="O43" s="141" t="n">
        <v>7</v>
      </c>
      <c r="P43" s="142" t="s">
        <v>62</v>
      </c>
      <c r="Q43" s="142" t="s">
        <v>65</v>
      </c>
      <c r="R43" s="142" t="s">
        <v>90</v>
      </c>
      <c r="S43" s="142"/>
      <c r="T43" s="143"/>
      <c r="U43" s="144" t="n">
        <f aca="false">U44</f>
        <v>0</v>
      </c>
      <c r="V43" s="144" t="n">
        <f aca="false">V44</f>
        <v>0</v>
      </c>
      <c r="W43" s="144" t="n">
        <f aca="false">W44</f>
        <v>0</v>
      </c>
      <c r="X43" s="144" t="n">
        <f aca="false">X44</f>
        <v>20000</v>
      </c>
      <c r="Y43" s="144" t="n">
        <f aca="false">Y44</f>
        <v>0</v>
      </c>
      <c r="Z43" s="144" t="n">
        <f aca="false">Z44</f>
        <v>0</v>
      </c>
      <c r="AA43" s="144" t="n">
        <f aca="false">AA44</f>
        <v>0</v>
      </c>
      <c r="AB43" s="151"/>
      <c r="AC43" s="20"/>
      <c r="AD43" s="88"/>
      <c r="AE43" s="88"/>
      <c r="AF43" s="88"/>
      <c r="AG43" s="88"/>
      <c r="AH43" s="88"/>
      <c r="AI43" s="88"/>
    </row>
    <row r="44" customFormat="false" ht="57" hidden="false" customHeight="true" outlineLevel="0" collapsed="false">
      <c r="A44" s="102"/>
      <c r="B44" s="96"/>
      <c r="C44" s="104"/>
      <c r="D44" s="135"/>
      <c r="E44" s="104"/>
      <c r="F44" s="104"/>
      <c r="G44" s="104"/>
      <c r="H44" s="104"/>
      <c r="I44" s="104"/>
      <c r="J44" s="104"/>
      <c r="K44" s="115"/>
      <c r="L44" s="66" t="s">
        <v>73</v>
      </c>
      <c r="M44" s="140" t="n">
        <v>624</v>
      </c>
      <c r="N44" s="141" t="n">
        <v>1</v>
      </c>
      <c r="O44" s="141" t="n">
        <v>7</v>
      </c>
      <c r="P44" s="142" t="s">
        <v>62</v>
      </c>
      <c r="Q44" s="142" t="s">
        <v>65</v>
      </c>
      <c r="R44" s="142" t="s">
        <v>90</v>
      </c>
      <c r="S44" s="142" t="s">
        <v>78</v>
      </c>
      <c r="T44" s="143"/>
      <c r="U44" s="144" t="n">
        <v>0</v>
      </c>
      <c r="V44" s="143"/>
      <c r="W44" s="144" t="n">
        <v>0</v>
      </c>
      <c r="X44" s="152" t="n">
        <v>20000</v>
      </c>
      <c r="Y44" s="152" t="n">
        <v>0</v>
      </c>
      <c r="Z44" s="152" t="n">
        <v>0</v>
      </c>
      <c r="AA44" s="153" t="n">
        <v>0</v>
      </c>
      <c r="AB44" s="151"/>
      <c r="AC44" s="20"/>
      <c r="AD44" s="88"/>
      <c r="AE44" s="88"/>
      <c r="AF44" s="88"/>
      <c r="AG44" s="88"/>
      <c r="AH44" s="88"/>
      <c r="AI44" s="88"/>
    </row>
    <row r="45" customFormat="false" ht="38.25" hidden="false" customHeight="true" outlineLevel="0" collapsed="false">
      <c r="A45" s="102"/>
      <c r="B45" s="96"/>
      <c r="C45" s="104"/>
      <c r="D45" s="135"/>
      <c r="E45" s="104"/>
      <c r="F45" s="104"/>
      <c r="G45" s="104"/>
      <c r="H45" s="104"/>
      <c r="I45" s="104"/>
      <c r="J45" s="104"/>
      <c r="K45" s="115"/>
      <c r="L45" s="125" t="s">
        <v>24</v>
      </c>
      <c r="M45" s="126" t="n">
        <v>624</v>
      </c>
      <c r="N45" s="55" t="n">
        <v>1</v>
      </c>
      <c r="O45" s="55" t="n">
        <v>11</v>
      </c>
      <c r="P45" s="127"/>
      <c r="Q45" s="127"/>
      <c r="R45" s="127"/>
      <c r="S45" s="127"/>
      <c r="T45" s="128"/>
      <c r="U45" s="129" t="n">
        <f aca="false">U46</f>
        <v>0</v>
      </c>
      <c r="V45" s="129" t="n">
        <f aca="false">V46</f>
        <v>0</v>
      </c>
      <c r="W45" s="129" t="n">
        <f aca="false">W46</f>
        <v>0</v>
      </c>
      <c r="X45" s="129" t="n">
        <f aca="false">X46</f>
        <v>20000</v>
      </c>
      <c r="Y45" s="129" t="n">
        <f aca="false">Y46</f>
        <v>0</v>
      </c>
      <c r="Z45" s="129" t="n">
        <f aca="false">Z46</f>
        <v>20000</v>
      </c>
      <c r="AA45" s="134" t="n">
        <f aca="false">AA46</f>
        <v>0</v>
      </c>
      <c r="AB45" s="154" t="n">
        <f aca="false">AB46</f>
        <v>0</v>
      </c>
      <c r="AC45" s="120" t="n">
        <f aca="false">AC46</f>
        <v>0</v>
      </c>
      <c r="AD45" s="120" t="n">
        <f aca="false">AD46</f>
        <v>0</v>
      </c>
      <c r="AE45" s="120" t="n">
        <f aca="false">AE46</f>
        <v>0</v>
      </c>
      <c r="AF45" s="120" t="n">
        <f aca="false">AF46</f>
        <v>0</v>
      </c>
      <c r="AG45" s="120" t="n">
        <f aca="false">AG46</f>
        <v>0</v>
      </c>
      <c r="AH45" s="120" t="n">
        <f aca="false">AH46</f>
        <v>0</v>
      </c>
      <c r="AI45" s="120" t="n">
        <f aca="false">AI46</f>
        <v>0</v>
      </c>
      <c r="AJ45" s="68" t="n">
        <v>7400</v>
      </c>
    </row>
    <row r="46" customFormat="false" ht="116.25" hidden="false" customHeight="true" outlineLevel="0" collapsed="false">
      <c r="A46" s="102"/>
      <c r="B46" s="96"/>
      <c r="C46" s="104"/>
      <c r="D46" s="135"/>
      <c r="E46" s="104"/>
      <c r="F46" s="104"/>
      <c r="G46" s="104"/>
      <c r="H46" s="104"/>
      <c r="I46" s="104"/>
      <c r="J46" s="104"/>
      <c r="K46" s="115"/>
      <c r="L46" s="116" t="s">
        <v>61</v>
      </c>
      <c r="M46" s="117" t="n">
        <v>624</v>
      </c>
      <c r="N46" s="62" t="n">
        <v>1</v>
      </c>
      <c r="O46" s="62" t="n">
        <v>11</v>
      </c>
      <c r="P46" s="118" t="s">
        <v>62</v>
      </c>
      <c r="Q46" s="118"/>
      <c r="R46" s="118"/>
      <c r="S46" s="118"/>
      <c r="T46" s="119"/>
      <c r="U46" s="120" t="n">
        <f aca="false">U47</f>
        <v>0</v>
      </c>
      <c r="V46" s="120" t="n">
        <f aca="false">V47</f>
        <v>0</v>
      </c>
      <c r="W46" s="120" t="n">
        <f aca="false">W47</f>
        <v>0</v>
      </c>
      <c r="X46" s="120" t="n">
        <f aca="false">X47</f>
        <v>20000</v>
      </c>
      <c r="Y46" s="120" t="n">
        <f aca="false">Y47</f>
        <v>0</v>
      </c>
      <c r="Z46" s="120" t="n">
        <f aca="false">Z47</f>
        <v>20000</v>
      </c>
      <c r="AA46" s="121" t="n">
        <f aca="false">AA47</f>
        <v>0</v>
      </c>
      <c r="AB46" s="122"/>
      <c r="AC46" s="96"/>
      <c r="AD46" s="88"/>
      <c r="AE46" s="88"/>
      <c r="AF46" s="88"/>
      <c r="AG46" s="88"/>
      <c r="AH46" s="88"/>
      <c r="AI46" s="88"/>
    </row>
    <row r="47" customFormat="false" ht="90.75" hidden="false" customHeight="true" outlineLevel="0" collapsed="false">
      <c r="A47" s="102"/>
      <c r="B47" s="96"/>
      <c r="C47" s="104"/>
      <c r="D47" s="135"/>
      <c r="E47" s="104"/>
      <c r="F47" s="104"/>
      <c r="G47" s="104"/>
      <c r="H47" s="104"/>
      <c r="I47" s="104"/>
      <c r="J47" s="104"/>
      <c r="K47" s="115"/>
      <c r="L47" s="116" t="s">
        <v>72</v>
      </c>
      <c r="M47" s="117" t="n">
        <v>624</v>
      </c>
      <c r="N47" s="62" t="n">
        <v>1</v>
      </c>
      <c r="O47" s="62" t="n">
        <v>11</v>
      </c>
      <c r="P47" s="118" t="s">
        <v>62</v>
      </c>
      <c r="Q47" s="118" t="s">
        <v>65</v>
      </c>
      <c r="R47" s="118"/>
      <c r="S47" s="118"/>
      <c r="T47" s="119"/>
      <c r="U47" s="120" t="n">
        <f aca="false">U48</f>
        <v>0</v>
      </c>
      <c r="V47" s="120" t="n">
        <f aca="false">V48</f>
        <v>0</v>
      </c>
      <c r="W47" s="120" t="n">
        <f aca="false">W48</f>
        <v>0</v>
      </c>
      <c r="X47" s="120" t="n">
        <f aca="false">X48</f>
        <v>20000</v>
      </c>
      <c r="Y47" s="120" t="n">
        <f aca="false">Y48</f>
        <v>0</v>
      </c>
      <c r="Z47" s="120" t="n">
        <f aca="false">Z48</f>
        <v>20000</v>
      </c>
      <c r="AA47" s="121" t="n">
        <f aca="false">AA48</f>
        <v>0</v>
      </c>
      <c r="AB47" s="122"/>
      <c r="AC47" s="96"/>
      <c r="AD47" s="88"/>
      <c r="AE47" s="88"/>
      <c r="AF47" s="88"/>
      <c r="AG47" s="88"/>
      <c r="AH47" s="88"/>
      <c r="AI47" s="88"/>
    </row>
    <row r="48" s="59" customFormat="true" ht="55.5" hidden="false" customHeight="true" outlineLevel="0" collapsed="false">
      <c r="A48" s="123"/>
      <c r="B48" s="84"/>
      <c r="C48" s="132"/>
      <c r="D48" s="133" t="n">
        <v>113</v>
      </c>
      <c r="E48" s="133"/>
      <c r="F48" s="133"/>
      <c r="G48" s="133"/>
      <c r="H48" s="133"/>
      <c r="I48" s="133"/>
      <c r="J48" s="133"/>
      <c r="K48" s="124"/>
      <c r="L48" s="116" t="s">
        <v>92</v>
      </c>
      <c r="M48" s="117" t="n">
        <v>624</v>
      </c>
      <c r="N48" s="62" t="n">
        <v>1</v>
      </c>
      <c r="O48" s="62" t="n">
        <v>11</v>
      </c>
      <c r="P48" s="118" t="s">
        <v>62</v>
      </c>
      <c r="Q48" s="118" t="s">
        <v>65</v>
      </c>
      <c r="R48" s="118" t="s">
        <v>93</v>
      </c>
      <c r="S48" s="118"/>
      <c r="T48" s="119"/>
      <c r="U48" s="120" t="n">
        <f aca="false">U49</f>
        <v>0</v>
      </c>
      <c r="V48" s="120" t="n">
        <f aca="false">V49</f>
        <v>0</v>
      </c>
      <c r="W48" s="120" t="n">
        <f aca="false">W49</f>
        <v>0</v>
      </c>
      <c r="X48" s="120" t="n">
        <f aca="false">X49</f>
        <v>20000</v>
      </c>
      <c r="Y48" s="120" t="n">
        <f aca="false">Y49</f>
        <v>0</v>
      </c>
      <c r="Z48" s="120" t="n">
        <f aca="false">Z49</f>
        <v>20000</v>
      </c>
      <c r="AA48" s="121" t="n">
        <f aca="false">AA49</f>
        <v>0</v>
      </c>
      <c r="AB48" s="130"/>
      <c r="AC48" s="84"/>
      <c r="AD48" s="131"/>
      <c r="AE48" s="131"/>
      <c r="AF48" s="131"/>
      <c r="AG48" s="131"/>
      <c r="AH48" s="131"/>
      <c r="AI48" s="131"/>
    </row>
    <row r="49" customFormat="false" ht="39.75" hidden="false" customHeight="true" outlineLevel="0" collapsed="false">
      <c r="A49" s="102"/>
      <c r="B49" s="96"/>
      <c r="C49" s="96"/>
      <c r="D49" s="135"/>
      <c r="E49" s="96" t="s">
        <v>94</v>
      </c>
      <c r="F49" s="96"/>
      <c r="G49" s="96"/>
      <c r="H49" s="96"/>
      <c r="I49" s="96"/>
      <c r="J49" s="96"/>
      <c r="K49" s="115"/>
      <c r="L49" s="116" t="s">
        <v>95</v>
      </c>
      <c r="M49" s="117" t="n">
        <v>624</v>
      </c>
      <c r="N49" s="62" t="n">
        <v>1</v>
      </c>
      <c r="O49" s="62" t="n">
        <v>11</v>
      </c>
      <c r="P49" s="118" t="s">
        <v>62</v>
      </c>
      <c r="Q49" s="118" t="s">
        <v>65</v>
      </c>
      <c r="R49" s="118" t="s">
        <v>93</v>
      </c>
      <c r="S49" s="118" t="s">
        <v>96</v>
      </c>
      <c r="T49" s="119"/>
      <c r="U49" s="120" t="n">
        <v>0</v>
      </c>
      <c r="V49" s="119"/>
      <c r="W49" s="120" t="n">
        <v>0</v>
      </c>
      <c r="X49" s="137" t="n">
        <v>20000</v>
      </c>
      <c r="Y49" s="137" t="n">
        <v>0</v>
      </c>
      <c r="Z49" s="137" t="n">
        <v>20000</v>
      </c>
      <c r="AA49" s="138" t="n">
        <v>0</v>
      </c>
      <c r="AB49" s="122"/>
      <c r="AC49" s="96"/>
      <c r="AD49" s="88"/>
      <c r="AE49" s="88"/>
      <c r="AF49" s="88"/>
      <c r="AG49" s="88"/>
      <c r="AH49" s="88"/>
      <c r="AI49" s="88"/>
    </row>
    <row r="50" customFormat="false" ht="51.75" hidden="false" customHeight="true" outlineLevel="0" collapsed="false">
      <c r="A50" s="102"/>
      <c r="B50" s="96"/>
      <c r="C50" s="96"/>
      <c r="D50" s="135"/>
      <c r="E50" s="104"/>
      <c r="F50" s="104"/>
      <c r="G50" s="104"/>
      <c r="H50" s="104"/>
      <c r="I50" s="104"/>
      <c r="J50" s="104"/>
      <c r="K50" s="115"/>
      <c r="L50" s="125" t="s">
        <v>25</v>
      </c>
      <c r="M50" s="126" t="n">
        <v>624</v>
      </c>
      <c r="N50" s="55" t="n">
        <v>1</v>
      </c>
      <c r="O50" s="55" t="n">
        <v>13</v>
      </c>
      <c r="P50" s="127"/>
      <c r="Q50" s="127"/>
      <c r="R50" s="127"/>
      <c r="S50" s="127"/>
      <c r="T50" s="128"/>
      <c r="U50" s="129" t="n">
        <f aca="false">U51</f>
        <v>4626251.8</v>
      </c>
      <c r="V50" s="129" t="n">
        <f aca="false">V51</f>
        <v>0</v>
      </c>
      <c r="W50" s="129" t="n">
        <f aca="false">W51</f>
        <v>0</v>
      </c>
      <c r="X50" s="129" t="n">
        <f aca="false">X51</f>
        <v>5390045.05</v>
      </c>
      <c r="Y50" s="129" t="n">
        <f aca="false">Y51</f>
        <v>0</v>
      </c>
      <c r="Z50" s="129" t="n">
        <f aca="false">Z51</f>
        <v>5932071.56</v>
      </c>
      <c r="AA50" s="134" t="n">
        <f aca="false">AA51</f>
        <v>0</v>
      </c>
      <c r="AB50" s="122"/>
      <c r="AC50" s="96"/>
      <c r="AD50" s="88"/>
      <c r="AE50" s="88"/>
      <c r="AF50" s="88"/>
      <c r="AG50" s="88"/>
      <c r="AH50" s="88"/>
      <c r="AI50" s="88"/>
    </row>
    <row r="51" customFormat="false" ht="125.25" hidden="false" customHeight="true" outlineLevel="0" collapsed="false">
      <c r="A51" s="102"/>
      <c r="B51" s="96"/>
      <c r="C51" s="96"/>
      <c r="D51" s="135"/>
      <c r="E51" s="104"/>
      <c r="F51" s="104"/>
      <c r="G51" s="104"/>
      <c r="H51" s="104"/>
      <c r="I51" s="104"/>
      <c r="J51" s="104"/>
      <c r="K51" s="115"/>
      <c r="L51" s="116" t="s">
        <v>61</v>
      </c>
      <c r="M51" s="117" t="n">
        <v>624</v>
      </c>
      <c r="N51" s="62" t="n">
        <v>1</v>
      </c>
      <c r="O51" s="62" t="n">
        <v>13</v>
      </c>
      <c r="P51" s="118" t="s">
        <v>62</v>
      </c>
      <c r="Q51" s="118"/>
      <c r="R51" s="118"/>
      <c r="S51" s="118"/>
      <c r="T51" s="119"/>
      <c r="U51" s="120" t="n">
        <f aca="false">U52+U57+U60</f>
        <v>4626251.8</v>
      </c>
      <c r="V51" s="120" t="n">
        <f aca="false">V52+V57+V60</f>
        <v>0</v>
      </c>
      <c r="W51" s="120" t="n">
        <f aca="false">W52+W57+W60</f>
        <v>0</v>
      </c>
      <c r="X51" s="120" t="n">
        <f aca="false">X52+X57+X60</f>
        <v>5390045.05</v>
      </c>
      <c r="Y51" s="120" t="n">
        <f aca="false">Y52+Y57+Y60</f>
        <v>0</v>
      </c>
      <c r="Z51" s="120" t="n">
        <f aca="false">Z52+Z57+Z60</f>
        <v>5932071.56</v>
      </c>
      <c r="AA51" s="121" t="n">
        <f aca="false">AA52+AA57+AA60</f>
        <v>0</v>
      </c>
      <c r="AB51" s="122"/>
      <c r="AC51" s="96"/>
      <c r="AD51" s="88"/>
      <c r="AE51" s="88"/>
      <c r="AF51" s="88"/>
      <c r="AG51" s="88"/>
      <c r="AH51" s="88"/>
      <c r="AI51" s="88"/>
    </row>
    <row r="52" customFormat="false" ht="87.75" hidden="false" customHeight="true" outlineLevel="0" collapsed="false">
      <c r="A52" s="102"/>
      <c r="B52" s="96"/>
      <c r="C52" s="96"/>
      <c r="D52" s="135"/>
      <c r="E52" s="104"/>
      <c r="F52" s="104"/>
      <c r="G52" s="104"/>
      <c r="H52" s="104"/>
      <c r="I52" s="104"/>
      <c r="J52" s="104"/>
      <c r="K52" s="115"/>
      <c r="L52" s="116" t="s">
        <v>97</v>
      </c>
      <c r="M52" s="117" t="n">
        <v>624</v>
      </c>
      <c r="N52" s="62" t="n">
        <v>1</v>
      </c>
      <c r="O52" s="62" t="n">
        <v>13</v>
      </c>
      <c r="P52" s="118" t="s">
        <v>62</v>
      </c>
      <c r="Q52" s="118" t="s">
        <v>98</v>
      </c>
      <c r="R52" s="118"/>
      <c r="S52" s="118"/>
      <c r="T52" s="119"/>
      <c r="U52" s="120" t="n">
        <f aca="false">U53+U55</f>
        <v>12000</v>
      </c>
      <c r="V52" s="120" t="n">
        <f aca="false">V53+V55</f>
        <v>0</v>
      </c>
      <c r="W52" s="120" t="n">
        <f aca="false">W53+W55</f>
        <v>0</v>
      </c>
      <c r="X52" s="120" t="n">
        <f aca="false">X53+X55</f>
        <v>43000</v>
      </c>
      <c r="Y52" s="120" t="n">
        <f aca="false">Y53+Y55</f>
        <v>0</v>
      </c>
      <c r="Z52" s="120" t="n">
        <f aca="false">Z53+Z55</f>
        <v>12000</v>
      </c>
      <c r="AA52" s="120" t="n">
        <f aca="false">AA53+AA55</f>
        <v>0</v>
      </c>
      <c r="AB52" s="122"/>
      <c r="AC52" s="96"/>
      <c r="AD52" s="88"/>
      <c r="AE52" s="88"/>
      <c r="AF52" s="88"/>
      <c r="AG52" s="88"/>
      <c r="AH52" s="88"/>
      <c r="AI52" s="88"/>
    </row>
    <row r="53" customFormat="false" ht="58.5" hidden="false" customHeight="true" outlineLevel="0" collapsed="false">
      <c r="A53" s="102"/>
      <c r="B53" s="96"/>
      <c r="C53" s="96"/>
      <c r="D53" s="135"/>
      <c r="E53" s="104"/>
      <c r="F53" s="104"/>
      <c r="G53" s="104"/>
      <c r="H53" s="104"/>
      <c r="I53" s="104"/>
      <c r="J53" s="104"/>
      <c r="K53" s="115"/>
      <c r="L53" s="116" t="s">
        <v>99</v>
      </c>
      <c r="M53" s="117" t="n">
        <v>624</v>
      </c>
      <c r="N53" s="62" t="n">
        <v>1</v>
      </c>
      <c r="O53" s="62" t="n">
        <v>13</v>
      </c>
      <c r="P53" s="118" t="s">
        <v>62</v>
      </c>
      <c r="Q53" s="118" t="s">
        <v>98</v>
      </c>
      <c r="R53" s="118" t="s">
        <v>100</v>
      </c>
      <c r="S53" s="118"/>
      <c r="T53" s="119"/>
      <c r="U53" s="120" t="n">
        <f aca="false">U54</f>
        <v>12000</v>
      </c>
      <c r="V53" s="120" t="n">
        <f aca="false">V54</f>
        <v>0</v>
      </c>
      <c r="W53" s="120" t="n">
        <f aca="false">W54</f>
        <v>0</v>
      </c>
      <c r="X53" s="120" t="n">
        <f aca="false">X54</f>
        <v>16000</v>
      </c>
      <c r="Y53" s="120" t="n">
        <f aca="false">Y54</f>
        <v>0</v>
      </c>
      <c r="Z53" s="120" t="n">
        <f aca="false">Z54</f>
        <v>10000</v>
      </c>
      <c r="AA53" s="121" t="n">
        <f aca="false">AA54</f>
        <v>0</v>
      </c>
      <c r="AB53" s="122"/>
      <c r="AC53" s="96"/>
      <c r="AD53" s="88"/>
      <c r="AE53" s="88"/>
      <c r="AF53" s="88"/>
      <c r="AG53" s="88"/>
      <c r="AH53" s="88"/>
      <c r="AI53" s="88"/>
    </row>
    <row r="54" customFormat="false" ht="58.5" hidden="false" customHeight="true" outlineLevel="0" collapsed="false">
      <c r="A54" s="102"/>
      <c r="B54" s="96"/>
      <c r="C54" s="96"/>
      <c r="D54" s="135"/>
      <c r="E54" s="104"/>
      <c r="F54" s="104"/>
      <c r="G54" s="104"/>
      <c r="H54" s="104"/>
      <c r="I54" s="104"/>
      <c r="J54" s="104"/>
      <c r="K54" s="115"/>
      <c r="L54" s="116" t="s">
        <v>73</v>
      </c>
      <c r="M54" s="117" t="n">
        <v>624</v>
      </c>
      <c r="N54" s="62" t="n">
        <v>1</v>
      </c>
      <c r="O54" s="62" t="n">
        <v>13</v>
      </c>
      <c r="P54" s="118" t="s">
        <v>62</v>
      </c>
      <c r="Q54" s="118" t="s">
        <v>98</v>
      </c>
      <c r="R54" s="118" t="s">
        <v>100</v>
      </c>
      <c r="S54" s="118" t="s">
        <v>78</v>
      </c>
      <c r="T54" s="119"/>
      <c r="U54" s="120" t="n">
        <v>12000</v>
      </c>
      <c r="V54" s="119"/>
      <c r="W54" s="120" t="n">
        <v>0</v>
      </c>
      <c r="X54" s="137" t="n">
        <v>16000</v>
      </c>
      <c r="Y54" s="137" t="n">
        <v>0</v>
      </c>
      <c r="Z54" s="137" t="n">
        <v>10000</v>
      </c>
      <c r="AA54" s="138" t="n">
        <v>0</v>
      </c>
      <c r="AB54" s="122"/>
      <c r="AC54" s="96"/>
      <c r="AD54" s="88"/>
      <c r="AE54" s="88"/>
      <c r="AF54" s="88"/>
      <c r="AG54" s="88"/>
      <c r="AH54" s="88"/>
      <c r="AI54" s="88"/>
    </row>
    <row r="55" customFormat="false" ht="58.5" hidden="false" customHeight="true" outlineLevel="0" collapsed="false">
      <c r="A55" s="102"/>
      <c r="B55" s="96"/>
      <c r="C55" s="96"/>
      <c r="D55" s="135"/>
      <c r="E55" s="104"/>
      <c r="F55" s="104"/>
      <c r="G55" s="104"/>
      <c r="H55" s="104"/>
      <c r="I55" s="104"/>
      <c r="J55" s="104"/>
      <c r="K55" s="115"/>
      <c r="L55" s="116" t="s">
        <v>101</v>
      </c>
      <c r="M55" s="117" t="n">
        <v>624</v>
      </c>
      <c r="N55" s="62" t="n">
        <v>1</v>
      </c>
      <c r="O55" s="62" t="n">
        <v>13</v>
      </c>
      <c r="P55" s="118" t="s">
        <v>62</v>
      </c>
      <c r="Q55" s="118" t="s">
        <v>98</v>
      </c>
      <c r="R55" s="118" t="s">
        <v>77</v>
      </c>
      <c r="S55" s="118"/>
      <c r="T55" s="119"/>
      <c r="U55" s="120" t="n">
        <f aca="false">U56</f>
        <v>0</v>
      </c>
      <c r="V55" s="119"/>
      <c r="W55" s="120" t="n">
        <v>0</v>
      </c>
      <c r="X55" s="137" t="n">
        <f aca="false">X56</f>
        <v>27000</v>
      </c>
      <c r="Y55" s="137" t="n">
        <f aca="false">Y56</f>
        <v>0</v>
      </c>
      <c r="Z55" s="137" t="n">
        <f aca="false">Z56</f>
        <v>2000</v>
      </c>
      <c r="AA55" s="137" t="n">
        <f aca="false">AA56</f>
        <v>0</v>
      </c>
      <c r="AB55" s="122"/>
      <c r="AC55" s="96"/>
      <c r="AD55" s="88"/>
      <c r="AE55" s="88"/>
      <c r="AF55" s="88"/>
      <c r="AG55" s="88"/>
      <c r="AH55" s="88"/>
      <c r="AI55" s="88"/>
    </row>
    <row r="56" customFormat="false" ht="58.5" hidden="false" customHeight="true" outlineLevel="0" collapsed="false">
      <c r="A56" s="102"/>
      <c r="B56" s="96"/>
      <c r="C56" s="96"/>
      <c r="D56" s="135"/>
      <c r="E56" s="104"/>
      <c r="F56" s="104"/>
      <c r="G56" s="104"/>
      <c r="H56" s="104"/>
      <c r="I56" s="104"/>
      <c r="J56" s="104"/>
      <c r="K56" s="115"/>
      <c r="L56" s="116" t="s">
        <v>73</v>
      </c>
      <c r="M56" s="117" t="n">
        <v>624</v>
      </c>
      <c r="N56" s="62" t="n">
        <v>1</v>
      </c>
      <c r="O56" s="62" t="n">
        <v>13</v>
      </c>
      <c r="P56" s="118" t="s">
        <v>62</v>
      </c>
      <c r="Q56" s="118" t="s">
        <v>98</v>
      </c>
      <c r="R56" s="118" t="s">
        <v>77</v>
      </c>
      <c r="S56" s="118" t="s">
        <v>78</v>
      </c>
      <c r="T56" s="119"/>
      <c r="U56" s="120" t="n">
        <v>0</v>
      </c>
      <c r="V56" s="119"/>
      <c r="W56" s="120" t="n">
        <v>0</v>
      </c>
      <c r="X56" s="137" t="n">
        <v>27000</v>
      </c>
      <c r="Y56" s="137" t="n">
        <v>0</v>
      </c>
      <c r="Z56" s="137" t="n">
        <v>2000</v>
      </c>
      <c r="AA56" s="138" t="n">
        <v>0</v>
      </c>
      <c r="AB56" s="122"/>
      <c r="AC56" s="96"/>
      <c r="AD56" s="88"/>
      <c r="AE56" s="88"/>
      <c r="AF56" s="88"/>
      <c r="AG56" s="88"/>
      <c r="AH56" s="88"/>
      <c r="AI56" s="88"/>
    </row>
    <row r="57" customFormat="false" ht="113.25" hidden="false" customHeight="true" outlineLevel="0" collapsed="false">
      <c r="A57" s="102"/>
      <c r="B57" s="96"/>
      <c r="C57" s="96"/>
      <c r="D57" s="136"/>
      <c r="E57" s="104"/>
      <c r="F57" s="104"/>
      <c r="G57" s="104"/>
      <c r="H57" s="104"/>
      <c r="I57" s="104"/>
      <c r="J57" s="104"/>
      <c r="K57" s="115"/>
      <c r="L57" s="116" t="s">
        <v>102</v>
      </c>
      <c r="M57" s="117" t="n">
        <v>624</v>
      </c>
      <c r="N57" s="62" t="n">
        <v>1</v>
      </c>
      <c r="O57" s="62" t="n">
        <v>13</v>
      </c>
      <c r="P57" s="118" t="s">
        <v>62</v>
      </c>
      <c r="Q57" s="118" t="s">
        <v>103</v>
      </c>
      <c r="R57" s="118"/>
      <c r="S57" s="118"/>
      <c r="T57" s="119"/>
      <c r="U57" s="120" t="n">
        <f aca="false">U58</f>
        <v>0</v>
      </c>
      <c r="V57" s="120" t="n">
        <f aca="false">V58</f>
        <v>0</v>
      </c>
      <c r="W57" s="120" t="n">
        <f aca="false">W58</f>
        <v>0</v>
      </c>
      <c r="X57" s="120" t="n">
        <f aca="false">X58</f>
        <v>155500</v>
      </c>
      <c r="Y57" s="120" t="n">
        <f aca="false">Y58</f>
        <v>0</v>
      </c>
      <c r="Z57" s="120" t="n">
        <f aca="false">Z58</f>
        <v>15500</v>
      </c>
      <c r="AA57" s="121" t="n">
        <f aca="false">AA58</f>
        <v>0</v>
      </c>
      <c r="AB57" s="122"/>
      <c r="AC57" s="96"/>
      <c r="AD57" s="88"/>
      <c r="AE57" s="88"/>
      <c r="AF57" s="88"/>
      <c r="AG57" s="88"/>
      <c r="AH57" s="88"/>
      <c r="AI57" s="88"/>
    </row>
    <row r="58" customFormat="false" ht="79.5" hidden="false" customHeight="true" outlineLevel="0" collapsed="false">
      <c r="A58" s="102"/>
      <c r="B58" s="96"/>
      <c r="C58" s="96"/>
      <c r="D58" s="136"/>
      <c r="E58" s="104"/>
      <c r="F58" s="96" t="s">
        <v>104</v>
      </c>
      <c r="G58" s="96"/>
      <c r="H58" s="96"/>
      <c r="I58" s="96"/>
      <c r="J58" s="96"/>
      <c r="K58" s="115"/>
      <c r="L58" s="116" t="s">
        <v>105</v>
      </c>
      <c r="M58" s="117" t="n">
        <v>624</v>
      </c>
      <c r="N58" s="62" t="n">
        <v>1</v>
      </c>
      <c r="O58" s="62" t="n">
        <v>13</v>
      </c>
      <c r="P58" s="118" t="s">
        <v>62</v>
      </c>
      <c r="Q58" s="118" t="s">
        <v>103</v>
      </c>
      <c r="R58" s="118" t="s">
        <v>68</v>
      </c>
      <c r="S58" s="118"/>
      <c r="T58" s="119"/>
      <c r="U58" s="120" t="n">
        <f aca="false">U59</f>
        <v>0</v>
      </c>
      <c r="V58" s="120" t="n">
        <f aca="false">V59</f>
        <v>0</v>
      </c>
      <c r="W58" s="120" t="n">
        <f aca="false">W59</f>
        <v>0</v>
      </c>
      <c r="X58" s="120" t="n">
        <f aca="false">X59</f>
        <v>155500</v>
      </c>
      <c r="Y58" s="120" t="n">
        <f aca="false">Y59</f>
        <v>0</v>
      </c>
      <c r="Z58" s="120" t="n">
        <f aca="false">Z59</f>
        <v>15500</v>
      </c>
      <c r="AA58" s="121" t="n">
        <f aca="false">AA59</f>
        <v>0</v>
      </c>
      <c r="AB58" s="122"/>
      <c r="AC58" s="96"/>
      <c r="AD58" s="88"/>
      <c r="AE58" s="88"/>
      <c r="AF58" s="88"/>
      <c r="AG58" s="88"/>
      <c r="AH58" s="88"/>
      <c r="AI58" s="88"/>
    </row>
    <row r="59" customFormat="false" ht="63" hidden="false" customHeight="true" outlineLevel="0" collapsed="false">
      <c r="A59" s="102"/>
      <c r="B59" s="96"/>
      <c r="C59" s="96"/>
      <c r="D59" s="136"/>
      <c r="E59" s="104"/>
      <c r="F59" s="104"/>
      <c r="G59" s="104"/>
      <c r="H59" s="104"/>
      <c r="I59" s="104"/>
      <c r="J59" s="104"/>
      <c r="K59" s="115"/>
      <c r="L59" s="116" t="s">
        <v>73</v>
      </c>
      <c r="M59" s="117" t="n">
        <v>624</v>
      </c>
      <c r="N59" s="62" t="n">
        <v>1</v>
      </c>
      <c r="O59" s="62" t="n">
        <v>13</v>
      </c>
      <c r="P59" s="118" t="s">
        <v>62</v>
      </c>
      <c r="Q59" s="118" t="s">
        <v>103</v>
      </c>
      <c r="R59" s="118" t="s">
        <v>68</v>
      </c>
      <c r="S59" s="118" t="s">
        <v>78</v>
      </c>
      <c r="T59" s="119"/>
      <c r="U59" s="120" t="n">
        <v>0</v>
      </c>
      <c r="V59" s="119"/>
      <c r="W59" s="120" t="n">
        <v>0</v>
      </c>
      <c r="X59" s="137" t="n">
        <v>155500</v>
      </c>
      <c r="Y59" s="137" t="n">
        <v>0</v>
      </c>
      <c r="Z59" s="137" t="n">
        <v>15500</v>
      </c>
      <c r="AA59" s="138" t="n">
        <v>0</v>
      </c>
      <c r="AB59" s="122"/>
      <c r="AC59" s="96"/>
      <c r="AD59" s="88"/>
      <c r="AE59" s="88"/>
      <c r="AF59" s="88"/>
      <c r="AG59" s="88"/>
      <c r="AH59" s="88"/>
      <c r="AI59" s="88"/>
    </row>
    <row r="60" customFormat="false" ht="54" hidden="false" customHeight="true" outlineLevel="0" collapsed="false">
      <c r="A60" s="102"/>
      <c r="B60" s="96"/>
      <c r="C60" s="96"/>
      <c r="D60" s="136"/>
      <c r="E60" s="104"/>
      <c r="F60" s="104"/>
      <c r="G60" s="104"/>
      <c r="H60" s="104"/>
      <c r="I60" s="104"/>
      <c r="J60" s="104"/>
      <c r="K60" s="115"/>
      <c r="L60" s="116" t="s">
        <v>106</v>
      </c>
      <c r="M60" s="117" t="n">
        <v>624</v>
      </c>
      <c r="N60" s="62" t="n">
        <v>1</v>
      </c>
      <c r="O60" s="62" t="n">
        <v>13</v>
      </c>
      <c r="P60" s="118" t="s">
        <v>62</v>
      </c>
      <c r="Q60" s="118" t="s">
        <v>65</v>
      </c>
      <c r="R60" s="118"/>
      <c r="S60" s="118"/>
      <c r="T60" s="119"/>
      <c r="U60" s="120" t="n">
        <f aca="false">U61+U64+U70+U68</f>
        <v>4614251.8</v>
      </c>
      <c r="V60" s="120" t="n">
        <f aca="false">V61+V64+V70+V68</f>
        <v>0</v>
      </c>
      <c r="W60" s="120" t="n">
        <f aca="false">W61+W64+W70+W68</f>
        <v>0</v>
      </c>
      <c r="X60" s="120" t="n">
        <f aca="false">X61+X64+X70+X68</f>
        <v>5191545.05</v>
      </c>
      <c r="Y60" s="120" t="n">
        <f aca="false">Y61+Y64+Y70+Y68</f>
        <v>0</v>
      </c>
      <c r="Z60" s="120" t="n">
        <f aca="false">Z61+Z64+Z70+Z68</f>
        <v>5904571.56</v>
      </c>
      <c r="AA60" s="120" t="n">
        <f aca="false">AA61+AA64+AA70+AA68</f>
        <v>0</v>
      </c>
      <c r="AB60" s="122"/>
      <c r="AC60" s="96"/>
      <c r="AD60" s="88"/>
      <c r="AE60" s="88"/>
      <c r="AF60" s="88"/>
      <c r="AG60" s="88"/>
      <c r="AH60" s="88"/>
      <c r="AI60" s="88"/>
    </row>
    <row r="61" customFormat="false" ht="72.75" hidden="false" customHeight="true" outlineLevel="0" collapsed="false">
      <c r="A61" s="102"/>
      <c r="B61" s="96"/>
      <c r="C61" s="96"/>
      <c r="D61" s="136"/>
      <c r="E61" s="104"/>
      <c r="F61" s="104"/>
      <c r="G61" s="104"/>
      <c r="H61" s="104"/>
      <c r="I61" s="104"/>
      <c r="J61" s="104"/>
      <c r="K61" s="115"/>
      <c r="L61" s="116" t="s">
        <v>107</v>
      </c>
      <c r="M61" s="117" t="n">
        <v>624</v>
      </c>
      <c r="N61" s="62" t="n">
        <v>1</v>
      </c>
      <c r="O61" s="62" t="n">
        <v>13</v>
      </c>
      <c r="P61" s="118" t="s">
        <v>62</v>
      </c>
      <c r="Q61" s="118" t="s">
        <v>65</v>
      </c>
      <c r="R61" s="118" t="s">
        <v>108</v>
      </c>
      <c r="S61" s="118"/>
      <c r="T61" s="119"/>
      <c r="U61" s="120" t="n">
        <f aca="false">U62+U63</f>
        <v>8170.37</v>
      </c>
      <c r="V61" s="120" t="n">
        <f aca="false">V62+V63</f>
        <v>0</v>
      </c>
      <c r="W61" s="120" t="n">
        <f aca="false">W62+W63</f>
        <v>0</v>
      </c>
      <c r="X61" s="120" t="n">
        <f aca="false">X62+X63</f>
        <v>12500</v>
      </c>
      <c r="Y61" s="120" t="n">
        <f aca="false">Y62+Y63</f>
        <v>0</v>
      </c>
      <c r="Z61" s="120" t="n">
        <f aca="false">Z62+Z63</f>
        <v>12500</v>
      </c>
      <c r="AA61" s="121" t="n">
        <f aca="false">AA62+AA63</f>
        <v>0</v>
      </c>
      <c r="AB61" s="122"/>
      <c r="AC61" s="96"/>
      <c r="AD61" s="88"/>
      <c r="AE61" s="88"/>
      <c r="AF61" s="88"/>
      <c r="AG61" s="88"/>
      <c r="AH61" s="88"/>
      <c r="AI61" s="88"/>
    </row>
    <row r="62" customFormat="false" ht="57" hidden="false" customHeight="true" outlineLevel="0" collapsed="false">
      <c r="A62" s="102"/>
      <c r="B62" s="96"/>
      <c r="C62" s="96"/>
      <c r="D62" s="136"/>
      <c r="E62" s="104"/>
      <c r="F62" s="104"/>
      <c r="G62" s="104"/>
      <c r="H62" s="104"/>
      <c r="I62" s="104"/>
      <c r="J62" s="104"/>
      <c r="K62" s="115"/>
      <c r="L62" s="116" t="s">
        <v>73</v>
      </c>
      <c r="M62" s="117" t="n">
        <v>624</v>
      </c>
      <c r="N62" s="62" t="n">
        <v>1</v>
      </c>
      <c r="O62" s="62" t="n">
        <v>13</v>
      </c>
      <c r="P62" s="118" t="s">
        <v>62</v>
      </c>
      <c r="Q62" s="118" t="s">
        <v>65</v>
      </c>
      <c r="R62" s="118" t="s">
        <v>108</v>
      </c>
      <c r="S62" s="118" t="s">
        <v>78</v>
      </c>
      <c r="T62" s="119"/>
      <c r="U62" s="120" t="n">
        <v>0</v>
      </c>
      <c r="V62" s="119"/>
      <c r="W62" s="120" t="n">
        <v>0</v>
      </c>
      <c r="X62" s="137" t="n">
        <v>7500</v>
      </c>
      <c r="Y62" s="137" t="n">
        <v>0</v>
      </c>
      <c r="Z62" s="137" t="n">
        <v>7500</v>
      </c>
      <c r="AA62" s="138" t="n">
        <v>0</v>
      </c>
      <c r="AB62" s="122"/>
      <c r="AC62" s="96"/>
      <c r="AD62" s="88"/>
      <c r="AE62" s="88"/>
      <c r="AF62" s="88"/>
      <c r="AG62" s="88"/>
      <c r="AH62" s="88"/>
      <c r="AI62" s="88"/>
    </row>
    <row r="63" customFormat="false" ht="39" hidden="false" customHeight="true" outlineLevel="0" collapsed="false">
      <c r="A63" s="102"/>
      <c r="B63" s="96"/>
      <c r="C63" s="96"/>
      <c r="D63" s="136"/>
      <c r="E63" s="104"/>
      <c r="F63" s="104"/>
      <c r="G63" s="104"/>
      <c r="H63" s="104"/>
      <c r="I63" s="104"/>
      <c r="J63" s="104"/>
      <c r="K63" s="115"/>
      <c r="L63" s="116" t="s">
        <v>76</v>
      </c>
      <c r="M63" s="117" t="n">
        <v>624</v>
      </c>
      <c r="N63" s="62" t="n">
        <v>1</v>
      </c>
      <c r="O63" s="62" t="n">
        <v>13</v>
      </c>
      <c r="P63" s="118" t="s">
        <v>62</v>
      </c>
      <c r="Q63" s="118" t="s">
        <v>65</v>
      </c>
      <c r="R63" s="142" t="s">
        <v>108</v>
      </c>
      <c r="S63" s="142" t="s">
        <v>109</v>
      </c>
      <c r="T63" s="143"/>
      <c r="U63" s="144" t="n">
        <v>8170.37</v>
      </c>
      <c r="V63" s="143"/>
      <c r="W63" s="144" t="n">
        <v>0</v>
      </c>
      <c r="X63" s="152" t="n">
        <v>5000</v>
      </c>
      <c r="Y63" s="137" t="n">
        <v>0</v>
      </c>
      <c r="Z63" s="137" t="n">
        <v>5000</v>
      </c>
      <c r="AA63" s="138" t="n">
        <v>0</v>
      </c>
      <c r="AB63" s="122"/>
      <c r="AC63" s="96"/>
      <c r="AD63" s="88"/>
      <c r="AE63" s="88"/>
      <c r="AF63" s="88"/>
      <c r="AG63" s="88"/>
      <c r="AH63" s="88"/>
      <c r="AI63" s="88"/>
    </row>
    <row r="64" customFormat="false" ht="57.75" hidden="false" customHeight="true" outlineLevel="0" collapsed="false">
      <c r="A64" s="102"/>
      <c r="B64" s="96"/>
      <c r="C64" s="96"/>
      <c r="D64" s="136"/>
      <c r="E64" s="104"/>
      <c r="F64" s="104"/>
      <c r="G64" s="104"/>
      <c r="H64" s="104"/>
      <c r="I64" s="104"/>
      <c r="J64" s="104"/>
      <c r="K64" s="115"/>
      <c r="L64" s="116" t="s">
        <v>110</v>
      </c>
      <c r="M64" s="117" t="n">
        <v>624</v>
      </c>
      <c r="N64" s="62" t="n">
        <v>1</v>
      </c>
      <c r="O64" s="62" t="n">
        <v>13</v>
      </c>
      <c r="P64" s="118" t="s">
        <v>62</v>
      </c>
      <c r="Q64" s="118" t="s">
        <v>65</v>
      </c>
      <c r="R64" s="142" t="s">
        <v>100</v>
      </c>
      <c r="S64" s="142"/>
      <c r="T64" s="143"/>
      <c r="U64" s="144" t="n">
        <f aca="false">U65+U66+U67</f>
        <v>4588681.43</v>
      </c>
      <c r="V64" s="144" t="n">
        <f aca="false">V65+V66+V67</f>
        <v>0</v>
      </c>
      <c r="W64" s="144" t="n">
        <f aca="false">W65+W66+W67</f>
        <v>0</v>
      </c>
      <c r="X64" s="144" t="n">
        <f aca="false">X65+X66+X67</f>
        <v>5164045.05</v>
      </c>
      <c r="Y64" s="120" t="n">
        <f aca="false">Y65+Y66+Y67</f>
        <v>0</v>
      </c>
      <c r="Z64" s="120" t="n">
        <f aca="false">Z65+Z66+Z67</f>
        <v>5892071.56</v>
      </c>
      <c r="AA64" s="121" t="n">
        <f aca="false">AA65+AA66+AA67</f>
        <v>0</v>
      </c>
      <c r="AB64" s="122"/>
      <c r="AC64" s="96"/>
      <c r="AD64" s="88"/>
      <c r="AE64" s="88"/>
      <c r="AF64" s="88"/>
      <c r="AG64" s="88"/>
      <c r="AH64" s="88"/>
      <c r="AI64" s="88"/>
    </row>
    <row r="65" customFormat="false" ht="49.5" hidden="false" customHeight="true" outlineLevel="0" collapsed="false">
      <c r="A65" s="102"/>
      <c r="B65" s="96"/>
      <c r="C65" s="96"/>
      <c r="D65" s="136"/>
      <c r="E65" s="104"/>
      <c r="F65" s="104"/>
      <c r="G65" s="104"/>
      <c r="H65" s="104"/>
      <c r="I65" s="104"/>
      <c r="J65" s="104"/>
      <c r="K65" s="115"/>
      <c r="L65" s="116" t="s">
        <v>111</v>
      </c>
      <c r="M65" s="117" t="n">
        <v>624</v>
      </c>
      <c r="N65" s="62" t="n">
        <v>1</v>
      </c>
      <c r="O65" s="62" t="n">
        <v>13</v>
      </c>
      <c r="P65" s="118" t="s">
        <v>62</v>
      </c>
      <c r="Q65" s="118" t="s">
        <v>65</v>
      </c>
      <c r="R65" s="142" t="s">
        <v>100</v>
      </c>
      <c r="S65" s="142" t="s">
        <v>112</v>
      </c>
      <c r="T65" s="143"/>
      <c r="U65" s="144" t="n">
        <v>2679706.24</v>
      </c>
      <c r="V65" s="143"/>
      <c r="W65" s="144" t="n">
        <v>0</v>
      </c>
      <c r="X65" s="152" t="n">
        <v>2932392.88</v>
      </c>
      <c r="Y65" s="137" t="n">
        <v>0</v>
      </c>
      <c r="Z65" s="137" t="n">
        <v>2932392.88</v>
      </c>
      <c r="AA65" s="138" t="n">
        <v>0</v>
      </c>
      <c r="AB65" s="122"/>
      <c r="AC65" s="96"/>
      <c r="AD65" s="88"/>
      <c r="AE65" s="88"/>
      <c r="AF65" s="88"/>
      <c r="AG65" s="88"/>
      <c r="AH65" s="88"/>
      <c r="AI65" s="88"/>
    </row>
    <row r="66" customFormat="false" ht="53.25" hidden="false" customHeight="true" outlineLevel="0" collapsed="false">
      <c r="A66" s="102"/>
      <c r="B66" s="96"/>
      <c r="C66" s="96"/>
      <c r="D66" s="136"/>
      <c r="E66" s="104"/>
      <c r="F66" s="104"/>
      <c r="G66" s="104"/>
      <c r="H66" s="104"/>
      <c r="I66" s="104"/>
      <c r="J66" s="104"/>
      <c r="K66" s="115"/>
      <c r="L66" s="116" t="s">
        <v>73</v>
      </c>
      <c r="M66" s="117" t="n">
        <v>624</v>
      </c>
      <c r="N66" s="62" t="n">
        <v>1</v>
      </c>
      <c r="O66" s="62" t="n">
        <v>13</v>
      </c>
      <c r="P66" s="118" t="s">
        <v>62</v>
      </c>
      <c r="Q66" s="118" t="s">
        <v>65</v>
      </c>
      <c r="R66" s="142" t="s">
        <v>100</v>
      </c>
      <c r="S66" s="142" t="s">
        <v>78</v>
      </c>
      <c r="T66" s="143"/>
      <c r="U66" s="144" t="n">
        <v>1904140.92</v>
      </c>
      <c r="V66" s="143"/>
      <c r="W66" s="144" t="n">
        <v>0</v>
      </c>
      <c r="X66" s="152" t="n">
        <v>2226652.17</v>
      </c>
      <c r="Y66" s="137" t="n">
        <v>0</v>
      </c>
      <c r="Z66" s="137" t="n">
        <v>2954678.68</v>
      </c>
      <c r="AA66" s="138" t="n">
        <v>0</v>
      </c>
      <c r="AB66" s="122"/>
      <c r="AC66" s="96"/>
      <c r="AD66" s="88"/>
      <c r="AE66" s="88"/>
      <c r="AF66" s="88"/>
      <c r="AG66" s="88"/>
      <c r="AH66" s="88"/>
      <c r="AI66" s="88"/>
    </row>
    <row r="67" customFormat="false" ht="58.5" hidden="false" customHeight="true" outlineLevel="0" collapsed="false">
      <c r="A67" s="102"/>
      <c r="B67" s="96"/>
      <c r="C67" s="96"/>
      <c r="D67" s="136"/>
      <c r="E67" s="104"/>
      <c r="F67" s="104"/>
      <c r="G67" s="104"/>
      <c r="H67" s="104"/>
      <c r="I67" s="104"/>
      <c r="J67" s="104"/>
      <c r="K67" s="115"/>
      <c r="L67" s="116" t="s">
        <v>76</v>
      </c>
      <c r="M67" s="117" t="n">
        <v>624</v>
      </c>
      <c r="N67" s="62" t="n">
        <v>1</v>
      </c>
      <c r="O67" s="62" t="n">
        <v>13</v>
      </c>
      <c r="P67" s="118" t="s">
        <v>62</v>
      </c>
      <c r="Q67" s="118" t="s">
        <v>65</v>
      </c>
      <c r="R67" s="118" t="s">
        <v>100</v>
      </c>
      <c r="S67" s="118" t="s">
        <v>109</v>
      </c>
      <c r="T67" s="119"/>
      <c r="U67" s="120" t="n">
        <v>4834.27</v>
      </c>
      <c r="V67" s="119"/>
      <c r="W67" s="120" t="n">
        <v>0</v>
      </c>
      <c r="X67" s="137" t="n">
        <v>5000</v>
      </c>
      <c r="Y67" s="137" t="n">
        <v>0</v>
      </c>
      <c r="Z67" s="137" t="n">
        <v>5000</v>
      </c>
      <c r="AA67" s="138" t="n">
        <v>0</v>
      </c>
      <c r="AB67" s="122"/>
      <c r="AC67" s="96"/>
      <c r="AD67" s="88"/>
      <c r="AE67" s="88"/>
      <c r="AF67" s="88"/>
      <c r="AG67" s="88"/>
      <c r="AH67" s="88"/>
      <c r="AI67" s="88"/>
    </row>
    <row r="68" customFormat="false" ht="58.5" hidden="false" customHeight="true" outlineLevel="0" collapsed="false">
      <c r="A68" s="102"/>
      <c r="B68" s="96"/>
      <c r="C68" s="96"/>
      <c r="D68" s="136"/>
      <c r="E68" s="104"/>
      <c r="F68" s="104"/>
      <c r="G68" s="104"/>
      <c r="H68" s="104"/>
      <c r="I68" s="104"/>
      <c r="J68" s="104"/>
      <c r="K68" s="115"/>
      <c r="L68" s="116" t="s">
        <v>92</v>
      </c>
      <c r="M68" s="117" t="n">
        <v>624</v>
      </c>
      <c r="N68" s="62" t="n">
        <v>1</v>
      </c>
      <c r="O68" s="62" t="n">
        <v>13</v>
      </c>
      <c r="P68" s="118" t="s">
        <v>62</v>
      </c>
      <c r="Q68" s="118" t="s">
        <v>65</v>
      </c>
      <c r="R68" s="118" t="s">
        <v>93</v>
      </c>
      <c r="S68" s="118"/>
      <c r="T68" s="119"/>
      <c r="U68" s="120" t="n">
        <f aca="false">U69</f>
        <v>17400</v>
      </c>
      <c r="V68" s="120" t="n">
        <f aca="false">V69</f>
        <v>0</v>
      </c>
      <c r="W68" s="120" t="n">
        <f aca="false">W69</f>
        <v>0</v>
      </c>
      <c r="X68" s="120" t="n">
        <f aca="false">X69</f>
        <v>0</v>
      </c>
      <c r="Y68" s="120" t="n">
        <f aca="false">Y69</f>
        <v>0</v>
      </c>
      <c r="Z68" s="120" t="n">
        <f aca="false">Z69</f>
        <v>0</v>
      </c>
      <c r="AA68" s="120" t="n">
        <f aca="false">AA69</f>
        <v>0</v>
      </c>
      <c r="AB68" s="122"/>
      <c r="AC68" s="96"/>
      <c r="AD68" s="88"/>
      <c r="AE68" s="88"/>
      <c r="AF68" s="88"/>
      <c r="AG68" s="88"/>
      <c r="AH68" s="88"/>
      <c r="AI68" s="88"/>
    </row>
    <row r="69" customFormat="false" ht="58.5" hidden="false" customHeight="true" outlineLevel="0" collapsed="false">
      <c r="A69" s="102"/>
      <c r="B69" s="96"/>
      <c r="C69" s="96"/>
      <c r="D69" s="136"/>
      <c r="E69" s="104"/>
      <c r="F69" s="104"/>
      <c r="G69" s="104"/>
      <c r="H69" s="104"/>
      <c r="I69" s="104"/>
      <c r="J69" s="104"/>
      <c r="K69" s="115"/>
      <c r="L69" s="116" t="s">
        <v>73</v>
      </c>
      <c r="M69" s="117" t="n">
        <v>624</v>
      </c>
      <c r="N69" s="62" t="n">
        <v>1</v>
      </c>
      <c r="O69" s="62" t="n">
        <v>13</v>
      </c>
      <c r="P69" s="118" t="s">
        <v>62</v>
      </c>
      <c r="Q69" s="118" t="s">
        <v>65</v>
      </c>
      <c r="R69" s="118" t="s">
        <v>93</v>
      </c>
      <c r="S69" s="118" t="s">
        <v>113</v>
      </c>
      <c r="T69" s="119"/>
      <c r="U69" s="120" t="n">
        <f aca="false">17400</f>
        <v>17400</v>
      </c>
      <c r="V69" s="119"/>
      <c r="W69" s="120" t="n">
        <v>0</v>
      </c>
      <c r="X69" s="137" t="n">
        <v>0</v>
      </c>
      <c r="Y69" s="137" t="n">
        <v>0</v>
      </c>
      <c r="Z69" s="137" t="n">
        <v>0</v>
      </c>
      <c r="AA69" s="138" t="n">
        <v>0</v>
      </c>
      <c r="AB69" s="122"/>
      <c r="AC69" s="96"/>
      <c r="AD69" s="88"/>
      <c r="AE69" s="88"/>
      <c r="AF69" s="88"/>
      <c r="AG69" s="88"/>
      <c r="AH69" s="88"/>
      <c r="AI69" s="88"/>
    </row>
    <row r="70" s="59" customFormat="true" ht="54" hidden="false" customHeight="true" outlineLevel="0" collapsed="false">
      <c r="A70" s="123"/>
      <c r="B70" s="84"/>
      <c r="C70" s="84"/>
      <c r="D70" s="133"/>
      <c r="E70" s="132"/>
      <c r="F70" s="132"/>
      <c r="G70" s="132"/>
      <c r="H70" s="132"/>
      <c r="I70" s="132"/>
      <c r="J70" s="132"/>
      <c r="K70" s="124"/>
      <c r="L70" s="116" t="s">
        <v>114</v>
      </c>
      <c r="M70" s="117" t="n">
        <v>624</v>
      </c>
      <c r="N70" s="62" t="n">
        <v>1</v>
      </c>
      <c r="O70" s="62" t="n">
        <v>13</v>
      </c>
      <c r="P70" s="118" t="s">
        <v>62</v>
      </c>
      <c r="Q70" s="118" t="s">
        <v>65</v>
      </c>
      <c r="R70" s="118" t="s">
        <v>115</v>
      </c>
      <c r="S70" s="118"/>
      <c r="T70" s="119"/>
      <c r="U70" s="120" t="n">
        <v>0</v>
      </c>
      <c r="V70" s="120" t="n">
        <f aca="false">V71</f>
        <v>0</v>
      </c>
      <c r="W70" s="120" t="n">
        <f aca="false">W71</f>
        <v>0</v>
      </c>
      <c r="X70" s="120" t="n">
        <f aca="false">X71</f>
        <v>15000</v>
      </c>
      <c r="Y70" s="120" t="n">
        <f aca="false">Y71</f>
        <v>0</v>
      </c>
      <c r="Z70" s="120" t="n">
        <f aca="false">Z71</f>
        <v>0</v>
      </c>
      <c r="AA70" s="121" t="n">
        <f aca="false">AA71</f>
        <v>0</v>
      </c>
      <c r="AB70" s="130"/>
      <c r="AC70" s="84"/>
      <c r="AD70" s="131"/>
      <c r="AE70" s="131"/>
      <c r="AF70" s="131"/>
      <c r="AG70" s="131"/>
      <c r="AH70" s="131"/>
      <c r="AI70" s="131"/>
    </row>
    <row r="71" s="59" customFormat="true" ht="57.75" hidden="false" customHeight="true" outlineLevel="0" collapsed="false">
      <c r="A71" s="123"/>
      <c r="B71" s="84"/>
      <c r="C71" s="84"/>
      <c r="D71" s="133"/>
      <c r="E71" s="132"/>
      <c r="F71" s="132"/>
      <c r="G71" s="132"/>
      <c r="H71" s="132"/>
      <c r="I71" s="132"/>
      <c r="J71" s="132"/>
      <c r="K71" s="124"/>
      <c r="L71" s="116" t="s">
        <v>73</v>
      </c>
      <c r="M71" s="117" t="n">
        <v>624</v>
      </c>
      <c r="N71" s="62" t="n">
        <v>1</v>
      </c>
      <c r="O71" s="62" t="n">
        <v>13</v>
      </c>
      <c r="P71" s="118" t="s">
        <v>62</v>
      </c>
      <c r="Q71" s="118" t="s">
        <v>65</v>
      </c>
      <c r="R71" s="118" t="s">
        <v>115</v>
      </c>
      <c r="S71" s="118" t="s">
        <v>78</v>
      </c>
      <c r="T71" s="119"/>
      <c r="U71" s="120" t="n">
        <v>0</v>
      </c>
      <c r="V71" s="119"/>
      <c r="W71" s="120" t="n">
        <v>0</v>
      </c>
      <c r="X71" s="137" t="n">
        <v>15000</v>
      </c>
      <c r="Y71" s="137" t="n">
        <v>0</v>
      </c>
      <c r="Z71" s="137" t="n">
        <v>0</v>
      </c>
      <c r="AA71" s="138" t="n">
        <v>0</v>
      </c>
      <c r="AB71" s="130"/>
      <c r="AC71" s="84"/>
      <c r="AD71" s="131"/>
      <c r="AE71" s="131"/>
      <c r="AF71" s="131"/>
      <c r="AG71" s="131"/>
      <c r="AH71" s="131"/>
      <c r="AI71" s="131"/>
    </row>
    <row r="72" customFormat="false" ht="44.25" hidden="false" customHeight="true" outlineLevel="0" collapsed="false">
      <c r="A72" s="102"/>
      <c r="B72" s="96"/>
      <c r="C72" s="96"/>
      <c r="D72" s="136"/>
      <c r="E72" s="104"/>
      <c r="F72" s="104"/>
      <c r="G72" s="104"/>
      <c r="H72" s="104"/>
      <c r="I72" s="104"/>
      <c r="J72" s="104"/>
      <c r="K72" s="115"/>
      <c r="L72" s="125" t="s">
        <v>116</v>
      </c>
      <c r="M72" s="126" t="n">
        <v>624</v>
      </c>
      <c r="N72" s="55" t="n">
        <v>2</v>
      </c>
      <c r="O72" s="55"/>
      <c r="P72" s="127"/>
      <c r="Q72" s="127"/>
      <c r="R72" s="127"/>
      <c r="S72" s="127"/>
      <c r="T72" s="128"/>
      <c r="U72" s="129" t="n">
        <f aca="false">U73</f>
        <v>75338</v>
      </c>
      <c r="V72" s="129" t="n">
        <f aca="false">V73</f>
        <v>0</v>
      </c>
      <c r="W72" s="129" t="n">
        <f aca="false">W73</f>
        <v>75338</v>
      </c>
      <c r="X72" s="129" t="n">
        <f aca="false">X73</f>
        <v>75553</v>
      </c>
      <c r="Y72" s="129" t="n">
        <f aca="false">Y73</f>
        <v>75553</v>
      </c>
      <c r="Z72" s="129" t="n">
        <f aca="false">Z73</f>
        <v>75553</v>
      </c>
      <c r="AA72" s="134" t="n">
        <f aca="false">AA73</f>
        <v>75553</v>
      </c>
      <c r="AB72" s="122"/>
      <c r="AC72" s="96"/>
      <c r="AD72" s="88"/>
      <c r="AE72" s="88"/>
      <c r="AF72" s="88"/>
      <c r="AG72" s="88"/>
      <c r="AH72" s="88"/>
      <c r="AI72" s="88"/>
    </row>
    <row r="73" customFormat="false" ht="70.5" hidden="false" customHeight="true" outlineLevel="0" collapsed="false">
      <c r="A73" s="102"/>
      <c r="B73" s="96"/>
      <c r="C73" s="96"/>
      <c r="D73" s="136"/>
      <c r="E73" s="104"/>
      <c r="F73" s="104"/>
      <c r="G73" s="104"/>
      <c r="H73" s="104"/>
      <c r="I73" s="104"/>
      <c r="J73" s="104"/>
      <c r="K73" s="115"/>
      <c r="L73" s="125" t="s">
        <v>117</v>
      </c>
      <c r="M73" s="126" t="n">
        <v>624</v>
      </c>
      <c r="N73" s="55" t="n">
        <v>2</v>
      </c>
      <c r="O73" s="55" t="n">
        <v>3</v>
      </c>
      <c r="P73" s="127"/>
      <c r="Q73" s="127"/>
      <c r="R73" s="127"/>
      <c r="S73" s="127"/>
      <c r="T73" s="128"/>
      <c r="U73" s="129" t="n">
        <f aca="false">U74</f>
        <v>75338</v>
      </c>
      <c r="V73" s="129" t="n">
        <f aca="false">V74</f>
        <v>0</v>
      </c>
      <c r="W73" s="129" t="n">
        <f aca="false">W74</f>
        <v>75338</v>
      </c>
      <c r="X73" s="129" t="n">
        <f aca="false">X74</f>
        <v>75553</v>
      </c>
      <c r="Y73" s="129" t="n">
        <f aca="false">Y74</f>
        <v>75553</v>
      </c>
      <c r="Z73" s="129" t="n">
        <f aca="false">Z74</f>
        <v>75553</v>
      </c>
      <c r="AA73" s="134" t="n">
        <f aca="false">AA74</f>
        <v>75553</v>
      </c>
      <c r="AB73" s="122"/>
      <c r="AC73" s="96"/>
      <c r="AD73" s="88"/>
      <c r="AE73" s="88"/>
      <c r="AF73" s="88"/>
      <c r="AG73" s="88"/>
      <c r="AH73" s="88"/>
      <c r="AI73" s="88"/>
    </row>
    <row r="74" customFormat="false" ht="114.75" hidden="false" customHeight="true" outlineLevel="0" collapsed="false">
      <c r="A74" s="102"/>
      <c r="B74" s="96"/>
      <c r="C74" s="96"/>
      <c r="D74" s="136"/>
      <c r="E74" s="104"/>
      <c r="F74" s="104"/>
      <c r="G74" s="104"/>
      <c r="H74" s="104"/>
      <c r="I74" s="104"/>
      <c r="J74" s="104"/>
      <c r="K74" s="115"/>
      <c r="L74" s="116" t="s">
        <v>61</v>
      </c>
      <c r="M74" s="117" t="n">
        <v>624</v>
      </c>
      <c r="N74" s="62" t="n">
        <v>2</v>
      </c>
      <c r="O74" s="62" t="n">
        <v>3</v>
      </c>
      <c r="P74" s="118" t="s">
        <v>62</v>
      </c>
      <c r="Q74" s="118"/>
      <c r="R74" s="118"/>
      <c r="S74" s="118"/>
      <c r="T74" s="119"/>
      <c r="U74" s="120" t="n">
        <f aca="false">U75</f>
        <v>75338</v>
      </c>
      <c r="V74" s="120" t="n">
        <f aca="false">V75</f>
        <v>0</v>
      </c>
      <c r="W74" s="120" t="n">
        <f aca="false">W75</f>
        <v>75338</v>
      </c>
      <c r="X74" s="120" t="n">
        <f aca="false">X75</f>
        <v>75553</v>
      </c>
      <c r="Y74" s="120" t="n">
        <f aca="false">Y75</f>
        <v>75553</v>
      </c>
      <c r="Z74" s="120" t="n">
        <f aca="false">Z75</f>
        <v>75553</v>
      </c>
      <c r="AA74" s="121" t="n">
        <f aca="false">AA75</f>
        <v>75553</v>
      </c>
      <c r="AB74" s="122"/>
      <c r="AC74" s="96"/>
      <c r="AD74" s="88"/>
      <c r="AE74" s="88"/>
      <c r="AF74" s="88"/>
      <c r="AG74" s="88"/>
      <c r="AH74" s="88"/>
      <c r="AI74" s="88"/>
    </row>
    <row r="75" customFormat="false" ht="93.75" hidden="false" customHeight="true" outlineLevel="0" collapsed="false">
      <c r="A75" s="102"/>
      <c r="B75" s="96"/>
      <c r="C75" s="96"/>
      <c r="D75" s="136"/>
      <c r="E75" s="104"/>
      <c r="F75" s="104"/>
      <c r="G75" s="104"/>
      <c r="H75" s="104"/>
      <c r="I75" s="104"/>
      <c r="J75" s="104"/>
      <c r="K75" s="115"/>
      <c r="L75" s="116" t="s">
        <v>64</v>
      </c>
      <c r="M75" s="117" t="n">
        <v>624</v>
      </c>
      <c r="N75" s="62" t="n">
        <v>2</v>
      </c>
      <c r="O75" s="62" t="n">
        <v>3</v>
      </c>
      <c r="P75" s="118" t="s">
        <v>62</v>
      </c>
      <c r="Q75" s="118" t="s">
        <v>65</v>
      </c>
      <c r="R75" s="118"/>
      <c r="S75" s="118"/>
      <c r="T75" s="119"/>
      <c r="U75" s="120" t="n">
        <f aca="false">U76</f>
        <v>75338</v>
      </c>
      <c r="V75" s="120" t="n">
        <f aca="false">V76</f>
        <v>0</v>
      </c>
      <c r="W75" s="120" t="n">
        <f aca="false">W76</f>
        <v>75338</v>
      </c>
      <c r="X75" s="120" t="n">
        <f aca="false">X76</f>
        <v>75553</v>
      </c>
      <c r="Y75" s="120" t="n">
        <f aca="false">Y76</f>
        <v>75553</v>
      </c>
      <c r="Z75" s="120" t="n">
        <f aca="false">Z76</f>
        <v>75553</v>
      </c>
      <c r="AA75" s="121" t="n">
        <f aca="false">AA76</f>
        <v>75553</v>
      </c>
      <c r="AB75" s="122"/>
      <c r="AC75" s="96"/>
      <c r="AD75" s="88"/>
      <c r="AE75" s="88"/>
      <c r="AF75" s="88"/>
      <c r="AG75" s="88"/>
      <c r="AH75" s="88"/>
      <c r="AI75" s="88"/>
    </row>
    <row r="76" customFormat="false" ht="98.25" hidden="false" customHeight="true" outlineLevel="0" collapsed="false">
      <c r="A76" s="102"/>
      <c r="B76" s="96"/>
      <c r="C76" s="96"/>
      <c r="D76" s="136"/>
      <c r="E76" s="104"/>
      <c r="F76" s="104"/>
      <c r="G76" s="104"/>
      <c r="H76" s="104"/>
      <c r="I76" s="104"/>
      <c r="J76" s="104"/>
      <c r="K76" s="115"/>
      <c r="L76" s="116" t="s">
        <v>118</v>
      </c>
      <c r="M76" s="117" t="n">
        <v>624</v>
      </c>
      <c r="N76" s="62" t="n">
        <v>2</v>
      </c>
      <c r="O76" s="62" t="n">
        <v>3</v>
      </c>
      <c r="P76" s="118" t="s">
        <v>62</v>
      </c>
      <c r="Q76" s="118" t="s">
        <v>65</v>
      </c>
      <c r="R76" s="118" t="s">
        <v>119</v>
      </c>
      <c r="S76" s="118"/>
      <c r="T76" s="119"/>
      <c r="U76" s="120" t="n">
        <f aca="false">U77+U78</f>
        <v>75338</v>
      </c>
      <c r="V76" s="120" t="n">
        <f aca="false">V77+V78</f>
        <v>0</v>
      </c>
      <c r="W76" s="120" t="n">
        <f aca="false">W77+W78</f>
        <v>75338</v>
      </c>
      <c r="X76" s="120" t="n">
        <f aca="false">X77+X78</f>
        <v>75553</v>
      </c>
      <c r="Y76" s="120" t="n">
        <f aca="false">Y77+Y78</f>
        <v>75553</v>
      </c>
      <c r="Z76" s="120" t="n">
        <f aca="false">Z77+Z78</f>
        <v>75553</v>
      </c>
      <c r="AA76" s="121" t="n">
        <f aca="false">AA77+AA78</f>
        <v>75553</v>
      </c>
      <c r="AB76" s="122"/>
      <c r="AC76" s="96"/>
      <c r="AD76" s="88"/>
      <c r="AE76" s="88"/>
      <c r="AF76" s="88"/>
      <c r="AG76" s="88"/>
      <c r="AH76" s="88"/>
      <c r="AI76" s="88"/>
    </row>
    <row r="77" s="59" customFormat="true" ht="39" hidden="false" customHeight="true" outlineLevel="0" collapsed="false">
      <c r="A77" s="123"/>
      <c r="B77" s="84" t="n">
        <v>300</v>
      </c>
      <c r="C77" s="84"/>
      <c r="D77" s="84"/>
      <c r="E77" s="84"/>
      <c r="F77" s="84"/>
      <c r="G77" s="84"/>
      <c r="H77" s="84"/>
      <c r="I77" s="84"/>
      <c r="J77" s="84"/>
      <c r="K77" s="124"/>
      <c r="L77" s="116" t="s">
        <v>69</v>
      </c>
      <c r="M77" s="117" t="n">
        <v>624</v>
      </c>
      <c r="N77" s="62" t="n">
        <v>2</v>
      </c>
      <c r="O77" s="62" t="n">
        <v>3</v>
      </c>
      <c r="P77" s="118" t="s">
        <v>62</v>
      </c>
      <c r="Q77" s="118" t="s">
        <v>65</v>
      </c>
      <c r="R77" s="118" t="s">
        <v>119</v>
      </c>
      <c r="S77" s="118" t="s">
        <v>120</v>
      </c>
      <c r="T77" s="119"/>
      <c r="U77" s="120" t="n">
        <f aca="false">76557.6-940-279.6</f>
        <v>75338</v>
      </c>
      <c r="V77" s="119"/>
      <c r="W77" s="120" t="n">
        <v>75338</v>
      </c>
      <c r="X77" s="137" t="n">
        <v>75337.99</v>
      </c>
      <c r="Y77" s="137" t="n">
        <v>75337.99</v>
      </c>
      <c r="Z77" s="137" t="n">
        <v>75337.99</v>
      </c>
      <c r="AA77" s="138" t="n">
        <v>75337.99</v>
      </c>
      <c r="AB77" s="130"/>
      <c r="AC77" s="84"/>
      <c r="AD77" s="131"/>
      <c r="AE77" s="131"/>
      <c r="AF77" s="131"/>
      <c r="AG77" s="131"/>
      <c r="AH77" s="131"/>
      <c r="AI77" s="131"/>
    </row>
    <row r="78" s="59" customFormat="true" ht="71.25" hidden="false" customHeight="true" outlineLevel="0" collapsed="false">
      <c r="A78" s="123"/>
      <c r="B78" s="84"/>
      <c r="C78" s="132"/>
      <c r="D78" s="133" t="n">
        <v>309</v>
      </c>
      <c r="E78" s="133"/>
      <c r="F78" s="133"/>
      <c r="G78" s="133"/>
      <c r="H78" s="133"/>
      <c r="I78" s="133"/>
      <c r="J78" s="133"/>
      <c r="K78" s="124"/>
      <c r="L78" s="116" t="s">
        <v>73</v>
      </c>
      <c r="M78" s="117" t="n">
        <v>624</v>
      </c>
      <c r="N78" s="62" t="n">
        <v>2</v>
      </c>
      <c r="O78" s="62" t="n">
        <v>3</v>
      </c>
      <c r="P78" s="118" t="s">
        <v>62</v>
      </c>
      <c r="Q78" s="118" t="s">
        <v>65</v>
      </c>
      <c r="R78" s="118" t="s">
        <v>119</v>
      </c>
      <c r="S78" s="118" t="s">
        <v>78</v>
      </c>
      <c r="T78" s="119"/>
      <c r="U78" s="120" t="n">
        <v>0</v>
      </c>
      <c r="V78" s="119"/>
      <c r="W78" s="120" t="n">
        <v>0</v>
      </c>
      <c r="X78" s="137" t="n">
        <v>215.01</v>
      </c>
      <c r="Y78" s="137" t="n">
        <v>215.01</v>
      </c>
      <c r="Z78" s="137" t="n">
        <v>215.01</v>
      </c>
      <c r="AA78" s="138" t="n">
        <v>215.01</v>
      </c>
      <c r="AB78" s="155" t="n">
        <f aca="false">AB79</f>
        <v>0</v>
      </c>
      <c r="AC78" s="129" t="n">
        <f aca="false">AC79</f>
        <v>0</v>
      </c>
      <c r="AD78" s="129" t="n">
        <f aca="false">AD79</f>
        <v>0</v>
      </c>
      <c r="AE78" s="129" t="n">
        <f aca="false">AE79</f>
        <v>0</v>
      </c>
      <c r="AF78" s="129" t="n">
        <f aca="false">AF79</f>
        <v>0</v>
      </c>
      <c r="AG78" s="129" t="n">
        <f aca="false">AG79</f>
        <v>0</v>
      </c>
      <c r="AH78" s="129" t="n">
        <f aca="false">AH79</f>
        <v>0</v>
      </c>
      <c r="AI78" s="129" t="n">
        <f aca="false">AI79</f>
        <v>0</v>
      </c>
    </row>
    <row r="79" customFormat="false" ht="118.5" hidden="false" customHeight="true" outlineLevel="0" collapsed="false">
      <c r="A79" s="102"/>
      <c r="B79" s="96"/>
      <c r="C79" s="96"/>
      <c r="D79" s="135"/>
      <c r="E79" s="96" t="s">
        <v>60</v>
      </c>
      <c r="F79" s="96"/>
      <c r="G79" s="96"/>
      <c r="H79" s="96"/>
      <c r="I79" s="96"/>
      <c r="J79" s="96"/>
      <c r="K79" s="115"/>
      <c r="L79" s="125" t="s">
        <v>26</v>
      </c>
      <c r="M79" s="126" t="n">
        <v>624</v>
      </c>
      <c r="N79" s="55" t="n">
        <v>3</v>
      </c>
      <c r="O79" s="55" t="n">
        <v>0</v>
      </c>
      <c r="P79" s="127"/>
      <c r="Q79" s="127"/>
      <c r="R79" s="127"/>
      <c r="S79" s="127"/>
      <c r="T79" s="128"/>
      <c r="U79" s="129" t="n">
        <f aca="false">U80</f>
        <v>1121</v>
      </c>
      <c r="V79" s="129" t="n">
        <f aca="false">V80</f>
        <v>0</v>
      </c>
      <c r="W79" s="129" t="n">
        <f aca="false">W80</f>
        <v>0</v>
      </c>
      <c r="X79" s="129" t="n">
        <f aca="false">X80</f>
        <v>26000</v>
      </c>
      <c r="Y79" s="129" t="n">
        <f aca="false">Y80</f>
        <v>0</v>
      </c>
      <c r="Z79" s="129" t="n">
        <f aca="false">Z80</f>
        <v>20005</v>
      </c>
      <c r="AA79" s="134" t="n">
        <f aca="false">AA80</f>
        <v>0</v>
      </c>
      <c r="AB79" s="154" t="n">
        <f aca="false">AB80</f>
        <v>0</v>
      </c>
      <c r="AC79" s="120" t="n">
        <f aca="false">AC80</f>
        <v>0</v>
      </c>
      <c r="AD79" s="120" t="n">
        <f aca="false">AD80</f>
        <v>0</v>
      </c>
      <c r="AE79" s="120" t="n">
        <f aca="false">AE80</f>
        <v>0</v>
      </c>
      <c r="AF79" s="120" t="n">
        <f aca="false">AF80</f>
        <v>0</v>
      </c>
      <c r="AG79" s="120" t="n">
        <f aca="false">AG80</f>
        <v>0</v>
      </c>
      <c r="AH79" s="120" t="n">
        <f aca="false">AH80</f>
        <v>0</v>
      </c>
      <c r="AI79" s="120" t="n">
        <f aca="false">AI80</f>
        <v>0</v>
      </c>
    </row>
    <row r="80" customFormat="false" ht="77.25" hidden="false" customHeight="true" outlineLevel="0" collapsed="false">
      <c r="A80" s="102"/>
      <c r="B80" s="96"/>
      <c r="C80" s="96"/>
      <c r="D80" s="136"/>
      <c r="E80" s="104"/>
      <c r="F80" s="96" t="s">
        <v>63</v>
      </c>
      <c r="G80" s="96"/>
      <c r="H80" s="96"/>
      <c r="I80" s="96"/>
      <c r="J80" s="96"/>
      <c r="K80" s="115"/>
      <c r="L80" s="125" t="s">
        <v>27</v>
      </c>
      <c r="M80" s="126" t="n">
        <v>624</v>
      </c>
      <c r="N80" s="55" t="n">
        <v>3</v>
      </c>
      <c r="O80" s="55" t="n">
        <v>9</v>
      </c>
      <c r="P80" s="127"/>
      <c r="Q80" s="127"/>
      <c r="R80" s="127"/>
      <c r="S80" s="127"/>
      <c r="T80" s="128"/>
      <c r="U80" s="129" t="n">
        <f aca="false">U81</f>
        <v>1121</v>
      </c>
      <c r="V80" s="129" t="n">
        <f aca="false">V81</f>
        <v>0</v>
      </c>
      <c r="W80" s="129" t="n">
        <f aca="false">W81</f>
        <v>0</v>
      </c>
      <c r="X80" s="129" t="n">
        <f aca="false">X81</f>
        <v>26000</v>
      </c>
      <c r="Y80" s="129" t="n">
        <f aca="false">Y81</f>
        <v>0</v>
      </c>
      <c r="Z80" s="129" t="n">
        <f aca="false">Z81</f>
        <v>20005</v>
      </c>
      <c r="AA80" s="134" t="n">
        <f aca="false">AA81</f>
        <v>0</v>
      </c>
      <c r="AB80" s="122"/>
      <c r="AC80" s="96"/>
      <c r="AD80" s="88"/>
      <c r="AE80" s="88"/>
      <c r="AF80" s="88"/>
      <c r="AG80" s="88"/>
      <c r="AH80" s="88"/>
      <c r="AI80" s="88"/>
    </row>
    <row r="81" customFormat="false" ht="120.75" hidden="false" customHeight="true" outlineLevel="0" collapsed="false">
      <c r="A81" s="102"/>
      <c r="B81" s="96"/>
      <c r="C81" s="96"/>
      <c r="D81" s="136"/>
      <c r="E81" s="104"/>
      <c r="F81" s="104"/>
      <c r="G81" s="104"/>
      <c r="H81" s="104"/>
      <c r="I81" s="104"/>
      <c r="J81" s="104"/>
      <c r="K81" s="115"/>
      <c r="L81" s="116" t="s">
        <v>61</v>
      </c>
      <c r="M81" s="117" t="n">
        <v>624</v>
      </c>
      <c r="N81" s="62" t="n">
        <v>3</v>
      </c>
      <c r="O81" s="62" t="n">
        <v>9</v>
      </c>
      <c r="P81" s="118" t="s">
        <v>62</v>
      </c>
      <c r="Q81" s="118"/>
      <c r="R81" s="118"/>
      <c r="S81" s="118"/>
      <c r="T81" s="119"/>
      <c r="U81" s="120" t="n">
        <f aca="false">U82</f>
        <v>1121</v>
      </c>
      <c r="V81" s="120" t="n">
        <f aca="false">V82</f>
        <v>0</v>
      </c>
      <c r="W81" s="120" t="n">
        <f aca="false">W82</f>
        <v>0</v>
      </c>
      <c r="X81" s="120" t="n">
        <f aca="false">X82</f>
        <v>26000</v>
      </c>
      <c r="Y81" s="120" t="n">
        <f aca="false">Y82</f>
        <v>0</v>
      </c>
      <c r="Z81" s="120" t="n">
        <f aca="false">Z82</f>
        <v>20005</v>
      </c>
      <c r="AA81" s="121" t="n">
        <f aca="false">AA82</f>
        <v>0</v>
      </c>
      <c r="AB81" s="122"/>
      <c r="AC81" s="96"/>
      <c r="AD81" s="88"/>
      <c r="AE81" s="88"/>
      <c r="AF81" s="88"/>
      <c r="AG81" s="88"/>
      <c r="AH81" s="88"/>
      <c r="AI81" s="88"/>
    </row>
    <row r="82" customFormat="false" ht="96" hidden="false" customHeight="true" outlineLevel="0" collapsed="false">
      <c r="A82" s="102"/>
      <c r="B82" s="96"/>
      <c r="C82" s="96"/>
      <c r="D82" s="136"/>
      <c r="E82" s="104"/>
      <c r="F82" s="104"/>
      <c r="G82" s="104"/>
      <c r="H82" s="104"/>
      <c r="I82" s="104"/>
      <c r="J82" s="104"/>
      <c r="K82" s="115"/>
      <c r="L82" s="116" t="s">
        <v>121</v>
      </c>
      <c r="M82" s="117" t="n">
        <v>624</v>
      </c>
      <c r="N82" s="62" t="n">
        <v>3</v>
      </c>
      <c r="O82" s="62" t="n">
        <v>9</v>
      </c>
      <c r="P82" s="118" t="s">
        <v>62</v>
      </c>
      <c r="Q82" s="118" t="s">
        <v>122</v>
      </c>
      <c r="R82" s="118"/>
      <c r="S82" s="118"/>
      <c r="T82" s="119"/>
      <c r="U82" s="120" t="n">
        <f aca="false">U83+U85+U87+U89+U91+U93</f>
        <v>1121</v>
      </c>
      <c r="V82" s="120" t="n">
        <f aca="false">V83+V85+V87+V89+V91+V93</f>
        <v>0</v>
      </c>
      <c r="W82" s="120" t="n">
        <f aca="false">W83+W85+W87+W89+W91+W93</f>
        <v>0</v>
      </c>
      <c r="X82" s="120" t="n">
        <f aca="false">X83+X85+X87+X89+X91+X93</f>
        <v>26000</v>
      </c>
      <c r="Y82" s="120" t="n">
        <f aca="false">Y83+Y85+Y87+Y89+Y91+Y93</f>
        <v>0</v>
      </c>
      <c r="Z82" s="120" t="n">
        <f aca="false">Z83+Z85+Z87+Z89+Z91+Z93</f>
        <v>20005</v>
      </c>
      <c r="AA82" s="121" t="n">
        <f aca="false">AA83+AA85+AA87+AA89+AA91+AA93</f>
        <v>0</v>
      </c>
      <c r="AB82" s="122"/>
      <c r="AC82" s="96"/>
      <c r="AD82" s="88"/>
      <c r="AE82" s="88"/>
      <c r="AF82" s="88"/>
      <c r="AG82" s="88"/>
      <c r="AH82" s="88"/>
      <c r="AI82" s="88"/>
    </row>
    <row r="83" customFormat="false" ht="41.25" hidden="false" customHeight="true" outlineLevel="0" collapsed="false">
      <c r="A83" s="102"/>
      <c r="B83" s="96"/>
      <c r="C83" s="96"/>
      <c r="D83" s="136"/>
      <c r="E83" s="104"/>
      <c r="F83" s="104"/>
      <c r="G83" s="104"/>
      <c r="H83" s="104"/>
      <c r="I83" s="104"/>
      <c r="J83" s="104"/>
      <c r="K83" s="115"/>
      <c r="L83" s="156" t="s">
        <v>123</v>
      </c>
      <c r="M83" s="117" t="n">
        <v>624</v>
      </c>
      <c r="N83" s="62" t="n">
        <v>3</v>
      </c>
      <c r="O83" s="62" t="n">
        <v>9</v>
      </c>
      <c r="P83" s="118" t="s">
        <v>62</v>
      </c>
      <c r="Q83" s="118" t="s">
        <v>122</v>
      </c>
      <c r="R83" s="118" t="s">
        <v>68</v>
      </c>
      <c r="S83" s="118"/>
      <c r="T83" s="119"/>
      <c r="U83" s="120" t="n">
        <f aca="false">U84</f>
        <v>1121</v>
      </c>
      <c r="V83" s="120" t="n">
        <f aca="false">V84</f>
        <v>0</v>
      </c>
      <c r="W83" s="120" t="n">
        <f aca="false">W84</f>
        <v>0</v>
      </c>
      <c r="X83" s="120" t="n">
        <f aca="false">X84</f>
        <v>14500</v>
      </c>
      <c r="Y83" s="120" t="n">
        <f aca="false">Y84</f>
        <v>0</v>
      </c>
      <c r="Z83" s="120" t="n">
        <f aca="false">Z84</f>
        <v>8505</v>
      </c>
      <c r="AA83" s="121" t="n">
        <f aca="false">AA84</f>
        <v>0</v>
      </c>
      <c r="AB83" s="122"/>
      <c r="AC83" s="96"/>
      <c r="AD83" s="88"/>
      <c r="AE83" s="88"/>
      <c r="AF83" s="88"/>
      <c r="AG83" s="88"/>
      <c r="AH83" s="88"/>
      <c r="AI83" s="88"/>
    </row>
    <row r="84" customFormat="false" ht="54.75" hidden="false" customHeight="true" outlineLevel="0" collapsed="false">
      <c r="A84" s="102"/>
      <c r="B84" s="96"/>
      <c r="C84" s="96"/>
      <c r="D84" s="136"/>
      <c r="E84" s="104"/>
      <c r="F84" s="104"/>
      <c r="G84" s="104"/>
      <c r="H84" s="104"/>
      <c r="I84" s="104"/>
      <c r="J84" s="104"/>
      <c r="K84" s="115"/>
      <c r="L84" s="116" t="s">
        <v>73</v>
      </c>
      <c r="M84" s="117" t="n">
        <v>624</v>
      </c>
      <c r="N84" s="62" t="n">
        <v>3</v>
      </c>
      <c r="O84" s="62" t="n">
        <v>9</v>
      </c>
      <c r="P84" s="118" t="s">
        <v>62</v>
      </c>
      <c r="Q84" s="118" t="s">
        <v>122</v>
      </c>
      <c r="R84" s="118" t="s">
        <v>68</v>
      </c>
      <c r="S84" s="118" t="s">
        <v>78</v>
      </c>
      <c r="T84" s="119"/>
      <c r="U84" s="120" t="n">
        <v>1121</v>
      </c>
      <c r="V84" s="119"/>
      <c r="W84" s="120" t="n">
        <v>0</v>
      </c>
      <c r="X84" s="137" t="n">
        <v>14500</v>
      </c>
      <c r="Y84" s="137" t="n">
        <v>0</v>
      </c>
      <c r="Z84" s="137" t="n">
        <v>8505</v>
      </c>
      <c r="AA84" s="138" t="n">
        <v>0</v>
      </c>
      <c r="AB84" s="122"/>
      <c r="AC84" s="96"/>
      <c r="AD84" s="88"/>
      <c r="AE84" s="88"/>
      <c r="AF84" s="88"/>
      <c r="AG84" s="88"/>
      <c r="AH84" s="88"/>
      <c r="AI84" s="88"/>
    </row>
    <row r="85" customFormat="false" ht="54" hidden="false" customHeight="true" outlineLevel="0" collapsed="false">
      <c r="A85" s="102"/>
      <c r="B85" s="96"/>
      <c r="C85" s="96"/>
      <c r="D85" s="136"/>
      <c r="E85" s="104"/>
      <c r="F85" s="104"/>
      <c r="G85" s="104"/>
      <c r="H85" s="104"/>
      <c r="I85" s="104"/>
      <c r="J85" s="104"/>
      <c r="K85" s="115"/>
      <c r="L85" s="116" t="s">
        <v>124</v>
      </c>
      <c r="M85" s="117" t="n">
        <v>624</v>
      </c>
      <c r="N85" s="62" t="n">
        <v>3</v>
      </c>
      <c r="O85" s="62" t="n">
        <v>9</v>
      </c>
      <c r="P85" s="118" t="s">
        <v>62</v>
      </c>
      <c r="Q85" s="118" t="s">
        <v>122</v>
      </c>
      <c r="R85" s="118" t="s">
        <v>108</v>
      </c>
      <c r="S85" s="118"/>
      <c r="T85" s="119"/>
      <c r="U85" s="120" t="n">
        <f aca="false">U86</f>
        <v>0</v>
      </c>
      <c r="V85" s="120" t="n">
        <f aca="false">V86</f>
        <v>0</v>
      </c>
      <c r="W85" s="120" t="n">
        <f aca="false">W86</f>
        <v>0</v>
      </c>
      <c r="X85" s="120" t="n">
        <f aca="false">X86</f>
        <v>3000</v>
      </c>
      <c r="Y85" s="120" t="n">
        <f aca="false">Y86</f>
        <v>0</v>
      </c>
      <c r="Z85" s="120" t="n">
        <f aca="false">Z86</f>
        <v>3000</v>
      </c>
      <c r="AA85" s="121" t="n">
        <f aca="false">AA86</f>
        <v>0</v>
      </c>
      <c r="AB85" s="122"/>
      <c r="AC85" s="96"/>
      <c r="AD85" s="88"/>
      <c r="AE85" s="88"/>
      <c r="AF85" s="88"/>
      <c r="AG85" s="88"/>
      <c r="AH85" s="88"/>
      <c r="AI85" s="88"/>
    </row>
    <row r="86" customFormat="false" ht="57.75" hidden="false" customHeight="true" outlineLevel="0" collapsed="false">
      <c r="A86" s="102"/>
      <c r="B86" s="96"/>
      <c r="C86" s="96"/>
      <c r="D86" s="136"/>
      <c r="E86" s="104"/>
      <c r="F86" s="104"/>
      <c r="G86" s="104"/>
      <c r="H86" s="104"/>
      <c r="I86" s="104"/>
      <c r="J86" s="104"/>
      <c r="K86" s="115"/>
      <c r="L86" s="116" t="s">
        <v>73</v>
      </c>
      <c r="M86" s="117" t="n">
        <v>624</v>
      </c>
      <c r="N86" s="62" t="n">
        <v>3</v>
      </c>
      <c r="O86" s="62" t="n">
        <v>9</v>
      </c>
      <c r="P86" s="118" t="s">
        <v>62</v>
      </c>
      <c r="Q86" s="118" t="s">
        <v>122</v>
      </c>
      <c r="R86" s="118" t="s">
        <v>108</v>
      </c>
      <c r="S86" s="118" t="s">
        <v>78</v>
      </c>
      <c r="T86" s="119"/>
      <c r="U86" s="120" t="n">
        <v>0</v>
      </c>
      <c r="V86" s="119"/>
      <c r="W86" s="120" t="n">
        <v>0</v>
      </c>
      <c r="X86" s="137" t="n">
        <v>3000</v>
      </c>
      <c r="Y86" s="137" t="n">
        <v>0</v>
      </c>
      <c r="Z86" s="137" t="n">
        <v>3000</v>
      </c>
      <c r="AA86" s="138" t="n">
        <v>0</v>
      </c>
      <c r="AB86" s="122"/>
      <c r="AC86" s="96"/>
      <c r="AD86" s="88"/>
      <c r="AE86" s="88"/>
      <c r="AF86" s="88"/>
      <c r="AG86" s="88"/>
      <c r="AH86" s="88"/>
      <c r="AI86" s="88"/>
    </row>
    <row r="87" customFormat="false" ht="44.25" hidden="false" customHeight="true" outlineLevel="0" collapsed="false">
      <c r="A87" s="102"/>
      <c r="B87" s="96"/>
      <c r="C87" s="96"/>
      <c r="D87" s="136"/>
      <c r="E87" s="96"/>
      <c r="F87" s="104"/>
      <c r="G87" s="96" t="s">
        <v>125</v>
      </c>
      <c r="H87" s="96"/>
      <c r="I87" s="96"/>
      <c r="J87" s="96"/>
      <c r="K87" s="115"/>
      <c r="L87" s="116" t="s">
        <v>126</v>
      </c>
      <c r="M87" s="117" t="n">
        <v>624</v>
      </c>
      <c r="N87" s="62" t="n">
        <v>3</v>
      </c>
      <c r="O87" s="62" t="n">
        <v>9</v>
      </c>
      <c r="P87" s="118" t="s">
        <v>62</v>
      </c>
      <c r="Q87" s="118" t="s">
        <v>122</v>
      </c>
      <c r="R87" s="118" t="s">
        <v>100</v>
      </c>
      <c r="S87" s="118"/>
      <c r="T87" s="119"/>
      <c r="U87" s="120" t="n">
        <f aca="false">U88</f>
        <v>0</v>
      </c>
      <c r="V87" s="120" t="n">
        <f aca="false">V88</f>
        <v>0</v>
      </c>
      <c r="W87" s="120" t="n">
        <f aca="false">W88</f>
        <v>0</v>
      </c>
      <c r="X87" s="120" t="n">
        <f aca="false">X88</f>
        <v>4000</v>
      </c>
      <c r="Y87" s="120" t="n">
        <f aca="false">Y88</f>
        <v>0</v>
      </c>
      <c r="Z87" s="120" t="n">
        <f aca="false">Z88</f>
        <v>4000</v>
      </c>
      <c r="AA87" s="121" t="n">
        <f aca="false">AA88</f>
        <v>0</v>
      </c>
      <c r="AB87" s="122"/>
      <c r="AC87" s="96"/>
      <c r="AD87" s="88"/>
      <c r="AE87" s="88"/>
      <c r="AF87" s="88"/>
      <c r="AG87" s="88"/>
      <c r="AH87" s="88"/>
      <c r="AI87" s="88"/>
    </row>
    <row r="88" customFormat="false" ht="57" hidden="false" customHeight="false" outlineLevel="0" collapsed="false">
      <c r="A88" s="102"/>
      <c r="B88" s="96"/>
      <c r="C88" s="96"/>
      <c r="D88" s="136"/>
      <c r="E88" s="96"/>
      <c r="F88" s="96"/>
      <c r="G88" s="104"/>
      <c r="H88" s="96" t="n">
        <v>240</v>
      </c>
      <c r="I88" s="96"/>
      <c r="J88" s="96"/>
      <c r="K88" s="115"/>
      <c r="L88" s="116" t="s">
        <v>73</v>
      </c>
      <c r="M88" s="117" t="n">
        <v>624</v>
      </c>
      <c r="N88" s="62" t="n">
        <v>3</v>
      </c>
      <c r="O88" s="62" t="n">
        <v>9</v>
      </c>
      <c r="P88" s="118" t="s">
        <v>127</v>
      </c>
      <c r="Q88" s="118" t="s">
        <v>122</v>
      </c>
      <c r="R88" s="118" t="s">
        <v>100</v>
      </c>
      <c r="S88" s="118" t="s">
        <v>78</v>
      </c>
      <c r="T88" s="119"/>
      <c r="U88" s="120" t="n">
        <v>0</v>
      </c>
      <c r="V88" s="119"/>
      <c r="W88" s="120" t="n">
        <v>0</v>
      </c>
      <c r="X88" s="137" t="n">
        <v>4000</v>
      </c>
      <c r="Y88" s="137" t="n">
        <v>0</v>
      </c>
      <c r="Z88" s="137" t="n">
        <v>4000</v>
      </c>
      <c r="AA88" s="138" t="n">
        <v>0</v>
      </c>
      <c r="AB88" s="122"/>
      <c r="AC88" s="96"/>
      <c r="AD88" s="88"/>
      <c r="AE88" s="88"/>
      <c r="AF88" s="88"/>
      <c r="AG88" s="88"/>
      <c r="AH88" s="88"/>
      <c r="AI88" s="88"/>
    </row>
    <row r="89" customFormat="false" ht="38.25" hidden="false" customHeight="false" outlineLevel="0" collapsed="false">
      <c r="A89" s="102"/>
      <c r="B89" s="104"/>
      <c r="C89" s="104"/>
      <c r="D89" s="135"/>
      <c r="E89" s="104"/>
      <c r="F89" s="104"/>
      <c r="G89" s="104"/>
      <c r="H89" s="104"/>
      <c r="I89" s="104"/>
      <c r="J89" s="104"/>
      <c r="K89" s="115"/>
      <c r="L89" s="116" t="s">
        <v>128</v>
      </c>
      <c r="M89" s="117" t="n">
        <v>624</v>
      </c>
      <c r="N89" s="62" t="n">
        <v>3</v>
      </c>
      <c r="O89" s="62" t="n">
        <v>9</v>
      </c>
      <c r="P89" s="118" t="s">
        <v>62</v>
      </c>
      <c r="Q89" s="118" t="s">
        <v>122</v>
      </c>
      <c r="R89" s="118" t="s">
        <v>85</v>
      </c>
      <c r="S89" s="118"/>
      <c r="T89" s="119"/>
      <c r="U89" s="120" t="n">
        <f aca="false">U90</f>
        <v>0</v>
      </c>
      <c r="V89" s="120" t="n">
        <f aca="false">V90</f>
        <v>0</v>
      </c>
      <c r="W89" s="120" t="n">
        <f aca="false">W90</f>
        <v>0</v>
      </c>
      <c r="X89" s="120" t="n">
        <f aca="false">X90</f>
        <v>1500</v>
      </c>
      <c r="Y89" s="120" t="n">
        <f aca="false">Y90</f>
        <v>0</v>
      </c>
      <c r="Z89" s="120" t="n">
        <f aca="false">Z90</f>
        <v>1500</v>
      </c>
      <c r="AA89" s="121" t="n">
        <f aca="false">AA90</f>
        <v>0</v>
      </c>
      <c r="AB89" s="122"/>
      <c r="AC89" s="96"/>
      <c r="AD89" s="88"/>
      <c r="AE89" s="88"/>
      <c r="AF89" s="88"/>
      <c r="AG89" s="88"/>
      <c r="AH89" s="88"/>
      <c r="AI89" s="88"/>
    </row>
    <row r="90" customFormat="false" ht="57" hidden="false" customHeight="false" outlineLevel="0" collapsed="false">
      <c r="A90" s="102"/>
      <c r="B90" s="104"/>
      <c r="C90" s="104"/>
      <c r="D90" s="135"/>
      <c r="E90" s="104"/>
      <c r="F90" s="104"/>
      <c r="G90" s="104"/>
      <c r="H90" s="104"/>
      <c r="I90" s="104"/>
      <c r="J90" s="104"/>
      <c r="K90" s="115"/>
      <c r="L90" s="116" t="s">
        <v>73</v>
      </c>
      <c r="M90" s="117" t="n">
        <v>624</v>
      </c>
      <c r="N90" s="62" t="n">
        <v>3</v>
      </c>
      <c r="O90" s="62" t="n">
        <v>9</v>
      </c>
      <c r="P90" s="118" t="s">
        <v>62</v>
      </c>
      <c r="Q90" s="118" t="s">
        <v>122</v>
      </c>
      <c r="R90" s="118" t="s">
        <v>85</v>
      </c>
      <c r="S90" s="118" t="n">
        <v>240</v>
      </c>
      <c r="T90" s="119"/>
      <c r="U90" s="120" t="n">
        <v>0</v>
      </c>
      <c r="V90" s="119"/>
      <c r="W90" s="120" t="n">
        <v>0</v>
      </c>
      <c r="X90" s="137" t="n">
        <v>1500</v>
      </c>
      <c r="Y90" s="137" t="n">
        <v>0</v>
      </c>
      <c r="Z90" s="137" t="n">
        <v>1500</v>
      </c>
      <c r="AA90" s="138" t="n">
        <v>0</v>
      </c>
      <c r="AB90" s="122"/>
      <c r="AC90" s="96"/>
      <c r="AD90" s="88"/>
      <c r="AE90" s="88"/>
      <c r="AF90" s="88"/>
      <c r="AG90" s="88"/>
      <c r="AH90" s="88"/>
      <c r="AI90" s="88"/>
    </row>
    <row r="91" customFormat="false" ht="38.25" hidden="false" customHeight="false" outlineLevel="0" collapsed="false">
      <c r="A91" s="102"/>
      <c r="B91" s="104"/>
      <c r="C91" s="104"/>
      <c r="D91" s="135"/>
      <c r="E91" s="104"/>
      <c r="F91" s="104"/>
      <c r="G91" s="104"/>
      <c r="H91" s="104"/>
      <c r="I91" s="104"/>
      <c r="J91" s="104"/>
      <c r="K91" s="115"/>
      <c r="L91" s="116" t="s">
        <v>129</v>
      </c>
      <c r="M91" s="117" t="n">
        <v>624</v>
      </c>
      <c r="N91" s="62" t="n">
        <v>3</v>
      </c>
      <c r="O91" s="62" t="n">
        <v>9</v>
      </c>
      <c r="P91" s="118" t="s">
        <v>62</v>
      </c>
      <c r="Q91" s="118" t="s">
        <v>122</v>
      </c>
      <c r="R91" s="118" t="s">
        <v>130</v>
      </c>
      <c r="S91" s="118"/>
      <c r="T91" s="119"/>
      <c r="U91" s="120" t="n">
        <f aca="false">U92</f>
        <v>0</v>
      </c>
      <c r="V91" s="120" t="n">
        <f aca="false">V92</f>
        <v>0</v>
      </c>
      <c r="W91" s="120" t="n">
        <f aca="false">W92</f>
        <v>0</v>
      </c>
      <c r="X91" s="120" t="n">
        <f aca="false">X92</f>
        <v>2000</v>
      </c>
      <c r="Y91" s="120" t="n">
        <f aca="false">Y92</f>
        <v>0</v>
      </c>
      <c r="Z91" s="120" t="n">
        <f aca="false">Z92</f>
        <v>2000</v>
      </c>
      <c r="AA91" s="121" t="n">
        <f aca="false">AA92</f>
        <v>0</v>
      </c>
      <c r="AB91" s="122"/>
      <c r="AC91" s="96"/>
      <c r="AD91" s="88"/>
      <c r="AE91" s="88"/>
      <c r="AF91" s="88"/>
      <c r="AG91" s="88"/>
      <c r="AH91" s="88"/>
      <c r="AI91" s="88"/>
    </row>
    <row r="92" customFormat="false" ht="57" hidden="false" customHeight="false" outlineLevel="0" collapsed="false">
      <c r="A92" s="102"/>
      <c r="B92" s="104"/>
      <c r="C92" s="104"/>
      <c r="D92" s="135"/>
      <c r="E92" s="104"/>
      <c r="F92" s="104"/>
      <c r="G92" s="104"/>
      <c r="H92" s="104"/>
      <c r="I92" s="104"/>
      <c r="J92" s="104"/>
      <c r="K92" s="115"/>
      <c r="L92" s="116" t="s">
        <v>73</v>
      </c>
      <c r="M92" s="117" t="n">
        <v>624</v>
      </c>
      <c r="N92" s="62" t="n">
        <v>3</v>
      </c>
      <c r="O92" s="62" t="n">
        <v>9</v>
      </c>
      <c r="P92" s="118" t="s">
        <v>62</v>
      </c>
      <c r="Q92" s="118" t="s">
        <v>122</v>
      </c>
      <c r="R92" s="118" t="s">
        <v>130</v>
      </c>
      <c r="S92" s="118" t="s">
        <v>78</v>
      </c>
      <c r="T92" s="119"/>
      <c r="U92" s="120" t="n">
        <v>0</v>
      </c>
      <c r="V92" s="119"/>
      <c r="W92" s="120" t="n">
        <v>0</v>
      </c>
      <c r="X92" s="137" t="n">
        <v>2000</v>
      </c>
      <c r="Y92" s="137" t="n">
        <v>0</v>
      </c>
      <c r="Z92" s="137" t="n">
        <v>2000</v>
      </c>
      <c r="AA92" s="138" t="n">
        <v>0</v>
      </c>
      <c r="AB92" s="122"/>
      <c r="AC92" s="96"/>
      <c r="AD92" s="88"/>
      <c r="AE92" s="88"/>
      <c r="AF92" s="88"/>
      <c r="AG92" s="88"/>
      <c r="AH92" s="88"/>
      <c r="AI92" s="88"/>
    </row>
    <row r="93" s="59" customFormat="true" ht="52.5" hidden="false" customHeight="true" outlineLevel="0" collapsed="false">
      <c r="A93" s="123"/>
      <c r="B93" s="84" t="n">
        <v>400</v>
      </c>
      <c r="C93" s="84"/>
      <c r="D93" s="84"/>
      <c r="E93" s="84"/>
      <c r="F93" s="84"/>
      <c r="G93" s="84"/>
      <c r="H93" s="84"/>
      <c r="I93" s="84"/>
      <c r="J93" s="84"/>
      <c r="K93" s="124"/>
      <c r="L93" s="116" t="s">
        <v>131</v>
      </c>
      <c r="M93" s="117" t="n">
        <v>624</v>
      </c>
      <c r="N93" s="62" t="n">
        <v>3</v>
      </c>
      <c r="O93" s="62" t="n">
        <v>9</v>
      </c>
      <c r="P93" s="118" t="s">
        <v>62</v>
      </c>
      <c r="Q93" s="118" t="s">
        <v>122</v>
      </c>
      <c r="R93" s="118" t="s">
        <v>132</v>
      </c>
      <c r="S93" s="118"/>
      <c r="T93" s="119"/>
      <c r="U93" s="120" t="n">
        <f aca="false">U94</f>
        <v>0</v>
      </c>
      <c r="V93" s="120" t="n">
        <f aca="false">V94</f>
        <v>0</v>
      </c>
      <c r="W93" s="120" t="n">
        <f aca="false">W94</f>
        <v>0</v>
      </c>
      <c r="X93" s="120" t="n">
        <f aca="false">X94</f>
        <v>1000</v>
      </c>
      <c r="Y93" s="120" t="n">
        <f aca="false">Y94</f>
        <v>0</v>
      </c>
      <c r="Z93" s="120" t="n">
        <f aca="false">Z94</f>
        <v>1000</v>
      </c>
      <c r="AA93" s="121" t="n">
        <f aca="false">AA94</f>
        <v>0</v>
      </c>
      <c r="AB93" s="130"/>
      <c r="AC93" s="84"/>
      <c r="AD93" s="131"/>
      <c r="AE93" s="131"/>
      <c r="AF93" s="131"/>
      <c r="AG93" s="131"/>
      <c r="AH93" s="131"/>
      <c r="AI93" s="131"/>
    </row>
    <row r="94" s="59" customFormat="true" ht="54" hidden="false" customHeight="true" outlineLevel="0" collapsed="false">
      <c r="A94" s="123"/>
      <c r="B94" s="84"/>
      <c r="C94" s="132"/>
      <c r="D94" s="133" t="n">
        <v>409</v>
      </c>
      <c r="E94" s="133"/>
      <c r="F94" s="133"/>
      <c r="G94" s="133"/>
      <c r="H94" s="133"/>
      <c r="I94" s="133"/>
      <c r="J94" s="133"/>
      <c r="K94" s="124"/>
      <c r="L94" s="116" t="s">
        <v>73</v>
      </c>
      <c r="M94" s="117" t="n">
        <v>624</v>
      </c>
      <c r="N94" s="62" t="n">
        <v>3</v>
      </c>
      <c r="O94" s="62" t="n">
        <v>9</v>
      </c>
      <c r="P94" s="118" t="s">
        <v>62</v>
      </c>
      <c r="Q94" s="118" t="s">
        <v>122</v>
      </c>
      <c r="R94" s="118" t="s">
        <v>132</v>
      </c>
      <c r="S94" s="118" t="s">
        <v>78</v>
      </c>
      <c r="T94" s="119"/>
      <c r="U94" s="120" t="n">
        <v>0</v>
      </c>
      <c r="V94" s="119"/>
      <c r="W94" s="120" t="n">
        <v>0</v>
      </c>
      <c r="X94" s="137" t="n">
        <v>1000</v>
      </c>
      <c r="Y94" s="137" t="n">
        <v>0</v>
      </c>
      <c r="Z94" s="137" t="n">
        <v>1000</v>
      </c>
      <c r="AA94" s="138" t="n">
        <v>0</v>
      </c>
      <c r="AB94" s="130"/>
      <c r="AC94" s="84"/>
      <c r="AD94" s="131"/>
      <c r="AE94" s="131"/>
      <c r="AF94" s="131"/>
      <c r="AG94" s="131"/>
      <c r="AH94" s="131"/>
      <c r="AI94" s="131"/>
    </row>
    <row r="95" customFormat="false" ht="50.25" hidden="false" customHeight="true" outlineLevel="0" collapsed="false">
      <c r="A95" s="102"/>
      <c r="B95" s="96"/>
      <c r="C95" s="96"/>
      <c r="D95" s="135"/>
      <c r="E95" s="96" t="s">
        <v>94</v>
      </c>
      <c r="F95" s="96"/>
      <c r="G95" s="96"/>
      <c r="H95" s="96"/>
      <c r="I95" s="96"/>
      <c r="J95" s="96"/>
      <c r="K95" s="115"/>
      <c r="L95" s="125" t="s">
        <v>28</v>
      </c>
      <c r="M95" s="126" t="n">
        <v>624</v>
      </c>
      <c r="N95" s="55" t="n">
        <v>4</v>
      </c>
      <c r="O95" s="55" t="n">
        <v>0</v>
      </c>
      <c r="P95" s="127"/>
      <c r="Q95" s="127"/>
      <c r="R95" s="127"/>
      <c r="S95" s="127"/>
      <c r="T95" s="128"/>
      <c r="U95" s="129" t="n">
        <f aca="false">U96+U101</f>
        <v>708850.99</v>
      </c>
      <c r="V95" s="129" t="n">
        <f aca="false">V96+V101</f>
        <v>0</v>
      </c>
      <c r="W95" s="129" t="n">
        <f aca="false">W96+W101</f>
        <v>210000</v>
      </c>
      <c r="X95" s="129" t="n">
        <f aca="false">X96+X101</f>
        <v>875724</v>
      </c>
      <c r="Y95" s="129" t="n">
        <f aca="false">Y96+Y101</f>
        <v>0</v>
      </c>
      <c r="Z95" s="129" t="n">
        <f aca="false">Z96+Z101</f>
        <v>732852.4</v>
      </c>
      <c r="AA95" s="134" t="n">
        <f aca="false">AA96+AA101</f>
        <v>0</v>
      </c>
      <c r="AB95" s="122"/>
      <c r="AC95" s="96"/>
      <c r="AD95" s="88"/>
      <c r="AE95" s="88"/>
      <c r="AF95" s="88"/>
      <c r="AG95" s="88"/>
      <c r="AH95" s="88"/>
      <c r="AI95" s="88"/>
    </row>
    <row r="96" customFormat="false" ht="36" hidden="false" customHeight="true" outlineLevel="0" collapsed="false">
      <c r="A96" s="102"/>
      <c r="B96" s="96"/>
      <c r="C96" s="96"/>
      <c r="D96" s="136"/>
      <c r="E96" s="104"/>
      <c r="F96" s="96" t="s">
        <v>133</v>
      </c>
      <c r="G96" s="96"/>
      <c r="H96" s="96"/>
      <c r="I96" s="96"/>
      <c r="J96" s="96"/>
      <c r="K96" s="115"/>
      <c r="L96" s="125" t="s">
        <v>29</v>
      </c>
      <c r="M96" s="126" t="n">
        <v>624</v>
      </c>
      <c r="N96" s="55" t="n">
        <v>4</v>
      </c>
      <c r="O96" s="55" t="n">
        <v>9</v>
      </c>
      <c r="P96" s="127"/>
      <c r="Q96" s="127"/>
      <c r="R96" s="127"/>
      <c r="S96" s="127"/>
      <c r="T96" s="128"/>
      <c r="U96" s="129" t="n">
        <f aca="false">U97</f>
        <v>498850.99</v>
      </c>
      <c r="V96" s="129" t="n">
        <f aca="false">V97</f>
        <v>0</v>
      </c>
      <c r="W96" s="129" t="n">
        <f aca="false">W97</f>
        <v>0</v>
      </c>
      <c r="X96" s="129" t="n">
        <f aca="false">X97</f>
        <v>415724</v>
      </c>
      <c r="Y96" s="129" t="n">
        <f aca="false">Y97</f>
        <v>0</v>
      </c>
      <c r="Z96" s="129" t="n">
        <f aca="false">Z97</f>
        <v>572852.4</v>
      </c>
      <c r="AA96" s="134" t="n">
        <f aca="false">AA97</f>
        <v>0</v>
      </c>
      <c r="AB96" s="122"/>
      <c r="AC96" s="96"/>
      <c r="AD96" s="88"/>
      <c r="AE96" s="88"/>
      <c r="AF96" s="88"/>
      <c r="AG96" s="88"/>
      <c r="AH96" s="88"/>
      <c r="AI96" s="88"/>
    </row>
    <row r="97" customFormat="false" ht="114.75" hidden="false" customHeight="true" outlineLevel="0" collapsed="false">
      <c r="A97" s="102"/>
      <c r="B97" s="96"/>
      <c r="C97" s="96"/>
      <c r="D97" s="136"/>
      <c r="E97" s="96"/>
      <c r="F97" s="104"/>
      <c r="G97" s="96" t="s">
        <v>134</v>
      </c>
      <c r="H97" s="96"/>
      <c r="I97" s="96"/>
      <c r="J97" s="96"/>
      <c r="K97" s="115"/>
      <c r="L97" s="116" t="s">
        <v>61</v>
      </c>
      <c r="M97" s="117" t="n">
        <v>624</v>
      </c>
      <c r="N97" s="62" t="n">
        <v>4</v>
      </c>
      <c r="O97" s="62" t="n">
        <v>9</v>
      </c>
      <c r="P97" s="118" t="s">
        <v>62</v>
      </c>
      <c r="Q97" s="118"/>
      <c r="R97" s="118"/>
      <c r="S97" s="118"/>
      <c r="T97" s="119"/>
      <c r="U97" s="120" t="n">
        <f aca="false">U98</f>
        <v>498850.99</v>
      </c>
      <c r="V97" s="120" t="n">
        <f aca="false">V98</f>
        <v>0</v>
      </c>
      <c r="W97" s="120" t="n">
        <f aca="false">W98</f>
        <v>0</v>
      </c>
      <c r="X97" s="120" t="n">
        <f aca="false">X98</f>
        <v>415724</v>
      </c>
      <c r="Y97" s="120" t="n">
        <f aca="false">Y98</f>
        <v>0</v>
      </c>
      <c r="Z97" s="120" t="n">
        <f aca="false">Z98</f>
        <v>572852.4</v>
      </c>
      <c r="AA97" s="121" t="n">
        <f aca="false">AA98</f>
        <v>0</v>
      </c>
      <c r="AB97" s="122"/>
      <c r="AC97" s="96"/>
      <c r="AD97" s="88"/>
      <c r="AE97" s="88"/>
      <c r="AF97" s="88"/>
      <c r="AG97" s="88"/>
      <c r="AH97" s="88"/>
      <c r="AI97" s="88"/>
    </row>
    <row r="98" customFormat="false" ht="105" hidden="false" customHeight="true" outlineLevel="0" collapsed="false">
      <c r="A98" s="102"/>
      <c r="B98" s="96"/>
      <c r="C98" s="96"/>
      <c r="D98" s="136"/>
      <c r="E98" s="96"/>
      <c r="F98" s="96"/>
      <c r="G98" s="104"/>
      <c r="H98" s="96" t="n">
        <v>240</v>
      </c>
      <c r="I98" s="96"/>
      <c r="J98" s="96"/>
      <c r="K98" s="115"/>
      <c r="L98" s="116" t="s">
        <v>135</v>
      </c>
      <c r="M98" s="117" t="n">
        <v>624</v>
      </c>
      <c r="N98" s="62" t="n">
        <v>4</v>
      </c>
      <c r="O98" s="62" t="n">
        <v>9</v>
      </c>
      <c r="P98" s="118" t="s">
        <v>62</v>
      </c>
      <c r="Q98" s="118" t="s">
        <v>136</v>
      </c>
      <c r="R98" s="118"/>
      <c r="S98" s="118"/>
      <c r="T98" s="119"/>
      <c r="U98" s="120" t="n">
        <f aca="false">U99</f>
        <v>498850.99</v>
      </c>
      <c r="V98" s="120" t="n">
        <f aca="false">V99</f>
        <v>0</v>
      </c>
      <c r="W98" s="120" t="n">
        <f aca="false">W99</f>
        <v>0</v>
      </c>
      <c r="X98" s="120" t="n">
        <f aca="false">X99</f>
        <v>415724</v>
      </c>
      <c r="Y98" s="120" t="n">
        <f aca="false">Y99</f>
        <v>0</v>
      </c>
      <c r="Z98" s="120" t="n">
        <f aca="false">Z99</f>
        <v>572852.4</v>
      </c>
      <c r="AA98" s="121" t="n">
        <f aca="false">AA99</f>
        <v>0</v>
      </c>
      <c r="AB98" s="122"/>
      <c r="AC98" s="96"/>
      <c r="AD98" s="88"/>
      <c r="AE98" s="88"/>
      <c r="AF98" s="88"/>
      <c r="AG98" s="88"/>
      <c r="AH98" s="88"/>
      <c r="AI98" s="88"/>
    </row>
    <row r="99" s="59" customFormat="true" ht="37.5" hidden="false" customHeight="true" outlineLevel="0" collapsed="false">
      <c r="A99" s="123"/>
      <c r="B99" s="84"/>
      <c r="C99" s="132"/>
      <c r="D99" s="133" t="n">
        <v>412</v>
      </c>
      <c r="E99" s="133"/>
      <c r="F99" s="133"/>
      <c r="G99" s="133"/>
      <c r="H99" s="133"/>
      <c r="I99" s="133"/>
      <c r="J99" s="133"/>
      <c r="K99" s="124"/>
      <c r="L99" s="116" t="s">
        <v>137</v>
      </c>
      <c r="M99" s="117" t="n">
        <v>624</v>
      </c>
      <c r="N99" s="62" t="n">
        <v>4</v>
      </c>
      <c r="O99" s="62" t="n">
        <v>9</v>
      </c>
      <c r="P99" s="118" t="s">
        <v>62</v>
      </c>
      <c r="Q99" s="118" t="s">
        <v>136</v>
      </c>
      <c r="R99" s="118" t="s">
        <v>68</v>
      </c>
      <c r="S99" s="118"/>
      <c r="T99" s="119"/>
      <c r="U99" s="120" t="n">
        <f aca="false">U100</f>
        <v>498850.99</v>
      </c>
      <c r="V99" s="120" t="n">
        <f aca="false">V100</f>
        <v>0</v>
      </c>
      <c r="W99" s="120" t="n">
        <f aca="false">W100</f>
        <v>0</v>
      </c>
      <c r="X99" s="120" t="n">
        <f aca="false">X100</f>
        <v>415724</v>
      </c>
      <c r="Y99" s="120" t="n">
        <f aca="false">Y100</f>
        <v>0</v>
      </c>
      <c r="Z99" s="120" t="n">
        <f aca="false">Z100</f>
        <v>572852.4</v>
      </c>
      <c r="AA99" s="121" t="n">
        <f aca="false">AA100</f>
        <v>0</v>
      </c>
      <c r="AB99" s="130"/>
      <c r="AC99" s="84"/>
      <c r="AD99" s="131"/>
      <c r="AE99" s="131"/>
      <c r="AF99" s="131"/>
      <c r="AG99" s="131"/>
      <c r="AH99" s="131"/>
      <c r="AI99" s="131"/>
    </row>
    <row r="100" customFormat="false" ht="72" hidden="false" customHeight="true" outlineLevel="0" collapsed="false">
      <c r="A100" s="102"/>
      <c r="B100" s="96"/>
      <c r="C100" s="96"/>
      <c r="D100" s="135"/>
      <c r="E100" s="96" t="s">
        <v>138</v>
      </c>
      <c r="F100" s="96"/>
      <c r="G100" s="96"/>
      <c r="H100" s="96"/>
      <c r="I100" s="96"/>
      <c r="J100" s="96"/>
      <c r="K100" s="115"/>
      <c r="L100" s="116" t="s">
        <v>73</v>
      </c>
      <c r="M100" s="117" t="n">
        <v>624</v>
      </c>
      <c r="N100" s="62" t="n">
        <v>4</v>
      </c>
      <c r="O100" s="62" t="n">
        <v>9</v>
      </c>
      <c r="P100" s="118" t="s">
        <v>62</v>
      </c>
      <c r="Q100" s="118" t="s">
        <v>136</v>
      </c>
      <c r="R100" s="118" t="s">
        <v>68</v>
      </c>
      <c r="S100" s="118" t="n">
        <v>240</v>
      </c>
      <c r="T100" s="119"/>
      <c r="U100" s="120" t="n">
        <v>498850.99</v>
      </c>
      <c r="V100" s="119"/>
      <c r="W100" s="120" t="n">
        <v>0</v>
      </c>
      <c r="X100" s="137" t="n">
        <v>415724</v>
      </c>
      <c r="Y100" s="137" t="n">
        <v>0</v>
      </c>
      <c r="Z100" s="137" t="n">
        <v>572852.4</v>
      </c>
      <c r="AA100" s="138" t="n">
        <v>0</v>
      </c>
      <c r="AB100" s="122"/>
      <c r="AC100" s="96"/>
      <c r="AD100" s="88"/>
      <c r="AE100" s="88"/>
      <c r="AF100" s="88"/>
      <c r="AG100" s="88"/>
      <c r="AH100" s="88"/>
      <c r="AI100" s="88"/>
    </row>
    <row r="101" customFormat="false" ht="51" hidden="false" customHeight="true" outlineLevel="0" collapsed="false">
      <c r="A101" s="102"/>
      <c r="B101" s="96"/>
      <c r="C101" s="96"/>
      <c r="D101" s="136"/>
      <c r="E101" s="104"/>
      <c r="F101" s="96" t="s">
        <v>139</v>
      </c>
      <c r="G101" s="96"/>
      <c r="H101" s="96"/>
      <c r="I101" s="96"/>
      <c r="J101" s="96"/>
      <c r="K101" s="115"/>
      <c r="L101" s="125" t="s">
        <v>30</v>
      </c>
      <c r="M101" s="126" t="n">
        <v>624</v>
      </c>
      <c r="N101" s="55" t="n">
        <v>4</v>
      </c>
      <c r="O101" s="55" t="n">
        <v>12</v>
      </c>
      <c r="P101" s="127"/>
      <c r="Q101" s="127"/>
      <c r="R101" s="127"/>
      <c r="S101" s="127"/>
      <c r="T101" s="128"/>
      <c r="U101" s="129" t="n">
        <f aca="false">U102</f>
        <v>210000</v>
      </c>
      <c r="V101" s="129" t="n">
        <f aca="false">V102</f>
        <v>0</v>
      </c>
      <c r="W101" s="129" t="n">
        <f aca="false">W102</f>
        <v>210000</v>
      </c>
      <c r="X101" s="129" t="n">
        <f aca="false">X102</f>
        <v>460000</v>
      </c>
      <c r="Y101" s="129" t="n">
        <f aca="false">Y102</f>
        <v>0</v>
      </c>
      <c r="Z101" s="129" t="n">
        <f aca="false">Z102</f>
        <v>160000</v>
      </c>
      <c r="AA101" s="134" t="n">
        <f aca="false">AA102</f>
        <v>0</v>
      </c>
      <c r="AB101" s="122"/>
      <c r="AC101" s="96"/>
      <c r="AD101" s="88"/>
      <c r="AE101" s="88"/>
      <c r="AF101" s="88"/>
      <c r="AG101" s="88"/>
      <c r="AH101" s="88"/>
      <c r="AI101" s="88"/>
    </row>
    <row r="102" customFormat="false" ht="121.5" hidden="false" customHeight="true" outlineLevel="0" collapsed="false">
      <c r="A102" s="102"/>
      <c r="B102" s="96"/>
      <c r="C102" s="96"/>
      <c r="D102" s="136"/>
      <c r="E102" s="96"/>
      <c r="F102" s="104"/>
      <c r="G102" s="96" t="s">
        <v>140</v>
      </c>
      <c r="H102" s="96"/>
      <c r="I102" s="96"/>
      <c r="J102" s="96"/>
      <c r="K102" s="115"/>
      <c r="L102" s="116" t="s">
        <v>61</v>
      </c>
      <c r="M102" s="117" t="n">
        <v>624</v>
      </c>
      <c r="N102" s="62" t="n">
        <v>4</v>
      </c>
      <c r="O102" s="62" t="n">
        <v>12</v>
      </c>
      <c r="P102" s="118" t="s">
        <v>62</v>
      </c>
      <c r="Q102" s="118"/>
      <c r="R102" s="118"/>
      <c r="S102" s="118"/>
      <c r="T102" s="119"/>
      <c r="U102" s="120" t="n">
        <f aca="false">U103</f>
        <v>210000</v>
      </c>
      <c r="V102" s="120" t="n">
        <f aca="false">V103</f>
        <v>0</v>
      </c>
      <c r="W102" s="120" t="n">
        <f aca="false">W103</f>
        <v>210000</v>
      </c>
      <c r="X102" s="120" t="n">
        <f aca="false">X103</f>
        <v>460000</v>
      </c>
      <c r="Y102" s="120" t="n">
        <f aca="false">Y103</f>
        <v>0</v>
      </c>
      <c r="Z102" s="120" t="n">
        <f aca="false">Z103</f>
        <v>160000</v>
      </c>
      <c r="AA102" s="121" t="n">
        <f aca="false">AA103</f>
        <v>0</v>
      </c>
      <c r="AB102" s="122"/>
      <c r="AC102" s="96"/>
      <c r="AD102" s="88"/>
      <c r="AE102" s="88"/>
      <c r="AF102" s="88"/>
      <c r="AG102" s="88"/>
      <c r="AH102" s="88"/>
      <c r="AI102" s="88"/>
    </row>
    <row r="103" customFormat="false" ht="91.5" hidden="false" customHeight="true" outlineLevel="0" collapsed="false">
      <c r="A103" s="102"/>
      <c r="B103" s="96"/>
      <c r="C103" s="96"/>
      <c r="D103" s="136"/>
      <c r="E103" s="96"/>
      <c r="F103" s="96"/>
      <c r="G103" s="104"/>
      <c r="H103" s="96" t="n">
        <v>810</v>
      </c>
      <c r="I103" s="96"/>
      <c r="J103" s="96"/>
      <c r="K103" s="115"/>
      <c r="L103" s="116" t="s">
        <v>141</v>
      </c>
      <c r="M103" s="117" t="n">
        <v>624</v>
      </c>
      <c r="N103" s="62" t="n">
        <v>4</v>
      </c>
      <c r="O103" s="62" t="n">
        <v>12</v>
      </c>
      <c r="P103" s="118" t="s">
        <v>62</v>
      </c>
      <c r="Q103" s="118" t="s">
        <v>98</v>
      </c>
      <c r="R103" s="118"/>
      <c r="S103" s="118"/>
      <c r="T103" s="119"/>
      <c r="U103" s="120" t="n">
        <f aca="false">U104+U106+U108</f>
        <v>210000</v>
      </c>
      <c r="V103" s="120" t="n">
        <f aca="false">V104+V106+V108</f>
        <v>0</v>
      </c>
      <c r="W103" s="120" t="n">
        <f aca="false">W104+W106+W108</f>
        <v>210000</v>
      </c>
      <c r="X103" s="120" t="n">
        <f aca="false">X104+X106+X108</f>
        <v>460000</v>
      </c>
      <c r="Y103" s="120" t="n">
        <f aca="false">Y104+Y106+Y108</f>
        <v>0</v>
      </c>
      <c r="Z103" s="120" t="n">
        <f aca="false">Z104+Z106+Z108</f>
        <v>160000</v>
      </c>
      <c r="AA103" s="120" t="n">
        <f aca="false">AA104+AA106+AA108</f>
        <v>0</v>
      </c>
      <c r="AB103" s="122"/>
      <c r="AC103" s="96"/>
      <c r="AD103" s="88"/>
      <c r="AE103" s="88"/>
      <c r="AF103" s="88"/>
      <c r="AG103" s="88"/>
      <c r="AH103" s="88"/>
      <c r="AI103" s="88"/>
    </row>
    <row r="104" customFormat="false" ht="62.25" hidden="true" customHeight="true" outlineLevel="0" collapsed="false">
      <c r="A104" s="102"/>
      <c r="B104" s="104"/>
      <c r="C104" s="104"/>
      <c r="D104" s="135"/>
      <c r="E104" s="104"/>
      <c r="F104" s="104"/>
      <c r="G104" s="104"/>
      <c r="H104" s="104"/>
      <c r="I104" s="104"/>
      <c r="J104" s="104"/>
      <c r="K104" s="115"/>
      <c r="L104" s="66" t="s">
        <v>142</v>
      </c>
      <c r="M104" s="117" t="n">
        <v>624</v>
      </c>
      <c r="N104" s="62" t="n">
        <v>4</v>
      </c>
      <c r="O104" s="62" t="n">
        <v>12</v>
      </c>
      <c r="P104" s="118" t="s">
        <v>62</v>
      </c>
      <c r="Q104" s="118" t="s">
        <v>98</v>
      </c>
      <c r="R104" s="118" t="s">
        <v>68</v>
      </c>
      <c r="S104" s="118"/>
      <c r="T104" s="119"/>
      <c r="U104" s="120" t="n">
        <f aca="false">U105</f>
        <v>0</v>
      </c>
      <c r="V104" s="120" t="n">
        <f aca="false">V105</f>
        <v>0</v>
      </c>
      <c r="W104" s="120" t="n">
        <f aca="false">W105</f>
        <v>0</v>
      </c>
      <c r="X104" s="120" t="n">
        <f aca="false">X105</f>
        <v>0</v>
      </c>
      <c r="Y104" s="120" t="n">
        <f aca="false">Y105</f>
        <v>0</v>
      </c>
      <c r="Z104" s="120" t="n">
        <f aca="false">Z105</f>
        <v>0</v>
      </c>
      <c r="AA104" s="121" t="n">
        <f aca="false">AA105</f>
        <v>0</v>
      </c>
      <c r="AB104" s="122"/>
      <c r="AC104" s="96"/>
      <c r="AD104" s="88"/>
      <c r="AE104" s="88"/>
      <c r="AF104" s="88"/>
      <c r="AG104" s="88"/>
      <c r="AH104" s="88"/>
      <c r="AI104" s="88"/>
    </row>
    <row r="105" customFormat="false" ht="62.25" hidden="true" customHeight="true" outlineLevel="0" collapsed="false">
      <c r="A105" s="102"/>
      <c r="B105" s="104"/>
      <c r="C105" s="104"/>
      <c r="D105" s="135"/>
      <c r="E105" s="104"/>
      <c r="F105" s="104"/>
      <c r="G105" s="104"/>
      <c r="H105" s="104"/>
      <c r="I105" s="104"/>
      <c r="J105" s="104"/>
      <c r="K105" s="115"/>
      <c r="L105" s="116" t="s">
        <v>73</v>
      </c>
      <c r="M105" s="117" t="n">
        <v>624</v>
      </c>
      <c r="N105" s="62" t="n">
        <v>4</v>
      </c>
      <c r="O105" s="62" t="n">
        <v>12</v>
      </c>
      <c r="P105" s="118" t="s">
        <v>62</v>
      </c>
      <c r="Q105" s="118" t="s">
        <v>98</v>
      </c>
      <c r="R105" s="118" t="s">
        <v>68</v>
      </c>
      <c r="S105" s="118" t="s">
        <v>78</v>
      </c>
      <c r="T105" s="119"/>
      <c r="U105" s="120" t="n">
        <v>0</v>
      </c>
      <c r="V105" s="119"/>
      <c r="W105" s="120" t="n">
        <v>0</v>
      </c>
      <c r="X105" s="137" t="n">
        <v>0</v>
      </c>
      <c r="Y105" s="137" t="n">
        <v>0</v>
      </c>
      <c r="Z105" s="137" t="n">
        <v>0</v>
      </c>
      <c r="AA105" s="138" t="n">
        <v>0</v>
      </c>
      <c r="AB105" s="122"/>
      <c r="AC105" s="96"/>
      <c r="AD105" s="88"/>
      <c r="AE105" s="88"/>
      <c r="AF105" s="88"/>
      <c r="AG105" s="88"/>
      <c r="AH105" s="88"/>
      <c r="AI105" s="88"/>
    </row>
    <row r="106" s="59" customFormat="true" ht="54" hidden="false" customHeight="true" outlineLevel="0" collapsed="false">
      <c r="A106" s="123"/>
      <c r="B106" s="84" t="n">
        <v>500</v>
      </c>
      <c r="C106" s="84"/>
      <c r="D106" s="84"/>
      <c r="E106" s="84"/>
      <c r="F106" s="84"/>
      <c r="G106" s="84"/>
      <c r="H106" s="84"/>
      <c r="I106" s="84"/>
      <c r="J106" s="84"/>
      <c r="K106" s="124"/>
      <c r="L106" s="116" t="s">
        <v>143</v>
      </c>
      <c r="M106" s="117" t="n">
        <v>624</v>
      </c>
      <c r="N106" s="62" t="n">
        <v>4</v>
      </c>
      <c r="O106" s="62" t="n">
        <v>12</v>
      </c>
      <c r="P106" s="118" t="s">
        <v>62</v>
      </c>
      <c r="Q106" s="118" t="s">
        <v>98</v>
      </c>
      <c r="R106" s="118" t="s">
        <v>108</v>
      </c>
      <c r="S106" s="118"/>
      <c r="T106" s="119"/>
      <c r="U106" s="120" t="n">
        <f aca="false">U107</f>
        <v>0</v>
      </c>
      <c r="V106" s="120" t="n">
        <f aca="false">V107</f>
        <v>0</v>
      </c>
      <c r="W106" s="120" t="n">
        <f aca="false">W107</f>
        <v>0</v>
      </c>
      <c r="X106" s="120" t="n">
        <f aca="false">X107</f>
        <v>460000</v>
      </c>
      <c r="Y106" s="120" t="n">
        <f aca="false">Y107</f>
        <v>0</v>
      </c>
      <c r="Z106" s="120" t="n">
        <f aca="false">Z107</f>
        <v>160000</v>
      </c>
      <c r="AA106" s="121" t="n">
        <f aca="false">AA107</f>
        <v>0</v>
      </c>
      <c r="AB106" s="130"/>
      <c r="AC106" s="84"/>
      <c r="AD106" s="131"/>
      <c r="AE106" s="131"/>
      <c r="AF106" s="131"/>
      <c r="AG106" s="131"/>
      <c r="AH106" s="131"/>
      <c r="AI106" s="131"/>
    </row>
    <row r="107" s="59" customFormat="true" ht="60" hidden="false" customHeight="true" outlineLevel="0" collapsed="false">
      <c r="A107" s="123"/>
      <c r="B107" s="132"/>
      <c r="C107" s="132"/>
      <c r="D107" s="132"/>
      <c r="E107" s="132"/>
      <c r="F107" s="132"/>
      <c r="G107" s="132"/>
      <c r="H107" s="132"/>
      <c r="I107" s="132"/>
      <c r="J107" s="132"/>
      <c r="K107" s="124"/>
      <c r="L107" s="116" t="s">
        <v>73</v>
      </c>
      <c r="M107" s="117" t="n">
        <v>624</v>
      </c>
      <c r="N107" s="62" t="n">
        <v>4</v>
      </c>
      <c r="O107" s="62" t="n">
        <v>12</v>
      </c>
      <c r="P107" s="118" t="s">
        <v>62</v>
      </c>
      <c r="Q107" s="118" t="s">
        <v>98</v>
      </c>
      <c r="R107" s="118" t="s">
        <v>108</v>
      </c>
      <c r="S107" s="118" t="s">
        <v>78</v>
      </c>
      <c r="T107" s="119"/>
      <c r="U107" s="120" t="n">
        <v>0</v>
      </c>
      <c r="V107" s="119"/>
      <c r="W107" s="120" t="n">
        <v>0</v>
      </c>
      <c r="X107" s="137" t="n">
        <v>460000</v>
      </c>
      <c r="Y107" s="137" t="n">
        <v>0</v>
      </c>
      <c r="Z107" s="137" t="n">
        <v>160000</v>
      </c>
      <c r="AA107" s="138" t="n">
        <v>0</v>
      </c>
      <c r="AB107" s="130"/>
      <c r="AC107" s="84"/>
      <c r="AD107" s="131"/>
      <c r="AE107" s="131"/>
      <c r="AF107" s="131"/>
      <c r="AG107" s="131"/>
      <c r="AH107" s="131"/>
      <c r="AI107" s="131"/>
    </row>
    <row r="108" s="59" customFormat="true" ht="60" hidden="false" customHeight="true" outlineLevel="0" collapsed="false">
      <c r="A108" s="123"/>
      <c r="B108" s="132"/>
      <c r="C108" s="132"/>
      <c r="D108" s="132"/>
      <c r="E108" s="132"/>
      <c r="F108" s="132"/>
      <c r="G108" s="132"/>
      <c r="H108" s="132"/>
      <c r="I108" s="132"/>
      <c r="J108" s="132"/>
      <c r="K108" s="124"/>
      <c r="L108" s="156" t="s">
        <v>144</v>
      </c>
      <c r="M108" s="117" t="n">
        <v>624</v>
      </c>
      <c r="N108" s="62" t="n">
        <v>4</v>
      </c>
      <c r="O108" s="62" t="n">
        <v>12</v>
      </c>
      <c r="P108" s="118" t="s">
        <v>62</v>
      </c>
      <c r="Q108" s="118" t="s">
        <v>98</v>
      </c>
      <c r="R108" s="118" t="s">
        <v>145</v>
      </c>
      <c r="S108" s="118"/>
      <c r="T108" s="119"/>
      <c r="U108" s="120" t="n">
        <f aca="false">U109</f>
        <v>210000</v>
      </c>
      <c r="V108" s="120" t="n">
        <f aca="false">V109</f>
        <v>0</v>
      </c>
      <c r="W108" s="120" t="n">
        <f aca="false">W109</f>
        <v>210000</v>
      </c>
      <c r="X108" s="120" t="n">
        <f aca="false">X109</f>
        <v>0</v>
      </c>
      <c r="Y108" s="120" t="n">
        <f aca="false">Y109</f>
        <v>0</v>
      </c>
      <c r="Z108" s="120" t="n">
        <f aca="false">Z109</f>
        <v>0</v>
      </c>
      <c r="AA108" s="120" t="n">
        <f aca="false">AA109</f>
        <v>0</v>
      </c>
      <c r="AB108" s="120" t="n">
        <f aca="false">AB109</f>
        <v>0</v>
      </c>
      <c r="AC108" s="120" t="n">
        <f aca="false">AC109</f>
        <v>0</v>
      </c>
      <c r="AD108" s="120" t="n">
        <f aca="false">AD109</f>
        <v>0</v>
      </c>
      <c r="AE108" s="120" t="n">
        <f aca="false">AE109</f>
        <v>0</v>
      </c>
      <c r="AF108" s="120" t="n">
        <f aca="false">AF109</f>
        <v>0</v>
      </c>
      <c r="AG108" s="120" t="n">
        <f aca="false">AG109</f>
        <v>0</v>
      </c>
      <c r="AH108" s="120" t="n">
        <f aca="false">AH109</f>
        <v>0</v>
      </c>
      <c r="AI108" s="120" t="n">
        <f aca="false">AI109</f>
        <v>0</v>
      </c>
    </row>
    <row r="109" s="59" customFormat="true" ht="60" hidden="false" customHeight="true" outlineLevel="0" collapsed="false">
      <c r="A109" s="123"/>
      <c r="B109" s="132"/>
      <c r="C109" s="132"/>
      <c r="D109" s="132"/>
      <c r="E109" s="132"/>
      <c r="F109" s="132"/>
      <c r="G109" s="132"/>
      <c r="H109" s="132"/>
      <c r="I109" s="132"/>
      <c r="J109" s="132"/>
      <c r="K109" s="124"/>
      <c r="L109" s="116" t="s">
        <v>73</v>
      </c>
      <c r="M109" s="117" t="n">
        <v>624</v>
      </c>
      <c r="N109" s="62" t="n">
        <v>4</v>
      </c>
      <c r="O109" s="62" t="n">
        <v>12</v>
      </c>
      <c r="P109" s="118" t="s">
        <v>62</v>
      </c>
      <c r="Q109" s="118" t="s">
        <v>98</v>
      </c>
      <c r="R109" s="118" t="s">
        <v>145</v>
      </c>
      <c r="S109" s="118" t="s">
        <v>78</v>
      </c>
      <c r="T109" s="119"/>
      <c r="U109" s="120" t="n">
        <v>210000</v>
      </c>
      <c r="V109" s="119"/>
      <c r="W109" s="120" t="n">
        <v>210000</v>
      </c>
      <c r="X109" s="137" t="n">
        <v>0</v>
      </c>
      <c r="Y109" s="137" t="n">
        <v>0</v>
      </c>
      <c r="Z109" s="137" t="n">
        <v>0</v>
      </c>
      <c r="AA109" s="138" t="n">
        <v>0</v>
      </c>
      <c r="AB109" s="130"/>
      <c r="AC109" s="84"/>
      <c r="AD109" s="131"/>
      <c r="AE109" s="131"/>
      <c r="AF109" s="131"/>
      <c r="AG109" s="131"/>
      <c r="AH109" s="131"/>
      <c r="AI109" s="131"/>
    </row>
    <row r="110" customFormat="false" ht="45.75" hidden="false" customHeight="true" outlineLevel="0" collapsed="false">
      <c r="A110" s="102"/>
      <c r="B110" s="104"/>
      <c r="C110" s="104"/>
      <c r="D110" s="104"/>
      <c r="E110" s="104"/>
      <c r="F110" s="104"/>
      <c r="G110" s="104"/>
      <c r="H110" s="104"/>
      <c r="I110" s="104"/>
      <c r="J110" s="104"/>
      <c r="K110" s="115"/>
      <c r="L110" s="125" t="s">
        <v>31</v>
      </c>
      <c r="M110" s="126" t="n">
        <v>624</v>
      </c>
      <c r="N110" s="55" t="n">
        <v>5</v>
      </c>
      <c r="O110" s="55" t="n">
        <v>0</v>
      </c>
      <c r="P110" s="127"/>
      <c r="Q110" s="127"/>
      <c r="R110" s="127"/>
      <c r="S110" s="127"/>
      <c r="T110" s="128"/>
      <c r="U110" s="129" t="n">
        <f aca="false">U117+U126+U111</f>
        <v>147645.38</v>
      </c>
      <c r="V110" s="129" t="e">
        <f aca="false">V117+V126+V111</f>
        <v>#REF!</v>
      </c>
      <c r="W110" s="129" t="n">
        <f aca="false">W117+W126+W111</f>
        <v>0</v>
      </c>
      <c r="X110" s="129" t="n">
        <f aca="false">X117+X126+X111</f>
        <v>461143.3</v>
      </c>
      <c r="Y110" s="129" t="n">
        <f aca="false">Y117+Y126+Y111</f>
        <v>0</v>
      </c>
      <c r="Z110" s="129" t="n">
        <f aca="false">Z117+Z126+Z111</f>
        <v>391435.98</v>
      </c>
      <c r="AA110" s="134" t="n">
        <f aca="false">AA117+AA126+AA111</f>
        <v>0</v>
      </c>
      <c r="AB110" s="122"/>
      <c r="AC110" s="96"/>
      <c r="AD110" s="88"/>
      <c r="AE110" s="88"/>
      <c r="AF110" s="88"/>
      <c r="AG110" s="88"/>
      <c r="AH110" s="88"/>
      <c r="AI110" s="88"/>
    </row>
    <row r="111" customFormat="false" ht="40.5" hidden="false" customHeight="true" outlineLevel="0" collapsed="false">
      <c r="A111" s="102"/>
      <c r="B111" s="104"/>
      <c r="C111" s="104"/>
      <c r="D111" s="104"/>
      <c r="E111" s="104"/>
      <c r="F111" s="104"/>
      <c r="G111" s="104"/>
      <c r="H111" s="104"/>
      <c r="I111" s="104"/>
      <c r="J111" s="104"/>
      <c r="K111" s="115"/>
      <c r="L111" s="125" t="s">
        <v>32</v>
      </c>
      <c r="M111" s="126" t="n">
        <v>624</v>
      </c>
      <c r="N111" s="55" t="n">
        <v>5</v>
      </c>
      <c r="O111" s="55" t="n">
        <v>1</v>
      </c>
      <c r="P111" s="127"/>
      <c r="Q111" s="127"/>
      <c r="R111" s="127"/>
      <c r="S111" s="127"/>
      <c r="T111" s="128"/>
      <c r="U111" s="129" t="n">
        <f aca="false">U112</f>
        <v>0</v>
      </c>
      <c r="V111" s="129" t="n">
        <f aca="false">V112</f>
        <v>0</v>
      </c>
      <c r="W111" s="129" t="n">
        <f aca="false">W112</f>
        <v>0</v>
      </c>
      <c r="X111" s="129" t="n">
        <f aca="false">X112</f>
        <v>28655.3</v>
      </c>
      <c r="Y111" s="129" t="n">
        <f aca="false">Y112</f>
        <v>0</v>
      </c>
      <c r="Z111" s="129" t="n">
        <f aca="false">Z112</f>
        <v>35940.98</v>
      </c>
      <c r="AA111" s="134" t="n">
        <f aca="false">AA112</f>
        <v>0</v>
      </c>
      <c r="AB111" s="122"/>
      <c r="AC111" s="96"/>
      <c r="AD111" s="88"/>
      <c r="AE111" s="88"/>
      <c r="AF111" s="88"/>
      <c r="AG111" s="88"/>
      <c r="AH111" s="88"/>
      <c r="AI111" s="88"/>
    </row>
    <row r="112" customFormat="false" ht="126" hidden="false" customHeight="true" outlineLevel="0" collapsed="false">
      <c r="A112" s="102"/>
      <c r="B112" s="96"/>
      <c r="C112" s="96"/>
      <c r="D112" s="136"/>
      <c r="E112" s="96"/>
      <c r="F112" s="104"/>
      <c r="G112" s="96" t="s">
        <v>146</v>
      </c>
      <c r="H112" s="96"/>
      <c r="I112" s="96"/>
      <c r="J112" s="96"/>
      <c r="K112" s="115"/>
      <c r="L112" s="116" t="s">
        <v>61</v>
      </c>
      <c r="M112" s="117" t="n">
        <v>624</v>
      </c>
      <c r="N112" s="62" t="n">
        <v>5</v>
      </c>
      <c r="O112" s="62" t="n">
        <v>1</v>
      </c>
      <c r="P112" s="118" t="s">
        <v>62</v>
      </c>
      <c r="Q112" s="118"/>
      <c r="R112" s="118"/>
      <c r="S112" s="118"/>
      <c r="T112" s="119"/>
      <c r="U112" s="120" t="n">
        <f aca="false">U113</f>
        <v>0</v>
      </c>
      <c r="V112" s="120" t="n">
        <f aca="false">V113</f>
        <v>0</v>
      </c>
      <c r="W112" s="120" t="n">
        <f aca="false">W113</f>
        <v>0</v>
      </c>
      <c r="X112" s="120" t="n">
        <f aca="false">X113+X115</f>
        <v>28655.3</v>
      </c>
      <c r="Y112" s="120" t="n">
        <f aca="false">Y113+Y115</f>
        <v>0</v>
      </c>
      <c r="Z112" s="120" t="n">
        <f aca="false">Z113+Z115</f>
        <v>35940.98</v>
      </c>
      <c r="AA112" s="120" t="n">
        <f aca="false">AA113+AA115</f>
        <v>0</v>
      </c>
      <c r="AB112" s="120" t="n">
        <f aca="false">AB113+AB115</f>
        <v>0</v>
      </c>
      <c r="AC112" s="120" t="n">
        <f aca="false">AC113+AC115</f>
        <v>0</v>
      </c>
      <c r="AD112" s="120" t="n">
        <f aca="false">AD113+AD115</f>
        <v>0</v>
      </c>
      <c r="AE112" s="120" t="n">
        <f aca="false">AE113+AE115</f>
        <v>0</v>
      </c>
      <c r="AF112" s="120" t="n">
        <f aca="false">AF113+AF115</f>
        <v>0</v>
      </c>
      <c r="AG112" s="120" t="n">
        <f aca="false">AG113+AG115</f>
        <v>0</v>
      </c>
      <c r="AH112" s="120" t="n">
        <f aca="false">AH113+AH115</f>
        <v>0</v>
      </c>
      <c r="AI112" s="88"/>
    </row>
    <row r="113" customFormat="false" ht="94.5" hidden="false" customHeight="false" outlineLevel="0" collapsed="false">
      <c r="A113" s="102"/>
      <c r="B113" s="96"/>
      <c r="C113" s="96"/>
      <c r="D113" s="136"/>
      <c r="E113" s="96"/>
      <c r="F113" s="96"/>
      <c r="G113" s="104"/>
      <c r="H113" s="96" t="n">
        <v>410</v>
      </c>
      <c r="I113" s="96"/>
      <c r="J113" s="96"/>
      <c r="K113" s="115"/>
      <c r="L113" s="116" t="s">
        <v>147</v>
      </c>
      <c r="M113" s="117" t="n">
        <v>624</v>
      </c>
      <c r="N113" s="62" t="n">
        <v>5</v>
      </c>
      <c r="O113" s="62" t="n">
        <v>1</v>
      </c>
      <c r="P113" s="118" t="s">
        <v>62</v>
      </c>
      <c r="Q113" s="118" t="s">
        <v>136</v>
      </c>
      <c r="R113" s="118"/>
      <c r="S113" s="118"/>
      <c r="T113" s="119"/>
      <c r="U113" s="120" t="n">
        <f aca="false">U114</f>
        <v>0</v>
      </c>
      <c r="V113" s="120" t="n">
        <f aca="false">V114</f>
        <v>0</v>
      </c>
      <c r="W113" s="120" t="n">
        <f aca="false">W114</f>
        <v>0</v>
      </c>
      <c r="X113" s="120" t="n">
        <f aca="false">X114</f>
        <v>17471.66</v>
      </c>
      <c r="Y113" s="120" t="n">
        <f aca="false">Y114</f>
        <v>0</v>
      </c>
      <c r="Z113" s="120" t="n">
        <f aca="false">Z114</f>
        <v>24757.34</v>
      </c>
      <c r="AA113" s="121" t="n">
        <f aca="false">AA114</f>
        <v>0</v>
      </c>
      <c r="AB113" s="122"/>
      <c r="AC113" s="96"/>
      <c r="AD113" s="88"/>
      <c r="AE113" s="88"/>
      <c r="AF113" s="88"/>
      <c r="AG113" s="88"/>
      <c r="AH113" s="88"/>
      <c r="AI113" s="88"/>
    </row>
    <row r="114" s="59" customFormat="true" ht="43.5" hidden="false" customHeight="true" outlineLevel="0" collapsed="false">
      <c r="A114" s="123"/>
      <c r="B114" s="84"/>
      <c r="C114" s="132"/>
      <c r="D114" s="133" t="n">
        <v>502</v>
      </c>
      <c r="E114" s="133"/>
      <c r="F114" s="133"/>
      <c r="G114" s="133"/>
      <c r="H114" s="133"/>
      <c r="I114" s="133"/>
      <c r="J114" s="133"/>
      <c r="K114" s="124"/>
      <c r="L114" s="116" t="s">
        <v>148</v>
      </c>
      <c r="M114" s="117" t="n">
        <v>624</v>
      </c>
      <c r="N114" s="62" t="n">
        <v>5</v>
      </c>
      <c r="O114" s="62" t="n">
        <v>1</v>
      </c>
      <c r="P114" s="118" t="s">
        <v>62</v>
      </c>
      <c r="Q114" s="118" t="s">
        <v>149</v>
      </c>
      <c r="R114" s="118" t="s">
        <v>68</v>
      </c>
      <c r="S114" s="118"/>
      <c r="T114" s="119"/>
      <c r="U114" s="120" t="n">
        <f aca="false">U116</f>
        <v>0</v>
      </c>
      <c r="V114" s="120" t="n">
        <f aca="false">V116</f>
        <v>0</v>
      </c>
      <c r="W114" s="120" t="n">
        <f aca="false">W116</f>
        <v>0</v>
      </c>
      <c r="X114" s="120" t="n">
        <f aca="false">X116</f>
        <v>17471.66</v>
      </c>
      <c r="Y114" s="120" t="n">
        <f aca="false">Y116</f>
        <v>0</v>
      </c>
      <c r="Z114" s="120" t="n">
        <f aca="false">Z116</f>
        <v>24757.34</v>
      </c>
      <c r="AA114" s="121" t="n">
        <f aca="false">AA116</f>
        <v>0</v>
      </c>
      <c r="AB114" s="130"/>
      <c r="AC114" s="84"/>
      <c r="AD114" s="131"/>
      <c r="AE114" s="131"/>
      <c r="AF114" s="131"/>
      <c r="AG114" s="131"/>
      <c r="AH114" s="131"/>
      <c r="AI114" s="131"/>
    </row>
    <row r="115" s="59" customFormat="true" ht="60" hidden="false" customHeight="true" outlineLevel="0" collapsed="false">
      <c r="A115" s="123"/>
      <c r="B115" s="84"/>
      <c r="C115" s="132"/>
      <c r="D115" s="157"/>
      <c r="E115" s="158"/>
      <c r="F115" s="158"/>
      <c r="G115" s="158"/>
      <c r="H115" s="158"/>
      <c r="I115" s="158"/>
      <c r="J115" s="159"/>
      <c r="K115" s="124"/>
      <c r="L115" s="116" t="s">
        <v>73</v>
      </c>
      <c r="M115" s="117" t="n">
        <v>624</v>
      </c>
      <c r="N115" s="62" t="n">
        <v>5</v>
      </c>
      <c r="O115" s="62" t="n">
        <v>1</v>
      </c>
      <c r="P115" s="118" t="s">
        <v>62</v>
      </c>
      <c r="Q115" s="118" t="s">
        <v>149</v>
      </c>
      <c r="R115" s="118" t="s">
        <v>68</v>
      </c>
      <c r="S115" s="118" t="s">
        <v>78</v>
      </c>
      <c r="T115" s="119"/>
      <c r="U115" s="120" t="n">
        <v>0</v>
      </c>
      <c r="V115" s="120"/>
      <c r="W115" s="120" t="n">
        <v>0</v>
      </c>
      <c r="X115" s="120" t="n">
        <v>11183.64</v>
      </c>
      <c r="Y115" s="120" t="n">
        <v>0</v>
      </c>
      <c r="Z115" s="120" t="n">
        <v>11183.64</v>
      </c>
      <c r="AA115" s="121"/>
      <c r="AB115" s="160"/>
      <c r="AC115" s="161"/>
      <c r="AD115" s="131"/>
      <c r="AE115" s="131"/>
      <c r="AF115" s="131"/>
      <c r="AG115" s="131"/>
      <c r="AH115" s="131"/>
      <c r="AI115" s="131"/>
    </row>
    <row r="116" customFormat="false" ht="96.75" hidden="false" customHeight="true" outlineLevel="0" collapsed="false">
      <c r="A116" s="102"/>
      <c r="B116" s="96"/>
      <c r="C116" s="96"/>
      <c r="D116" s="135"/>
      <c r="E116" s="96" t="s">
        <v>94</v>
      </c>
      <c r="F116" s="96"/>
      <c r="G116" s="96"/>
      <c r="H116" s="96"/>
      <c r="I116" s="96"/>
      <c r="J116" s="96"/>
      <c r="K116" s="115"/>
      <c r="L116" s="116" t="s">
        <v>150</v>
      </c>
      <c r="M116" s="117" t="n">
        <v>624</v>
      </c>
      <c r="N116" s="62" t="n">
        <v>5</v>
      </c>
      <c r="O116" s="62" t="n">
        <v>1</v>
      </c>
      <c r="P116" s="118" t="s">
        <v>62</v>
      </c>
      <c r="Q116" s="118" t="s">
        <v>149</v>
      </c>
      <c r="R116" s="118" t="s">
        <v>68</v>
      </c>
      <c r="S116" s="118" t="s">
        <v>151</v>
      </c>
      <c r="T116" s="119"/>
      <c r="U116" s="120" t="n">
        <v>0</v>
      </c>
      <c r="V116" s="119"/>
      <c r="W116" s="120" t="n">
        <v>0</v>
      </c>
      <c r="X116" s="137" t="n">
        <v>17471.66</v>
      </c>
      <c r="Y116" s="137" t="n">
        <v>0</v>
      </c>
      <c r="Z116" s="137" t="n">
        <v>24757.34</v>
      </c>
      <c r="AA116" s="138" t="n">
        <v>0</v>
      </c>
      <c r="AB116" s="154" t="e">
        <f aca="false">AB117+#REF!</f>
        <v>#REF!</v>
      </c>
      <c r="AC116" s="120" t="e">
        <f aca="false">AC117+#REF!</f>
        <v>#REF!</v>
      </c>
      <c r="AD116" s="120" t="e">
        <f aca="false">AD117+#REF!</f>
        <v>#REF!</v>
      </c>
      <c r="AE116" s="120" t="e">
        <f aca="false">AE117+#REF!</f>
        <v>#REF!</v>
      </c>
      <c r="AF116" s="120" t="e">
        <f aca="false">AF117+#REF!</f>
        <v>#REF!</v>
      </c>
      <c r="AG116" s="120" t="e">
        <f aca="false">AG117+#REF!</f>
        <v>#REF!</v>
      </c>
      <c r="AH116" s="120" t="e">
        <f aca="false">AH117+#REF!</f>
        <v>#REF!</v>
      </c>
      <c r="AI116" s="120" t="e">
        <f aca="false">AI117+#REF!</f>
        <v>#REF!</v>
      </c>
    </row>
    <row r="117" customFormat="false" ht="45" hidden="false" customHeight="true" outlineLevel="0" collapsed="false">
      <c r="A117" s="102"/>
      <c r="B117" s="96"/>
      <c r="C117" s="96"/>
      <c r="D117" s="136"/>
      <c r="E117" s="104"/>
      <c r="F117" s="96" t="s">
        <v>152</v>
      </c>
      <c r="G117" s="96"/>
      <c r="H117" s="96"/>
      <c r="I117" s="96"/>
      <c r="J117" s="96"/>
      <c r="K117" s="115"/>
      <c r="L117" s="125" t="s">
        <v>33</v>
      </c>
      <c r="M117" s="126" t="n">
        <v>624</v>
      </c>
      <c r="N117" s="55" t="n">
        <v>5</v>
      </c>
      <c r="O117" s="55" t="n">
        <v>2</v>
      </c>
      <c r="P117" s="127"/>
      <c r="Q117" s="127"/>
      <c r="R117" s="127"/>
      <c r="S117" s="127"/>
      <c r="T117" s="128"/>
      <c r="U117" s="129" t="n">
        <f aca="false">U118</f>
        <v>0</v>
      </c>
      <c r="V117" s="129" t="e">
        <f aca="false">V118</f>
        <v>#REF!</v>
      </c>
      <c r="W117" s="129" t="n">
        <f aca="false">W118</f>
        <v>0</v>
      </c>
      <c r="X117" s="129" t="n">
        <f aca="false">X118</f>
        <v>253490</v>
      </c>
      <c r="Y117" s="129" t="n">
        <f aca="false">Y118</f>
        <v>0</v>
      </c>
      <c r="Z117" s="129" t="n">
        <f aca="false">Z118</f>
        <v>176497</v>
      </c>
      <c r="AA117" s="134" t="n">
        <f aca="false">AA118</f>
        <v>0</v>
      </c>
      <c r="AB117" s="122"/>
      <c r="AC117" s="96"/>
      <c r="AD117" s="88"/>
      <c r="AE117" s="88"/>
      <c r="AF117" s="88"/>
      <c r="AG117" s="88"/>
      <c r="AH117" s="88"/>
      <c r="AI117" s="88"/>
    </row>
    <row r="118" customFormat="false" ht="121.5" hidden="false" customHeight="true" outlineLevel="0" collapsed="false">
      <c r="A118" s="102"/>
      <c r="B118" s="96"/>
      <c r="C118" s="96"/>
      <c r="D118" s="136"/>
      <c r="E118" s="96"/>
      <c r="F118" s="104"/>
      <c r="G118" s="96" t="s">
        <v>153</v>
      </c>
      <c r="H118" s="96"/>
      <c r="I118" s="96"/>
      <c r="J118" s="96"/>
      <c r="K118" s="115"/>
      <c r="L118" s="116" t="s">
        <v>61</v>
      </c>
      <c r="M118" s="117" t="n">
        <v>624</v>
      </c>
      <c r="N118" s="62" t="n">
        <v>5</v>
      </c>
      <c r="O118" s="62" t="n">
        <v>2</v>
      </c>
      <c r="P118" s="118" t="s">
        <v>62</v>
      </c>
      <c r="Q118" s="118"/>
      <c r="R118" s="118"/>
      <c r="S118" s="118"/>
      <c r="T118" s="119"/>
      <c r="U118" s="120" t="n">
        <f aca="false">U119</f>
        <v>0</v>
      </c>
      <c r="V118" s="120" t="e">
        <f aca="false">V119</f>
        <v>#REF!</v>
      </c>
      <c r="W118" s="120" t="n">
        <f aca="false">W119</f>
        <v>0</v>
      </c>
      <c r="X118" s="120" t="n">
        <f aca="false">X119</f>
        <v>253490</v>
      </c>
      <c r="Y118" s="120" t="n">
        <f aca="false">Y119</f>
        <v>0</v>
      </c>
      <c r="Z118" s="120" t="n">
        <f aca="false">Z119</f>
        <v>176497</v>
      </c>
      <c r="AA118" s="121" t="n">
        <f aca="false">AA119</f>
        <v>0</v>
      </c>
      <c r="AB118" s="122"/>
      <c r="AC118" s="96"/>
      <c r="AD118" s="88"/>
      <c r="AE118" s="88"/>
      <c r="AF118" s="88"/>
      <c r="AG118" s="88"/>
      <c r="AH118" s="88"/>
      <c r="AI118" s="88"/>
    </row>
    <row r="119" customFormat="false" ht="91.5" hidden="false" customHeight="true" outlineLevel="0" collapsed="false">
      <c r="A119" s="102"/>
      <c r="B119" s="96"/>
      <c r="C119" s="96"/>
      <c r="D119" s="136"/>
      <c r="E119" s="96"/>
      <c r="F119" s="96"/>
      <c r="G119" s="104"/>
      <c r="H119" s="96" t="n">
        <v>410</v>
      </c>
      <c r="I119" s="96"/>
      <c r="J119" s="96"/>
      <c r="K119" s="115"/>
      <c r="L119" s="116" t="s">
        <v>147</v>
      </c>
      <c r="M119" s="117" t="n">
        <v>624</v>
      </c>
      <c r="N119" s="62" t="n">
        <v>5</v>
      </c>
      <c r="O119" s="62" t="n">
        <v>2</v>
      </c>
      <c r="P119" s="118" t="s">
        <v>62</v>
      </c>
      <c r="Q119" s="118" t="s">
        <v>149</v>
      </c>
      <c r="R119" s="118"/>
      <c r="S119" s="118"/>
      <c r="T119" s="119"/>
      <c r="U119" s="120" t="n">
        <f aca="false">U120+U122+U124</f>
        <v>0</v>
      </c>
      <c r="V119" s="120" t="e">
        <f aca="false">V120+V122+#REF!+V124</f>
        <v>#REF!</v>
      </c>
      <c r="W119" s="120" t="n">
        <f aca="false">W120+W122+W124</f>
        <v>0</v>
      </c>
      <c r="X119" s="120" t="n">
        <f aca="false">X120+X122+X124</f>
        <v>253490</v>
      </c>
      <c r="Y119" s="120" t="n">
        <f aca="false">Y120+Y122+Y124</f>
        <v>0</v>
      </c>
      <c r="Z119" s="120" t="n">
        <f aca="false">Z120+Z122+Z124</f>
        <v>176497</v>
      </c>
      <c r="AA119" s="121" t="n">
        <f aca="false">AA120+AA122+AA124</f>
        <v>0</v>
      </c>
      <c r="AB119" s="122"/>
      <c r="AC119" s="96"/>
      <c r="AD119" s="88"/>
      <c r="AE119" s="88"/>
      <c r="AF119" s="88"/>
      <c r="AG119" s="88"/>
      <c r="AH119" s="88"/>
      <c r="AI119" s="88"/>
    </row>
    <row r="120" customFormat="false" ht="49.5" hidden="false" customHeight="true" outlineLevel="0" collapsed="false">
      <c r="A120" s="102"/>
      <c r="B120" s="96"/>
      <c r="C120" s="96"/>
      <c r="D120" s="136"/>
      <c r="E120" s="96"/>
      <c r="F120" s="104"/>
      <c r="G120" s="96" t="s">
        <v>154</v>
      </c>
      <c r="H120" s="96"/>
      <c r="I120" s="96"/>
      <c r="J120" s="96"/>
      <c r="K120" s="115"/>
      <c r="L120" s="66" t="s">
        <v>155</v>
      </c>
      <c r="M120" s="117" t="n">
        <v>624</v>
      </c>
      <c r="N120" s="62" t="n">
        <v>5</v>
      </c>
      <c r="O120" s="62" t="n">
        <v>2</v>
      </c>
      <c r="P120" s="118" t="s">
        <v>62</v>
      </c>
      <c r="Q120" s="118" t="s">
        <v>149</v>
      </c>
      <c r="R120" s="118" t="s">
        <v>85</v>
      </c>
      <c r="S120" s="118"/>
      <c r="T120" s="119"/>
      <c r="U120" s="120" t="n">
        <f aca="false">U121</f>
        <v>0</v>
      </c>
      <c r="V120" s="120" t="n">
        <f aca="false">V121</f>
        <v>0</v>
      </c>
      <c r="W120" s="120" t="n">
        <f aca="false">W121</f>
        <v>0</v>
      </c>
      <c r="X120" s="120" t="n">
        <f aca="false">X121</f>
        <v>253490</v>
      </c>
      <c r="Y120" s="120" t="n">
        <f aca="false">Y121</f>
        <v>0</v>
      </c>
      <c r="Z120" s="120" t="n">
        <f aca="false">Z121</f>
        <v>176497</v>
      </c>
      <c r="AA120" s="121" t="n">
        <f aca="false">AA121</f>
        <v>0</v>
      </c>
      <c r="AB120" s="122"/>
      <c r="AC120" s="96"/>
      <c r="AD120" s="88"/>
      <c r="AE120" s="88"/>
      <c r="AF120" s="88"/>
      <c r="AG120" s="88"/>
      <c r="AH120" s="88"/>
      <c r="AI120" s="88"/>
    </row>
    <row r="121" customFormat="false" ht="58.5" hidden="false" customHeight="true" outlineLevel="0" collapsed="false">
      <c r="A121" s="102"/>
      <c r="B121" s="96"/>
      <c r="C121" s="96"/>
      <c r="D121" s="136"/>
      <c r="E121" s="96"/>
      <c r="F121" s="96"/>
      <c r="G121" s="104"/>
      <c r="H121" s="96" t="n">
        <v>240</v>
      </c>
      <c r="I121" s="96"/>
      <c r="J121" s="96"/>
      <c r="K121" s="115"/>
      <c r="L121" s="66" t="s">
        <v>73</v>
      </c>
      <c r="M121" s="117" t="n">
        <v>624</v>
      </c>
      <c r="N121" s="62" t="n">
        <v>5</v>
      </c>
      <c r="O121" s="62" t="n">
        <v>2</v>
      </c>
      <c r="P121" s="118" t="s">
        <v>62</v>
      </c>
      <c r="Q121" s="118" t="s">
        <v>149</v>
      </c>
      <c r="R121" s="118" t="s">
        <v>85</v>
      </c>
      <c r="S121" s="118" t="s">
        <v>78</v>
      </c>
      <c r="T121" s="119"/>
      <c r="U121" s="120" t="n">
        <v>0</v>
      </c>
      <c r="V121" s="119"/>
      <c r="W121" s="120" t="n">
        <v>0</v>
      </c>
      <c r="X121" s="137" t="n">
        <v>253490</v>
      </c>
      <c r="Y121" s="137" t="n">
        <v>0</v>
      </c>
      <c r="Z121" s="137" t="n">
        <v>176497</v>
      </c>
      <c r="AA121" s="138" t="n">
        <v>0</v>
      </c>
      <c r="AB121" s="122"/>
      <c r="AC121" s="96"/>
      <c r="AD121" s="88"/>
      <c r="AE121" s="88"/>
      <c r="AF121" s="88"/>
      <c r="AG121" s="88"/>
      <c r="AH121" s="88"/>
      <c r="AI121" s="88"/>
    </row>
    <row r="122" customFormat="false" ht="48.75" hidden="false" customHeight="true" outlineLevel="0" collapsed="false">
      <c r="A122" s="102"/>
      <c r="B122" s="96"/>
      <c r="C122" s="96"/>
      <c r="D122" s="136"/>
      <c r="E122" s="96"/>
      <c r="F122" s="104"/>
      <c r="G122" s="96" t="s">
        <v>156</v>
      </c>
      <c r="H122" s="96"/>
      <c r="I122" s="96"/>
      <c r="J122" s="96"/>
      <c r="K122" s="115"/>
      <c r="L122" s="116" t="s">
        <v>157</v>
      </c>
      <c r="M122" s="117" t="n">
        <v>624</v>
      </c>
      <c r="N122" s="62" t="n">
        <v>5</v>
      </c>
      <c r="O122" s="62" t="n">
        <v>2</v>
      </c>
      <c r="P122" s="118" t="s">
        <v>62</v>
      </c>
      <c r="Q122" s="118" t="s">
        <v>149</v>
      </c>
      <c r="R122" s="118" t="s">
        <v>130</v>
      </c>
      <c r="S122" s="118"/>
      <c r="T122" s="119"/>
      <c r="U122" s="120" t="n">
        <f aca="false">U123</f>
        <v>0</v>
      </c>
      <c r="V122" s="120" t="n">
        <f aca="false">V123</f>
        <v>0</v>
      </c>
      <c r="W122" s="120" t="n">
        <f aca="false">W123</f>
        <v>0</v>
      </c>
      <c r="X122" s="120" t="n">
        <f aca="false">X123</f>
        <v>0</v>
      </c>
      <c r="Y122" s="120" t="n">
        <f aca="false">Y123</f>
        <v>0</v>
      </c>
      <c r="Z122" s="120" t="n">
        <f aca="false">Z123</f>
        <v>0</v>
      </c>
      <c r="AA122" s="121" t="n">
        <f aca="false">AA123</f>
        <v>0</v>
      </c>
      <c r="AB122" s="122"/>
      <c r="AC122" s="96"/>
      <c r="AD122" s="88"/>
      <c r="AE122" s="88"/>
      <c r="AF122" s="88"/>
      <c r="AG122" s="88"/>
      <c r="AH122" s="88"/>
      <c r="AI122" s="88"/>
    </row>
    <row r="123" customFormat="false" ht="94.5" hidden="false" customHeight="false" outlineLevel="0" collapsed="false">
      <c r="A123" s="102"/>
      <c r="B123" s="96"/>
      <c r="C123" s="96"/>
      <c r="D123" s="136"/>
      <c r="E123" s="96"/>
      <c r="F123" s="96"/>
      <c r="G123" s="104"/>
      <c r="H123" s="96" t="n">
        <v>240</v>
      </c>
      <c r="I123" s="96"/>
      <c r="J123" s="96"/>
      <c r="K123" s="115"/>
      <c r="L123" s="116" t="s">
        <v>150</v>
      </c>
      <c r="M123" s="117" t="n">
        <v>624</v>
      </c>
      <c r="N123" s="62" t="n">
        <v>5</v>
      </c>
      <c r="O123" s="62" t="n">
        <v>2</v>
      </c>
      <c r="P123" s="118" t="s">
        <v>62</v>
      </c>
      <c r="Q123" s="118" t="s">
        <v>149</v>
      </c>
      <c r="R123" s="118" t="s">
        <v>130</v>
      </c>
      <c r="S123" s="118" t="s">
        <v>151</v>
      </c>
      <c r="T123" s="119"/>
      <c r="U123" s="120" t="n">
        <v>0</v>
      </c>
      <c r="V123" s="119"/>
      <c r="W123" s="120" t="n">
        <v>0</v>
      </c>
      <c r="X123" s="137" t="n">
        <v>0</v>
      </c>
      <c r="Y123" s="137" t="n">
        <v>0</v>
      </c>
      <c r="Z123" s="137" t="n">
        <v>0</v>
      </c>
      <c r="AA123" s="138" t="n">
        <v>0</v>
      </c>
      <c r="AB123" s="122"/>
      <c r="AC123" s="96"/>
      <c r="AD123" s="88"/>
      <c r="AE123" s="88"/>
      <c r="AF123" s="88"/>
      <c r="AG123" s="88"/>
      <c r="AH123" s="88"/>
      <c r="AI123" s="88"/>
      <c r="AJ123" s="68" t="n">
        <v>-7400</v>
      </c>
    </row>
    <row r="124" s="59" customFormat="true" ht="51.75" hidden="false" customHeight="true" outlineLevel="0" collapsed="false">
      <c r="A124" s="123"/>
      <c r="B124" s="84"/>
      <c r="C124" s="84"/>
      <c r="D124" s="133"/>
      <c r="E124" s="84"/>
      <c r="F124" s="84"/>
      <c r="G124" s="132"/>
      <c r="H124" s="84"/>
      <c r="I124" s="84"/>
      <c r="J124" s="84"/>
      <c r="K124" s="124"/>
      <c r="L124" s="116" t="s">
        <v>158</v>
      </c>
      <c r="M124" s="117" t="n">
        <v>624</v>
      </c>
      <c r="N124" s="62" t="n">
        <v>5</v>
      </c>
      <c r="O124" s="62" t="n">
        <v>2</v>
      </c>
      <c r="P124" s="118" t="s">
        <v>62</v>
      </c>
      <c r="Q124" s="118" t="s">
        <v>149</v>
      </c>
      <c r="R124" s="118" t="s">
        <v>132</v>
      </c>
      <c r="S124" s="118"/>
      <c r="T124" s="119"/>
      <c r="U124" s="120" t="n">
        <f aca="false">U125</f>
        <v>0</v>
      </c>
      <c r="V124" s="120" t="n">
        <f aca="false">V125</f>
        <v>0</v>
      </c>
      <c r="W124" s="120" t="n">
        <f aca="false">W125</f>
        <v>0</v>
      </c>
      <c r="X124" s="120" t="n">
        <f aca="false">X125</f>
        <v>0</v>
      </c>
      <c r="Y124" s="120" t="n">
        <f aca="false">Y125</f>
        <v>0</v>
      </c>
      <c r="Z124" s="120" t="n">
        <f aca="false">Z125</f>
        <v>0</v>
      </c>
      <c r="AA124" s="121" t="n">
        <f aca="false">AA125</f>
        <v>0</v>
      </c>
      <c r="AB124" s="130"/>
      <c r="AC124" s="84"/>
      <c r="AD124" s="131"/>
      <c r="AE124" s="131"/>
      <c r="AF124" s="131"/>
      <c r="AG124" s="131"/>
      <c r="AH124" s="131"/>
      <c r="AI124" s="131"/>
    </row>
    <row r="125" customFormat="false" ht="57" hidden="false" customHeight="true" outlineLevel="0" collapsed="false">
      <c r="A125" s="102"/>
      <c r="B125" s="96"/>
      <c r="C125" s="96"/>
      <c r="D125" s="136"/>
      <c r="E125" s="96"/>
      <c r="F125" s="104"/>
      <c r="G125" s="96"/>
      <c r="H125" s="96"/>
      <c r="I125" s="96"/>
      <c r="J125" s="96"/>
      <c r="K125" s="115"/>
      <c r="L125" s="116" t="s">
        <v>73</v>
      </c>
      <c r="M125" s="117" t="n">
        <v>624</v>
      </c>
      <c r="N125" s="62" t="n">
        <v>5</v>
      </c>
      <c r="O125" s="62" t="n">
        <v>2</v>
      </c>
      <c r="P125" s="118" t="s">
        <v>62</v>
      </c>
      <c r="Q125" s="118" t="s">
        <v>149</v>
      </c>
      <c r="R125" s="118" t="s">
        <v>132</v>
      </c>
      <c r="S125" s="118" t="s">
        <v>78</v>
      </c>
      <c r="T125" s="119"/>
      <c r="U125" s="120" t="n">
        <v>0</v>
      </c>
      <c r="V125" s="119"/>
      <c r="W125" s="120" t="n">
        <v>0</v>
      </c>
      <c r="X125" s="137" t="n">
        <v>0</v>
      </c>
      <c r="Y125" s="137" t="n">
        <v>0</v>
      </c>
      <c r="Z125" s="137" t="n">
        <v>0</v>
      </c>
      <c r="AA125" s="138" t="n">
        <v>0</v>
      </c>
      <c r="AB125" s="154" t="n">
        <f aca="false">AB126</f>
        <v>0</v>
      </c>
      <c r="AC125" s="120" t="n">
        <f aca="false">AC126</f>
        <v>0</v>
      </c>
      <c r="AD125" s="120" t="n">
        <f aca="false">AD126</f>
        <v>0</v>
      </c>
      <c r="AE125" s="120" t="n">
        <f aca="false">AE126</f>
        <v>0</v>
      </c>
      <c r="AF125" s="120" t="n">
        <f aca="false">AF126</f>
        <v>0</v>
      </c>
      <c r="AG125" s="120" t="n">
        <f aca="false">AG126</f>
        <v>0</v>
      </c>
      <c r="AH125" s="120" t="n">
        <f aca="false">AH126</f>
        <v>0</v>
      </c>
      <c r="AI125" s="120" t="n">
        <f aca="false">AI126</f>
        <v>0</v>
      </c>
    </row>
    <row r="126" customFormat="false" ht="40.5" hidden="false" customHeight="true" outlineLevel="0" collapsed="false">
      <c r="A126" s="102"/>
      <c r="B126" s="96"/>
      <c r="C126" s="96"/>
      <c r="D126" s="136"/>
      <c r="E126" s="96"/>
      <c r="F126" s="96"/>
      <c r="G126" s="104"/>
      <c r="H126" s="96"/>
      <c r="I126" s="96"/>
      <c r="J126" s="96"/>
      <c r="K126" s="115"/>
      <c r="L126" s="125" t="s">
        <v>159</v>
      </c>
      <c r="M126" s="126" t="n">
        <v>624</v>
      </c>
      <c r="N126" s="55" t="n">
        <v>5</v>
      </c>
      <c r="O126" s="55" t="n">
        <v>3</v>
      </c>
      <c r="P126" s="127"/>
      <c r="Q126" s="127"/>
      <c r="R126" s="127"/>
      <c r="S126" s="127"/>
      <c r="T126" s="128"/>
      <c r="U126" s="129" t="n">
        <f aca="false">U127</f>
        <v>147645.38</v>
      </c>
      <c r="V126" s="129" t="n">
        <f aca="false">V127</f>
        <v>0</v>
      </c>
      <c r="W126" s="129" t="n">
        <f aca="false">W127</f>
        <v>0</v>
      </c>
      <c r="X126" s="129" t="n">
        <f aca="false">X127</f>
        <v>178998</v>
      </c>
      <c r="Y126" s="129" t="n">
        <f aca="false">Y127</f>
        <v>0</v>
      </c>
      <c r="Z126" s="129" t="n">
        <f aca="false">Z127</f>
        <v>178998</v>
      </c>
      <c r="AA126" s="134" t="n">
        <f aca="false">AA127</f>
        <v>0</v>
      </c>
      <c r="AB126" s="122"/>
      <c r="AC126" s="96"/>
      <c r="AD126" s="88"/>
      <c r="AE126" s="88"/>
      <c r="AF126" s="88"/>
      <c r="AG126" s="88"/>
      <c r="AH126" s="88"/>
      <c r="AI126" s="88"/>
    </row>
    <row r="127" customFormat="false" ht="122.25" hidden="false" customHeight="true" outlineLevel="0" collapsed="false">
      <c r="A127" s="102"/>
      <c r="B127" s="96"/>
      <c r="C127" s="96"/>
      <c r="D127" s="136"/>
      <c r="E127" s="96"/>
      <c r="F127" s="104"/>
      <c r="G127" s="96"/>
      <c r="H127" s="96"/>
      <c r="I127" s="96"/>
      <c r="J127" s="96"/>
      <c r="K127" s="115"/>
      <c r="L127" s="116" t="s">
        <v>61</v>
      </c>
      <c r="M127" s="117" t="n">
        <v>624</v>
      </c>
      <c r="N127" s="62" t="n">
        <v>5</v>
      </c>
      <c r="O127" s="62" t="n">
        <v>3</v>
      </c>
      <c r="P127" s="118" t="s">
        <v>62</v>
      </c>
      <c r="Q127" s="118"/>
      <c r="R127" s="118"/>
      <c r="S127" s="118"/>
      <c r="T127" s="119"/>
      <c r="U127" s="120" t="n">
        <f aca="false">U128</f>
        <v>147645.38</v>
      </c>
      <c r="V127" s="120" t="n">
        <f aca="false">V128</f>
        <v>0</v>
      </c>
      <c r="W127" s="120" t="n">
        <f aca="false">W128</f>
        <v>0</v>
      </c>
      <c r="X127" s="120" t="n">
        <f aca="false">X128</f>
        <v>178998</v>
      </c>
      <c r="Y127" s="120" t="n">
        <f aca="false">Y128</f>
        <v>0</v>
      </c>
      <c r="Z127" s="120" t="n">
        <f aca="false">Z128</f>
        <v>178998</v>
      </c>
      <c r="AA127" s="121" t="n">
        <f aca="false">AA128</f>
        <v>0</v>
      </c>
      <c r="AB127" s="122"/>
      <c r="AC127" s="96"/>
      <c r="AD127" s="88"/>
      <c r="AE127" s="88"/>
      <c r="AF127" s="88"/>
      <c r="AG127" s="88"/>
      <c r="AH127" s="88"/>
      <c r="AI127" s="88"/>
    </row>
    <row r="128" customFormat="false" ht="94.5" hidden="false" customHeight="false" outlineLevel="0" collapsed="false">
      <c r="A128" s="102"/>
      <c r="B128" s="96"/>
      <c r="C128" s="96"/>
      <c r="D128" s="136"/>
      <c r="E128" s="96"/>
      <c r="F128" s="96"/>
      <c r="G128" s="104"/>
      <c r="H128" s="96"/>
      <c r="I128" s="96"/>
      <c r="J128" s="96"/>
      <c r="K128" s="115"/>
      <c r="L128" s="116" t="s">
        <v>160</v>
      </c>
      <c r="M128" s="117" t="n">
        <v>624</v>
      </c>
      <c r="N128" s="62" t="n">
        <v>5</v>
      </c>
      <c r="O128" s="62" t="n">
        <v>3</v>
      </c>
      <c r="P128" s="118" t="s">
        <v>62</v>
      </c>
      <c r="Q128" s="118" t="s">
        <v>149</v>
      </c>
      <c r="R128" s="118"/>
      <c r="S128" s="118"/>
      <c r="T128" s="119"/>
      <c r="U128" s="120" t="n">
        <f aca="false">U129+U131+U133</f>
        <v>147645.38</v>
      </c>
      <c r="V128" s="120" t="n">
        <f aca="false">V129+V131+V133</f>
        <v>0</v>
      </c>
      <c r="W128" s="120" t="n">
        <f aca="false">W129+W131+W133</f>
        <v>0</v>
      </c>
      <c r="X128" s="120" t="n">
        <f aca="false">X129+X131+X133</f>
        <v>178998</v>
      </c>
      <c r="Y128" s="120" t="n">
        <f aca="false">Y129+Y131+Y133</f>
        <v>0</v>
      </c>
      <c r="Z128" s="120" t="n">
        <f aca="false">Z129+Z131+Z133</f>
        <v>178998</v>
      </c>
      <c r="AA128" s="121" t="n">
        <f aca="false">AA129+AA131+AA133</f>
        <v>0</v>
      </c>
      <c r="AB128" s="122"/>
      <c r="AC128" s="96"/>
      <c r="AD128" s="88"/>
      <c r="AE128" s="88"/>
      <c r="AF128" s="88"/>
      <c r="AG128" s="88"/>
      <c r="AH128" s="88"/>
      <c r="AI128" s="88"/>
    </row>
    <row r="129" customFormat="false" ht="31.5" hidden="false" customHeight="true" outlineLevel="0" collapsed="false">
      <c r="A129" s="102"/>
      <c r="B129" s="96"/>
      <c r="C129" s="96"/>
      <c r="D129" s="136"/>
      <c r="E129" s="96"/>
      <c r="F129" s="104"/>
      <c r="G129" s="96"/>
      <c r="H129" s="96"/>
      <c r="I129" s="96"/>
      <c r="J129" s="96"/>
      <c r="K129" s="115"/>
      <c r="L129" s="116" t="s">
        <v>161</v>
      </c>
      <c r="M129" s="117" t="n">
        <v>624</v>
      </c>
      <c r="N129" s="62" t="n">
        <v>5</v>
      </c>
      <c r="O129" s="62" t="n">
        <v>3</v>
      </c>
      <c r="P129" s="118" t="s">
        <v>62</v>
      </c>
      <c r="Q129" s="118" t="s">
        <v>149</v>
      </c>
      <c r="R129" s="118" t="s">
        <v>162</v>
      </c>
      <c r="S129" s="118"/>
      <c r="T129" s="119"/>
      <c r="U129" s="120" t="n">
        <f aca="false">U130</f>
        <v>44532.07</v>
      </c>
      <c r="V129" s="120" t="n">
        <f aca="false">V130</f>
        <v>0</v>
      </c>
      <c r="W129" s="120" t="n">
        <f aca="false">W130</f>
        <v>0</v>
      </c>
      <c r="X129" s="120" t="n">
        <f aca="false">X130</f>
        <v>47998</v>
      </c>
      <c r="Y129" s="120" t="n">
        <f aca="false">Y130</f>
        <v>0</v>
      </c>
      <c r="Z129" s="120" t="n">
        <f aca="false">Z130</f>
        <v>47998</v>
      </c>
      <c r="AA129" s="121" t="n">
        <f aca="false">AA130</f>
        <v>0</v>
      </c>
      <c r="AB129" s="122"/>
      <c r="AC129" s="96"/>
      <c r="AD129" s="88"/>
      <c r="AE129" s="88"/>
      <c r="AF129" s="88"/>
      <c r="AG129" s="88"/>
      <c r="AH129" s="88"/>
      <c r="AI129" s="88"/>
    </row>
    <row r="130" customFormat="false" ht="57" hidden="false" customHeight="false" outlineLevel="0" collapsed="false">
      <c r="A130" s="102"/>
      <c r="B130" s="96"/>
      <c r="C130" s="96"/>
      <c r="D130" s="136"/>
      <c r="E130" s="96"/>
      <c r="F130" s="96"/>
      <c r="G130" s="104"/>
      <c r="H130" s="96"/>
      <c r="I130" s="96"/>
      <c r="J130" s="96"/>
      <c r="K130" s="115"/>
      <c r="L130" s="116" t="s">
        <v>73</v>
      </c>
      <c r="M130" s="117" t="n">
        <v>624</v>
      </c>
      <c r="N130" s="62" t="n">
        <v>5</v>
      </c>
      <c r="O130" s="62" t="n">
        <v>3</v>
      </c>
      <c r="P130" s="118" t="s">
        <v>62</v>
      </c>
      <c r="Q130" s="118" t="s">
        <v>149</v>
      </c>
      <c r="R130" s="118" t="s">
        <v>162</v>
      </c>
      <c r="S130" s="118" t="s">
        <v>78</v>
      </c>
      <c r="T130" s="119"/>
      <c r="U130" s="120" t="n">
        <v>44532.07</v>
      </c>
      <c r="V130" s="119"/>
      <c r="W130" s="120" t="n">
        <v>0</v>
      </c>
      <c r="X130" s="137" t="n">
        <v>47998</v>
      </c>
      <c r="Y130" s="137" t="n">
        <v>0</v>
      </c>
      <c r="Z130" s="137" t="n">
        <v>47998</v>
      </c>
      <c r="AA130" s="138" t="n">
        <v>0</v>
      </c>
      <c r="AB130" s="122"/>
      <c r="AC130" s="96"/>
      <c r="AD130" s="88"/>
      <c r="AE130" s="88"/>
      <c r="AF130" s="88"/>
      <c r="AG130" s="88"/>
      <c r="AH130" s="88"/>
      <c r="AI130" s="88"/>
      <c r="AJ130" s="68" t="n">
        <v>30000</v>
      </c>
    </row>
    <row r="131" customFormat="false" ht="32.25" hidden="false" customHeight="true" outlineLevel="0" collapsed="false">
      <c r="A131" s="102"/>
      <c r="B131" s="96"/>
      <c r="C131" s="96"/>
      <c r="D131" s="136"/>
      <c r="E131" s="96"/>
      <c r="F131" s="104"/>
      <c r="G131" s="96"/>
      <c r="H131" s="96"/>
      <c r="I131" s="96"/>
      <c r="J131" s="96"/>
      <c r="K131" s="115"/>
      <c r="L131" s="116" t="s">
        <v>163</v>
      </c>
      <c r="M131" s="117" t="n">
        <v>624</v>
      </c>
      <c r="N131" s="62" t="n">
        <v>5</v>
      </c>
      <c r="O131" s="62" t="n">
        <v>3</v>
      </c>
      <c r="P131" s="118" t="s">
        <v>62</v>
      </c>
      <c r="Q131" s="118" t="s">
        <v>149</v>
      </c>
      <c r="R131" s="118" t="s">
        <v>164</v>
      </c>
      <c r="S131" s="118"/>
      <c r="T131" s="119"/>
      <c r="U131" s="120" t="n">
        <f aca="false">U132</f>
        <v>0</v>
      </c>
      <c r="V131" s="120" t="n">
        <f aca="false">V132</f>
        <v>0</v>
      </c>
      <c r="W131" s="120" t="n">
        <f aca="false">W132</f>
        <v>0</v>
      </c>
      <c r="X131" s="120" t="n">
        <f aca="false">X132</f>
        <v>1000</v>
      </c>
      <c r="Y131" s="120" t="n">
        <f aca="false">Y132</f>
        <v>0</v>
      </c>
      <c r="Z131" s="120" t="n">
        <f aca="false">Z132</f>
        <v>1000</v>
      </c>
      <c r="AA131" s="121" t="n">
        <f aca="false">AA132</f>
        <v>0</v>
      </c>
      <c r="AB131" s="122"/>
      <c r="AC131" s="96"/>
      <c r="AD131" s="88"/>
      <c r="AE131" s="88"/>
      <c r="AF131" s="88"/>
      <c r="AG131" s="88"/>
      <c r="AH131" s="88"/>
      <c r="AI131" s="88"/>
    </row>
    <row r="132" customFormat="false" ht="57" hidden="false" customHeight="false" outlineLevel="0" collapsed="false">
      <c r="A132" s="102"/>
      <c r="B132" s="96"/>
      <c r="C132" s="96"/>
      <c r="D132" s="136"/>
      <c r="E132" s="96"/>
      <c r="F132" s="96"/>
      <c r="G132" s="104"/>
      <c r="H132" s="96"/>
      <c r="I132" s="96"/>
      <c r="J132" s="96"/>
      <c r="K132" s="115"/>
      <c r="L132" s="116" t="s">
        <v>73</v>
      </c>
      <c r="M132" s="117" t="n">
        <v>624</v>
      </c>
      <c r="N132" s="62" t="n">
        <v>5</v>
      </c>
      <c r="O132" s="62" t="n">
        <v>3</v>
      </c>
      <c r="P132" s="118" t="s">
        <v>62</v>
      </c>
      <c r="Q132" s="118" t="s">
        <v>149</v>
      </c>
      <c r="R132" s="118" t="s">
        <v>164</v>
      </c>
      <c r="S132" s="118" t="s">
        <v>78</v>
      </c>
      <c r="T132" s="119"/>
      <c r="U132" s="120" t="n">
        <v>0</v>
      </c>
      <c r="V132" s="119"/>
      <c r="W132" s="120" t="n">
        <v>0</v>
      </c>
      <c r="X132" s="137" t="n">
        <v>1000</v>
      </c>
      <c r="Y132" s="137" t="n">
        <v>0</v>
      </c>
      <c r="Z132" s="137" t="n">
        <v>1000</v>
      </c>
      <c r="AA132" s="138" t="n">
        <v>0</v>
      </c>
      <c r="AB132" s="122"/>
      <c r="AC132" s="96"/>
      <c r="AD132" s="88"/>
      <c r="AE132" s="88"/>
      <c r="AF132" s="88"/>
      <c r="AG132" s="88"/>
      <c r="AH132" s="88"/>
      <c r="AI132" s="88"/>
    </row>
    <row r="133" s="59" customFormat="true" ht="29.25" hidden="false" customHeight="true" outlineLevel="0" collapsed="false">
      <c r="A133" s="123"/>
      <c r="B133" s="132"/>
      <c r="C133" s="132"/>
      <c r="D133" s="157"/>
      <c r="E133" s="132"/>
      <c r="F133" s="132"/>
      <c r="G133" s="132"/>
      <c r="H133" s="162"/>
      <c r="I133" s="162"/>
      <c r="J133" s="162"/>
      <c r="K133" s="124"/>
      <c r="L133" s="116" t="s">
        <v>165</v>
      </c>
      <c r="M133" s="117" t="n">
        <v>624</v>
      </c>
      <c r="N133" s="62" t="n">
        <v>5</v>
      </c>
      <c r="O133" s="62" t="n">
        <v>3</v>
      </c>
      <c r="P133" s="118" t="s">
        <v>62</v>
      </c>
      <c r="Q133" s="118" t="s">
        <v>149</v>
      </c>
      <c r="R133" s="118" t="s">
        <v>166</v>
      </c>
      <c r="S133" s="118"/>
      <c r="T133" s="119"/>
      <c r="U133" s="120" t="n">
        <f aca="false">U134</f>
        <v>103113.31</v>
      </c>
      <c r="V133" s="120" t="n">
        <f aca="false">V134</f>
        <v>0</v>
      </c>
      <c r="W133" s="120" t="n">
        <f aca="false">W134</f>
        <v>0</v>
      </c>
      <c r="X133" s="120" t="n">
        <f aca="false">X134</f>
        <v>130000</v>
      </c>
      <c r="Y133" s="120" t="n">
        <f aca="false">Y134</f>
        <v>0</v>
      </c>
      <c r="Z133" s="120" t="n">
        <f aca="false">Z134</f>
        <v>130000</v>
      </c>
      <c r="AA133" s="121" t="n">
        <f aca="false">AA134</f>
        <v>0</v>
      </c>
      <c r="AB133" s="130"/>
      <c r="AC133" s="84"/>
      <c r="AD133" s="131"/>
      <c r="AE133" s="131"/>
      <c r="AF133" s="131"/>
      <c r="AG133" s="131"/>
      <c r="AH133" s="131"/>
      <c r="AI133" s="131"/>
    </row>
    <row r="134" s="59" customFormat="true" ht="55.5" hidden="false" customHeight="true" outlineLevel="0" collapsed="false">
      <c r="A134" s="123"/>
      <c r="B134" s="132"/>
      <c r="C134" s="132"/>
      <c r="D134" s="157"/>
      <c r="E134" s="132"/>
      <c r="F134" s="132"/>
      <c r="G134" s="132"/>
      <c r="H134" s="162"/>
      <c r="I134" s="162"/>
      <c r="J134" s="162"/>
      <c r="K134" s="124"/>
      <c r="L134" s="116" t="s">
        <v>73</v>
      </c>
      <c r="M134" s="117" t="n">
        <v>624</v>
      </c>
      <c r="N134" s="62" t="n">
        <v>5</v>
      </c>
      <c r="O134" s="62" t="n">
        <v>3</v>
      </c>
      <c r="P134" s="118" t="s">
        <v>62</v>
      </c>
      <c r="Q134" s="118" t="s">
        <v>149</v>
      </c>
      <c r="R134" s="118" t="s">
        <v>166</v>
      </c>
      <c r="S134" s="118" t="s">
        <v>78</v>
      </c>
      <c r="T134" s="119"/>
      <c r="U134" s="120" t="n">
        <v>103113.31</v>
      </c>
      <c r="V134" s="119"/>
      <c r="W134" s="120" t="n">
        <v>0</v>
      </c>
      <c r="X134" s="137" t="n">
        <v>130000</v>
      </c>
      <c r="Y134" s="137" t="n">
        <v>0</v>
      </c>
      <c r="Z134" s="137" t="n">
        <v>130000</v>
      </c>
      <c r="AA134" s="138" t="n">
        <v>0</v>
      </c>
      <c r="AB134" s="130"/>
      <c r="AC134" s="84"/>
      <c r="AD134" s="131"/>
      <c r="AE134" s="131"/>
      <c r="AF134" s="131"/>
      <c r="AG134" s="131"/>
      <c r="AH134" s="131"/>
      <c r="AI134" s="131"/>
      <c r="AJ134" s="59" t="n">
        <v>-30000</v>
      </c>
    </row>
    <row r="135" customFormat="false" ht="45" hidden="false" customHeight="true" outlineLevel="0" collapsed="false">
      <c r="A135" s="102"/>
      <c r="B135" s="104"/>
      <c r="C135" s="104"/>
      <c r="D135" s="135"/>
      <c r="E135" s="104"/>
      <c r="F135" s="104"/>
      <c r="G135" s="104"/>
      <c r="H135" s="163"/>
      <c r="I135" s="163"/>
      <c r="J135" s="163"/>
      <c r="K135" s="115"/>
      <c r="L135" s="125" t="s">
        <v>34</v>
      </c>
      <c r="M135" s="126" t="n">
        <v>624</v>
      </c>
      <c r="N135" s="55" t="n">
        <v>7</v>
      </c>
      <c r="O135" s="55" t="n">
        <v>0</v>
      </c>
      <c r="P135" s="127"/>
      <c r="Q135" s="127"/>
      <c r="R135" s="127"/>
      <c r="S135" s="127"/>
      <c r="T135" s="128"/>
      <c r="U135" s="129" t="n">
        <f aca="false">U136</f>
        <v>231488.61</v>
      </c>
      <c r="V135" s="129" t="n">
        <f aca="false">V136</f>
        <v>0</v>
      </c>
      <c r="W135" s="129" t="n">
        <f aca="false">W136</f>
        <v>0</v>
      </c>
      <c r="X135" s="129" t="n">
        <f aca="false">X136</f>
        <v>260106.54</v>
      </c>
      <c r="Y135" s="129" t="n">
        <f aca="false">Y136</f>
        <v>0</v>
      </c>
      <c r="Z135" s="129" t="n">
        <f aca="false">Z136</f>
        <v>268351.82</v>
      </c>
      <c r="AA135" s="134" t="n">
        <f aca="false">AA136</f>
        <v>0</v>
      </c>
      <c r="AB135" s="122"/>
      <c r="AC135" s="96"/>
      <c r="AD135" s="88"/>
      <c r="AE135" s="88"/>
      <c r="AF135" s="88"/>
      <c r="AG135" s="88"/>
      <c r="AH135" s="88"/>
      <c r="AI135" s="88"/>
    </row>
    <row r="136" customFormat="false" ht="43.5" hidden="false" customHeight="true" outlineLevel="0" collapsed="false">
      <c r="A136" s="102"/>
      <c r="B136" s="104"/>
      <c r="C136" s="104"/>
      <c r="D136" s="135"/>
      <c r="E136" s="104"/>
      <c r="F136" s="104"/>
      <c r="G136" s="104"/>
      <c r="H136" s="163"/>
      <c r="I136" s="163"/>
      <c r="J136" s="163"/>
      <c r="K136" s="115"/>
      <c r="L136" s="125" t="s">
        <v>35</v>
      </c>
      <c r="M136" s="126" t="n">
        <v>624</v>
      </c>
      <c r="N136" s="55" t="n">
        <v>7</v>
      </c>
      <c r="O136" s="55" t="n">
        <v>7</v>
      </c>
      <c r="P136" s="127"/>
      <c r="Q136" s="127"/>
      <c r="R136" s="127"/>
      <c r="S136" s="127"/>
      <c r="T136" s="128"/>
      <c r="U136" s="129" t="n">
        <f aca="false">U137</f>
        <v>231488.61</v>
      </c>
      <c r="V136" s="129" t="n">
        <f aca="false">V137</f>
        <v>0</v>
      </c>
      <c r="W136" s="129" t="n">
        <f aca="false">W137</f>
        <v>0</v>
      </c>
      <c r="X136" s="129" t="n">
        <f aca="false">X137</f>
        <v>260106.54</v>
      </c>
      <c r="Y136" s="129" t="n">
        <f aca="false">Y137</f>
        <v>0</v>
      </c>
      <c r="Z136" s="129" t="n">
        <f aca="false">Z137</f>
        <v>268351.82</v>
      </c>
      <c r="AA136" s="134" t="n">
        <f aca="false">AA137</f>
        <v>0</v>
      </c>
      <c r="AB136" s="122"/>
      <c r="AC136" s="96"/>
      <c r="AD136" s="88"/>
      <c r="AE136" s="88"/>
      <c r="AF136" s="88"/>
      <c r="AG136" s="88"/>
      <c r="AH136" s="88"/>
      <c r="AI136" s="88"/>
    </row>
    <row r="137" customFormat="false" ht="115.5" hidden="false" customHeight="true" outlineLevel="0" collapsed="false">
      <c r="A137" s="102"/>
      <c r="B137" s="104"/>
      <c r="C137" s="104"/>
      <c r="D137" s="135"/>
      <c r="E137" s="104"/>
      <c r="F137" s="104"/>
      <c r="G137" s="104"/>
      <c r="H137" s="163"/>
      <c r="I137" s="163"/>
      <c r="J137" s="163"/>
      <c r="K137" s="115"/>
      <c r="L137" s="116" t="s">
        <v>61</v>
      </c>
      <c r="M137" s="117" t="n">
        <v>624</v>
      </c>
      <c r="N137" s="62" t="n">
        <v>7</v>
      </c>
      <c r="O137" s="62" t="n">
        <v>7</v>
      </c>
      <c r="P137" s="118" t="s">
        <v>62</v>
      </c>
      <c r="Q137" s="118"/>
      <c r="R137" s="118"/>
      <c r="S137" s="118"/>
      <c r="T137" s="119"/>
      <c r="U137" s="120" t="n">
        <f aca="false">U138</f>
        <v>231488.61</v>
      </c>
      <c r="V137" s="120" t="n">
        <f aca="false">V138</f>
        <v>0</v>
      </c>
      <c r="W137" s="120" t="n">
        <f aca="false">W138</f>
        <v>0</v>
      </c>
      <c r="X137" s="120" t="n">
        <f aca="false">X138</f>
        <v>260106.54</v>
      </c>
      <c r="Y137" s="120" t="n">
        <f aca="false">Y138</f>
        <v>0</v>
      </c>
      <c r="Z137" s="120" t="n">
        <f aca="false">Z138</f>
        <v>268351.82</v>
      </c>
      <c r="AA137" s="121" t="n">
        <f aca="false">AA138</f>
        <v>0</v>
      </c>
      <c r="AB137" s="122"/>
      <c r="AC137" s="96"/>
      <c r="AD137" s="88"/>
      <c r="AE137" s="88"/>
      <c r="AF137" s="88"/>
      <c r="AG137" s="88"/>
      <c r="AH137" s="88"/>
      <c r="AI137" s="88"/>
    </row>
    <row r="138" customFormat="false" ht="120.75" hidden="false" customHeight="true" outlineLevel="0" collapsed="false">
      <c r="A138" s="102"/>
      <c r="B138" s="104"/>
      <c r="C138" s="104"/>
      <c r="D138" s="135"/>
      <c r="E138" s="104"/>
      <c r="F138" s="104"/>
      <c r="G138" s="104"/>
      <c r="H138" s="163"/>
      <c r="I138" s="163"/>
      <c r="J138" s="163"/>
      <c r="K138" s="115"/>
      <c r="L138" s="116" t="s">
        <v>167</v>
      </c>
      <c r="M138" s="117" t="n">
        <v>624</v>
      </c>
      <c r="N138" s="62" t="n">
        <v>7</v>
      </c>
      <c r="O138" s="62" t="n">
        <v>7</v>
      </c>
      <c r="P138" s="118" t="s">
        <v>62</v>
      </c>
      <c r="Q138" s="118" t="s">
        <v>168</v>
      </c>
      <c r="R138" s="118"/>
      <c r="S138" s="118"/>
      <c r="T138" s="119"/>
      <c r="U138" s="120" t="n">
        <f aca="false">U139</f>
        <v>231488.61</v>
      </c>
      <c r="V138" s="120" t="n">
        <f aca="false">V139</f>
        <v>0</v>
      </c>
      <c r="W138" s="120" t="n">
        <f aca="false">W139</f>
        <v>0</v>
      </c>
      <c r="X138" s="120" t="n">
        <f aca="false">X139</f>
        <v>260106.54</v>
      </c>
      <c r="Y138" s="120" t="n">
        <f aca="false">Y139</f>
        <v>0</v>
      </c>
      <c r="Z138" s="120" t="n">
        <f aca="false">Z139</f>
        <v>268351.82</v>
      </c>
      <c r="AA138" s="121" t="n">
        <f aca="false">AA139</f>
        <v>0</v>
      </c>
      <c r="AB138" s="122"/>
      <c r="AC138" s="96"/>
      <c r="AD138" s="88"/>
      <c r="AE138" s="88"/>
      <c r="AF138" s="88"/>
      <c r="AG138" s="88"/>
      <c r="AH138" s="88"/>
      <c r="AI138" s="88"/>
    </row>
    <row r="139" s="59" customFormat="true" ht="64.5" hidden="false" customHeight="true" outlineLevel="0" collapsed="false">
      <c r="A139" s="123"/>
      <c r="B139" s="84" t="n">
        <v>800</v>
      </c>
      <c r="C139" s="84"/>
      <c r="D139" s="84"/>
      <c r="E139" s="84"/>
      <c r="F139" s="84"/>
      <c r="G139" s="84"/>
      <c r="H139" s="84"/>
      <c r="I139" s="84"/>
      <c r="J139" s="84"/>
      <c r="K139" s="124"/>
      <c r="L139" s="116" t="s">
        <v>169</v>
      </c>
      <c r="M139" s="117" t="n">
        <v>624</v>
      </c>
      <c r="N139" s="62" t="n">
        <v>7</v>
      </c>
      <c r="O139" s="62" t="n">
        <v>7</v>
      </c>
      <c r="P139" s="118" t="s">
        <v>62</v>
      </c>
      <c r="Q139" s="118" t="s">
        <v>168</v>
      </c>
      <c r="R139" s="118" t="s">
        <v>162</v>
      </c>
      <c r="S139" s="118"/>
      <c r="T139" s="119"/>
      <c r="U139" s="120" t="n">
        <f aca="false">U140</f>
        <v>231488.61</v>
      </c>
      <c r="V139" s="120" t="n">
        <f aca="false">V140</f>
        <v>0</v>
      </c>
      <c r="W139" s="120" t="n">
        <f aca="false">W140</f>
        <v>0</v>
      </c>
      <c r="X139" s="120" t="n">
        <f aca="false">X140</f>
        <v>260106.54</v>
      </c>
      <c r="Y139" s="120" t="n">
        <f aca="false">Y140</f>
        <v>0</v>
      </c>
      <c r="Z139" s="120" t="n">
        <f aca="false">Z140</f>
        <v>268351.82</v>
      </c>
      <c r="AA139" s="121" t="n">
        <f aca="false">AA140</f>
        <v>0</v>
      </c>
      <c r="AB139" s="130"/>
      <c r="AC139" s="84"/>
      <c r="AD139" s="131"/>
      <c r="AE139" s="131"/>
      <c r="AF139" s="131"/>
      <c r="AG139" s="131"/>
      <c r="AH139" s="131"/>
      <c r="AI139" s="131"/>
    </row>
    <row r="140" s="59" customFormat="true" ht="63" hidden="false" customHeight="true" outlineLevel="0" collapsed="false">
      <c r="A140" s="123"/>
      <c r="B140" s="84"/>
      <c r="C140" s="132"/>
      <c r="D140" s="133" t="n">
        <v>801</v>
      </c>
      <c r="E140" s="133"/>
      <c r="F140" s="133"/>
      <c r="G140" s="133"/>
      <c r="H140" s="133"/>
      <c r="I140" s="133"/>
      <c r="J140" s="133"/>
      <c r="K140" s="124"/>
      <c r="L140" s="116" t="s">
        <v>73</v>
      </c>
      <c r="M140" s="117" t="n">
        <v>624</v>
      </c>
      <c r="N140" s="62" t="n">
        <v>7</v>
      </c>
      <c r="O140" s="62" t="n">
        <v>7</v>
      </c>
      <c r="P140" s="118" t="s">
        <v>62</v>
      </c>
      <c r="Q140" s="118" t="s">
        <v>168</v>
      </c>
      <c r="R140" s="118" t="s">
        <v>162</v>
      </c>
      <c r="S140" s="118" t="s">
        <v>78</v>
      </c>
      <c r="T140" s="119"/>
      <c r="U140" s="120" t="n">
        <v>231488.61</v>
      </c>
      <c r="V140" s="119"/>
      <c r="W140" s="120" t="n">
        <v>0</v>
      </c>
      <c r="X140" s="137" t="n">
        <v>260106.54</v>
      </c>
      <c r="Y140" s="137" t="n">
        <v>0</v>
      </c>
      <c r="Z140" s="137" t="n">
        <v>268351.82</v>
      </c>
      <c r="AA140" s="138" t="n">
        <v>0</v>
      </c>
      <c r="AB140" s="130"/>
      <c r="AC140" s="84"/>
      <c r="AD140" s="131"/>
      <c r="AE140" s="131"/>
      <c r="AF140" s="131"/>
      <c r="AG140" s="131"/>
      <c r="AH140" s="131"/>
      <c r="AI140" s="131"/>
    </row>
    <row r="141" customFormat="false" ht="35.25" hidden="false" customHeight="true" outlineLevel="0" collapsed="false">
      <c r="A141" s="102"/>
      <c r="B141" s="96"/>
      <c r="C141" s="104"/>
      <c r="D141" s="135"/>
      <c r="E141" s="135"/>
      <c r="F141" s="135"/>
      <c r="G141" s="135"/>
      <c r="H141" s="135"/>
      <c r="I141" s="135"/>
      <c r="J141" s="135"/>
      <c r="K141" s="115"/>
      <c r="L141" s="125" t="s">
        <v>36</v>
      </c>
      <c r="M141" s="126" t="n">
        <v>624</v>
      </c>
      <c r="N141" s="55" t="n">
        <v>8</v>
      </c>
      <c r="O141" s="55" t="n">
        <v>0</v>
      </c>
      <c r="P141" s="127"/>
      <c r="Q141" s="127"/>
      <c r="R141" s="127"/>
      <c r="S141" s="127"/>
      <c r="T141" s="128"/>
      <c r="U141" s="129" t="n">
        <f aca="false">U142</f>
        <v>158508.78</v>
      </c>
      <c r="V141" s="129" t="n">
        <f aca="false">V142</f>
        <v>0</v>
      </c>
      <c r="W141" s="129" t="n">
        <f aca="false">W142</f>
        <v>0</v>
      </c>
      <c r="X141" s="129" t="n">
        <f aca="false">X142</f>
        <v>356697.8</v>
      </c>
      <c r="Y141" s="129" t="n">
        <f aca="false">Y142</f>
        <v>0</v>
      </c>
      <c r="Z141" s="129" t="n">
        <f aca="false">Z142</f>
        <v>309632.86</v>
      </c>
      <c r="AA141" s="134" t="n">
        <f aca="false">AA142</f>
        <v>0</v>
      </c>
      <c r="AB141" s="122"/>
      <c r="AC141" s="96"/>
      <c r="AD141" s="88"/>
      <c r="AE141" s="88"/>
      <c r="AF141" s="88"/>
      <c r="AG141" s="88"/>
      <c r="AH141" s="88"/>
      <c r="AI141" s="88"/>
    </row>
    <row r="142" customFormat="false" ht="41.25" hidden="false" customHeight="true" outlineLevel="0" collapsed="false">
      <c r="A142" s="102"/>
      <c r="B142" s="96"/>
      <c r="C142" s="96"/>
      <c r="D142" s="136"/>
      <c r="E142" s="104"/>
      <c r="F142" s="96" t="s">
        <v>170</v>
      </c>
      <c r="G142" s="96"/>
      <c r="H142" s="96"/>
      <c r="I142" s="96"/>
      <c r="J142" s="96"/>
      <c r="K142" s="115"/>
      <c r="L142" s="125" t="s">
        <v>37</v>
      </c>
      <c r="M142" s="126" t="n">
        <v>624</v>
      </c>
      <c r="N142" s="55" t="n">
        <v>8</v>
      </c>
      <c r="O142" s="55" t="n">
        <v>1</v>
      </c>
      <c r="P142" s="127"/>
      <c r="Q142" s="127"/>
      <c r="R142" s="127"/>
      <c r="S142" s="127"/>
      <c r="T142" s="128"/>
      <c r="U142" s="129" t="n">
        <f aca="false">U143</f>
        <v>158508.78</v>
      </c>
      <c r="V142" s="129" t="n">
        <f aca="false">V143</f>
        <v>0</v>
      </c>
      <c r="W142" s="129" t="n">
        <f aca="false">W143</f>
        <v>0</v>
      </c>
      <c r="X142" s="129" t="n">
        <f aca="false">X143</f>
        <v>356697.8</v>
      </c>
      <c r="Y142" s="129" t="n">
        <f aca="false">Y143</f>
        <v>0</v>
      </c>
      <c r="Z142" s="129" t="n">
        <f aca="false">Z143</f>
        <v>309632.86</v>
      </c>
      <c r="AA142" s="134" t="n">
        <f aca="false">AA143</f>
        <v>0</v>
      </c>
      <c r="AB142" s="122"/>
      <c r="AC142" s="96"/>
      <c r="AD142" s="88"/>
      <c r="AE142" s="88"/>
      <c r="AF142" s="88"/>
      <c r="AG142" s="88"/>
      <c r="AH142" s="88"/>
      <c r="AI142" s="88"/>
    </row>
    <row r="143" customFormat="false" ht="129.75" hidden="false" customHeight="true" outlineLevel="0" collapsed="false">
      <c r="A143" s="102"/>
      <c r="B143" s="104"/>
      <c r="C143" s="104"/>
      <c r="D143" s="135"/>
      <c r="E143" s="104"/>
      <c r="F143" s="104"/>
      <c r="G143" s="104"/>
      <c r="H143" s="104"/>
      <c r="I143" s="104"/>
      <c r="J143" s="104"/>
      <c r="K143" s="115"/>
      <c r="L143" s="116" t="s">
        <v>61</v>
      </c>
      <c r="M143" s="117" t="n">
        <v>624</v>
      </c>
      <c r="N143" s="62" t="n">
        <v>8</v>
      </c>
      <c r="O143" s="62" t="n">
        <v>1</v>
      </c>
      <c r="P143" s="118" t="s">
        <v>62</v>
      </c>
      <c r="Q143" s="118"/>
      <c r="R143" s="118"/>
      <c r="S143" s="118"/>
      <c r="T143" s="119"/>
      <c r="U143" s="120" t="n">
        <f aca="false">U144</f>
        <v>158508.78</v>
      </c>
      <c r="V143" s="120" t="n">
        <f aca="false">V144</f>
        <v>0</v>
      </c>
      <c r="W143" s="120" t="n">
        <f aca="false">W144</f>
        <v>0</v>
      </c>
      <c r="X143" s="120" t="n">
        <f aca="false">X144</f>
        <v>356697.8</v>
      </c>
      <c r="Y143" s="120" t="n">
        <f aca="false">Y144</f>
        <v>0</v>
      </c>
      <c r="Z143" s="120" t="n">
        <f aca="false">Z144</f>
        <v>309632.86</v>
      </c>
      <c r="AA143" s="121" t="n">
        <f aca="false">AA144</f>
        <v>0</v>
      </c>
      <c r="AB143" s="122"/>
      <c r="AC143" s="96"/>
      <c r="AD143" s="88"/>
      <c r="AE143" s="88"/>
      <c r="AF143" s="88"/>
      <c r="AG143" s="88"/>
      <c r="AH143" s="88"/>
      <c r="AI143" s="88"/>
    </row>
    <row r="144" customFormat="false" ht="111.75" hidden="false" customHeight="true" outlineLevel="0" collapsed="false">
      <c r="A144" s="102"/>
      <c r="B144" s="104"/>
      <c r="C144" s="104"/>
      <c r="D144" s="135"/>
      <c r="E144" s="104"/>
      <c r="F144" s="104"/>
      <c r="G144" s="104"/>
      <c r="H144" s="104"/>
      <c r="I144" s="104"/>
      <c r="J144" s="104"/>
      <c r="K144" s="115"/>
      <c r="L144" s="116" t="s">
        <v>167</v>
      </c>
      <c r="M144" s="117" t="n">
        <v>624</v>
      </c>
      <c r="N144" s="62" t="n">
        <v>8</v>
      </c>
      <c r="O144" s="62" t="n">
        <v>1</v>
      </c>
      <c r="P144" s="118" t="s">
        <v>62</v>
      </c>
      <c r="Q144" s="118" t="s">
        <v>168</v>
      </c>
      <c r="R144" s="118"/>
      <c r="S144" s="118"/>
      <c r="T144" s="119"/>
      <c r="U144" s="120" t="n">
        <f aca="false">U145+U148</f>
        <v>158508.78</v>
      </c>
      <c r="V144" s="120" t="n">
        <f aca="false">V145+V148</f>
        <v>0</v>
      </c>
      <c r="W144" s="120" t="n">
        <f aca="false">W145+W148</f>
        <v>0</v>
      </c>
      <c r="X144" s="120" t="n">
        <f aca="false">X145+X148</f>
        <v>356697.8</v>
      </c>
      <c r="Y144" s="120" t="n">
        <f aca="false">Y145+Y148</f>
        <v>0</v>
      </c>
      <c r="Z144" s="120" t="n">
        <f aca="false">Z145+Z148</f>
        <v>309632.86</v>
      </c>
      <c r="AA144" s="121" t="n">
        <f aca="false">AA145+AA148</f>
        <v>0</v>
      </c>
      <c r="AB144" s="122"/>
      <c r="AC144" s="96"/>
      <c r="AD144" s="88"/>
      <c r="AE144" s="88"/>
      <c r="AF144" s="88"/>
      <c r="AG144" s="88"/>
      <c r="AH144" s="88"/>
      <c r="AI144" s="88"/>
    </row>
    <row r="145" customFormat="false" ht="52.5" hidden="false" customHeight="true" outlineLevel="0" collapsed="false">
      <c r="A145" s="102"/>
      <c r="B145" s="104"/>
      <c r="C145" s="104"/>
      <c r="D145" s="135"/>
      <c r="E145" s="104"/>
      <c r="F145" s="104"/>
      <c r="G145" s="104"/>
      <c r="H145" s="104"/>
      <c r="I145" s="104"/>
      <c r="J145" s="104"/>
      <c r="K145" s="115"/>
      <c r="L145" s="116" t="s">
        <v>171</v>
      </c>
      <c r="M145" s="117" t="n">
        <v>624</v>
      </c>
      <c r="N145" s="62" t="n">
        <v>8</v>
      </c>
      <c r="O145" s="62" t="n">
        <v>1</v>
      </c>
      <c r="P145" s="118" t="s">
        <v>62</v>
      </c>
      <c r="Q145" s="118" t="s">
        <v>168</v>
      </c>
      <c r="R145" s="118" t="s">
        <v>68</v>
      </c>
      <c r="S145" s="118"/>
      <c r="T145" s="119"/>
      <c r="U145" s="120" t="n">
        <f aca="false">U146+U147</f>
        <v>138032.1</v>
      </c>
      <c r="V145" s="120" t="n">
        <f aca="false">V146+V147</f>
        <v>0</v>
      </c>
      <c r="W145" s="120" t="n">
        <f aca="false">W146+W147</f>
        <v>0</v>
      </c>
      <c r="X145" s="120" t="n">
        <f aca="false">X146+X147</f>
        <v>335897.8</v>
      </c>
      <c r="Y145" s="120" t="n">
        <f aca="false">Y146+Y147</f>
        <v>0</v>
      </c>
      <c r="Z145" s="120" t="n">
        <f aca="false">Z146+Z147</f>
        <v>288832.86</v>
      </c>
      <c r="AA145" s="121" t="n">
        <f aca="false">AA146+AA147</f>
        <v>0</v>
      </c>
      <c r="AB145" s="122"/>
      <c r="AC145" s="96"/>
      <c r="AD145" s="88"/>
      <c r="AE145" s="88"/>
      <c r="AF145" s="88"/>
      <c r="AG145" s="88"/>
      <c r="AH145" s="88"/>
      <c r="AI145" s="88"/>
    </row>
    <row r="146" customFormat="false" ht="58.5" hidden="false" customHeight="true" outlineLevel="0" collapsed="false">
      <c r="A146" s="102"/>
      <c r="B146" s="104"/>
      <c r="C146" s="104"/>
      <c r="D146" s="135"/>
      <c r="E146" s="104"/>
      <c r="F146" s="104"/>
      <c r="G146" s="104"/>
      <c r="H146" s="104"/>
      <c r="I146" s="104"/>
      <c r="J146" s="104"/>
      <c r="K146" s="115"/>
      <c r="L146" s="116" t="s">
        <v>73</v>
      </c>
      <c r="M146" s="117" t="n">
        <v>624</v>
      </c>
      <c r="N146" s="62" t="n">
        <v>8</v>
      </c>
      <c r="O146" s="62" t="n">
        <v>1</v>
      </c>
      <c r="P146" s="118" t="s">
        <v>62</v>
      </c>
      <c r="Q146" s="118" t="s">
        <v>168</v>
      </c>
      <c r="R146" s="118" t="s">
        <v>68</v>
      </c>
      <c r="S146" s="118" t="s">
        <v>78</v>
      </c>
      <c r="T146" s="119"/>
      <c r="U146" s="120" t="n">
        <v>138032.1</v>
      </c>
      <c r="V146" s="119"/>
      <c r="W146" s="120" t="n">
        <v>0</v>
      </c>
      <c r="X146" s="137" t="n">
        <v>335897.8</v>
      </c>
      <c r="Y146" s="137" t="n">
        <v>0</v>
      </c>
      <c r="Z146" s="137" t="n">
        <v>288832.86</v>
      </c>
      <c r="AA146" s="138" t="n">
        <v>0</v>
      </c>
      <c r="AB146" s="122"/>
      <c r="AC146" s="96"/>
      <c r="AD146" s="88"/>
      <c r="AE146" s="88"/>
      <c r="AF146" s="88"/>
      <c r="AG146" s="88"/>
      <c r="AH146" s="88"/>
      <c r="AI146" s="88"/>
    </row>
    <row r="147" customFormat="false" ht="33.75" hidden="false" customHeight="true" outlineLevel="0" collapsed="false">
      <c r="A147" s="102"/>
      <c r="B147" s="104"/>
      <c r="C147" s="104"/>
      <c r="D147" s="135"/>
      <c r="E147" s="104"/>
      <c r="F147" s="104"/>
      <c r="G147" s="104"/>
      <c r="H147" s="104"/>
      <c r="I147" s="104"/>
      <c r="J147" s="104"/>
      <c r="K147" s="115"/>
      <c r="L147" s="116" t="s">
        <v>172</v>
      </c>
      <c r="M147" s="117" t="n">
        <v>624</v>
      </c>
      <c r="N147" s="62" t="n">
        <v>8</v>
      </c>
      <c r="O147" s="62" t="n">
        <v>1</v>
      </c>
      <c r="P147" s="118" t="s">
        <v>62</v>
      </c>
      <c r="Q147" s="118" t="s">
        <v>168</v>
      </c>
      <c r="R147" s="118" t="s">
        <v>68</v>
      </c>
      <c r="S147" s="118" t="s">
        <v>173</v>
      </c>
      <c r="T147" s="119"/>
      <c r="U147" s="120" t="n">
        <v>0</v>
      </c>
      <c r="V147" s="119"/>
      <c r="W147" s="120" t="n">
        <v>0</v>
      </c>
      <c r="X147" s="137" t="n">
        <v>0</v>
      </c>
      <c r="Y147" s="137" t="n">
        <v>0</v>
      </c>
      <c r="Z147" s="137" t="n">
        <v>0</v>
      </c>
      <c r="AA147" s="138" t="n">
        <v>0</v>
      </c>
      <c r="AB147" s="122"/>
      <c r="AC147" s="96"/>
      <c r="AD147" s="88"/>
      <c r="AE147" s="88"/>
      <c r="AF147" s="88"/>
      <c r="AG147" s="88"/>
      <c r="AH147" s="88"/>
      <c r="AI147" s="88"/>
    </row>
    <row r="148" s="59" customFormat="true" ht="36.75" hidden="false" customHeight="true" outlineLevel="0" collapsed="false">
      <c r="A148" s="123"/>
      <c r="B148" s="84"/>
      <c r="C148" s="84"/>
      <c r="D148" s="133"/>
      <c r="E148" s="84"/>
      <c r="F148" s="132"/>
      <c r="G148" s="84"/>
      <c r="H148" s="84"/>
      <c r="I148" s="84"/>
      <c r="J148" s="84"/>
      <c r="K148" s="124"/>
      <c r="L148" s="116" t="s">
        <v>174</v>
      </c>
      <c r="M148" s="117" t="n">
        <v>624</v>
      </c>
      <c r="N148" s="62" t="n">
        <v>8</v>
      </c>
      <c r="O148" s="62" t="n">
        <v>1</v>
      </c>
      <c r="P148" s="118" t="s">
        <v>62</v>
      </c>
      <c r="Q148" s="118" t="s">
        <v>168</v>
      </c>
      <c r="R148" s="118" t="s">
        <v>85</v>
      </c>
      <c r="S148" s="118"/>
      <c r="T148" s="119"/>
      <c r="U148" s="120" t="n">
        <f aca="false">U149</f>
        <v>20476.68</v>
      </c>
      <c r="V148" s="120" t="n">
        <f aca="false">V149</f>
        <v>0</v>
      </c>
      <c r="W148" s="120" t="n">
        <f aca="false">W149</f>
        <v>0</v>
      </c>
      <c r="X148" s="120" t="n">
        <f aca="false">X149</f>
        <v>20800</v>
      </c>
      <c r="Y148" s="120" t="n">
        <f aca="false">Y149</f>
        <v>0</v>
      </c>
      <c r="Z148" s="120" t="n">
        <f aca="false">Z149</f>
        <v>20800</v>
      </c>
      <c r="AA148" s="121" t="n">
        <f aca="false">AA149</f>
        <v>0</v>
      </c>
      <c r="AB148" s="130"/>
      <c r="AC148" s="84"/>
      <c r="AD148" s="131"/>
      <c r="AE148" s="131"/>
      <c r="AF148" s="131"/>
      <c r="AG148" s="131"/>
      <c r="AH148" s="131"/>
      <c r="AI148" s="131"/>
    </row>
    <row r="149" s="59" customFormat="true" ht="57" hidden="false" customHeight="false" outlineLevel="0" collapsed="false">
      <c r="A149" s="123"/>
      <c r="B149" s="84"/>
      <c r="C149" s="84"/>
      <c r="D149" s="133"/>
      <c r="E149" s="84"/>
      <c r="F149" s="84"/>
      <c r="G149" s="132"/>
      <c r="H149" s="84"/>
      <c r="I149" s="84"/>
      <c r="J149" s="84"/>
      <c r="K149" s="124"/>
      <c r="L149" s="116" t="s">
        <v>73</v>
      </c>
      <c r="M149" s="117" t="n">
        <v>624</v>
      </c>
      <c r="N149" s="62" t="n">
        <v>8</v>
      </c>
      <c r="O149" s="62" t="n">
        <v>1</v>
      </c>
      <c r="P149" s="118" t="s">
        <v>62</v>
      </c>
      <c r="Q149" s="118" t="s">
        <v>168</v>
      </c>
      <c r="R149" s="118" t="s">
        <v>85</v>
      </c>
      <c r="S149" s="118" t="s">
        <v>78</v>
      </c>
      <c r="T149" s="119"/>
      <c r="U149" s="120" t="n">
        <v>20476.68</v>
      </c>
      <c r="V149" s="119"/>
      <c r="W149" s="120" t="n">
        <v>0</v>
      </c>
      <c r="X149" s="137" t="n">
        <v>20800</v>
      </c>
      <c r="Y149" s="137" t="n">
        <v>0</v>
      </c>
      <c r="Z149" s="137" t="n">
        <v>20800</v>
      </c>
      <c r="AA149" s="138" t="n">
        <v>0</v>
      </c>
      <c r="AB149" s="130"/>
      <c r="AC149" s="84"/>
      <c r="AD149" s="131"/>
      <c r="AE149" s="131"/>
      <c r="AF149" s="131"/>
      <c r="AG149" s="131"/>
      <c r="AH149" s="131"/>
      <c r="AI149" s="131"/>
    </row>
    <row r="150" customFormat="false" ht="36" hidden="false" customHeight="true" outlineLevel="0" collapsed="false">
      <c r="A150" s="102"/>
      <c r="B150" s="96"/>
      <c r="C150" s="96"/>
      <c r="D150" s="136"/>
      <c r="E150" s="96"/>
      <c r="F150" s="104"/>
      <c r="G150" s="96"/>
      <c r="H150" s="96"/>
      <c r="I150" s="96"/>
      <c r="J150" s="96"/>
      <c r="K150" s="115"/>
      <c r="L150" s="125" t="s">
        <v>38</v>
      </c>
      <c r="M150" s="126" t="n">
        <v>624</v>
      </c>
      <c r="N150" s="55" t="n">
        <v>11</v>
      </c>
      <c r="O150" s="55" t="n">
        <v>0</v>
      </c>
      <c r="P150" s="127"/>
      <c r="Q150" s="127"/>
      <c r="R150" s="127"/>
      <c r="S150" s="127"/>
      <c r="T150" s="128"/>
      <c r="U150" s="129" t="n">
        <f aca="false">U151</f>
        <v>172929.86</v>
      </c>
      <c r="V150" s="129" t="n">
        <f aca="false">V151</f>
        <v>0</v>
      </c>
      <c r="W150" s="129" t="n">
        <f aca="false">W151</f>
        <v>0</v>
      </c>
      <c r="X150" s="129" t="n">
        <f aca="false">X151</f>
        <v>264483.55</v>
      </c>
      <c r="Y150" s="129" t="n">
        <f aca="false">Y151</f>
        <v>0</v>
      </c>
      <c r="Z150" s="129" t="n">
        <f aca="false">Z151</f>
        <v>250222.57</v>
      </c>
      <c r="AA150" s="134" t="n">
        <f aca="false">AA151</f>
        <v>0</v>
      </c>
      <c r="AB150" s="122"/>
      <c r="AC150" s="96"/>
      <c r="AD150" s="88"/>
      <c r="AE150" s="88"/>
      <c r="AF150" s="88"/>
      <c r="AG150" s="88"/>
      <c r="AH150" s="88"/>
      <c r="AI150" s="88"/>
    </row>
    <row r="151" customFormat="false" ht="19.5" hidden="false" customHeight="false" outlineLevel="0" collapsed="false">
      <c r="A151" s="102"/>
      <c r="B151" s="96"/>
      <c r="C151" s="96"/>
      <c r="D151" s="136"/>
      <c r="E151" s="96"/>
      <c r="F151" s="96"/>
      <c r="G151" s="104"/>
      <c r="H151" s="96"/>
      <c r="I151" s="96"/>
      <c r="J151" s="96"/>
      <c r="K151" s="115"/>
      <c r="L151" s="125" t="s">
        <v>39</v>
      </c>
      <c r="M151" s="126" t="n">
        <v>624</v>
      </c>
      <c r="N151" s="55" t="n">
        <v>11</v>
      </c>
      <c r="O151" s="55" t="n">
        <v>1</v>
      </c>
      <c r="P151" s="127"/>
      <c r="Q151" s="127"/>
      <c r="R151" s="127"/>
      <c r="S151" s="127"/>
      <c r="T151" s="128"/>
      <c r="U151" s="129" t="n">
        <f aca="false">U152</f>
        <v>172929.86</v>
      </c>
      <c r="V151" s="129" t="n">
        <f aca="false">V152</f>
        <v>0</v>
      </c>
      <c r="W151" s="129" t="n">
        <f aca="false">W152</f>
        <v>0</v>
      </c>
      <c r="X151" s="129" t="n">
        <f aca="false">X152</f>
        <v>264483.55</v>
      </c>
      <c r="Y151" s="129" t="n">
        <f aca="false">Y152</f>
        <v>0</v>
      </c>
      <c r="Z151" s="129" t="n">
        <f aca="false">Z152</f>
        <v>250222.57</v>
      </c>
      <c r="AA151" s="134" t="n">
        <f aca="false">AA152</f>
        <v>0</v>
      </c>
      <c r="AB151" s="122"/>
      <c r="AC151" s="96"/>
      <c r="AD151" s="88"/>
      <c r="AE151" s="88"/>
      <c r="AF151" s="88"/>
      <c r="AG151" s="88"/>
      <c r="AH151" s="88"/>
      <c r="AI151" s="88"/>
    </row>
    <row r="152" customFormat="false" ht="123" hidden="false" customHeight="true" outlineLevel="0" collapsed="false">
      <c r="A152" s="102"/>
      <c r="B152" s="96"/>
      <c r="C152" s="96"/>
      <c r="D152" s="136"/>
      <c r="E152" s="96"/>
      <c r="F152" s="104"/>
      <c r="G152" s="104"/>
      <c r="H152" s="104"/>
      <c r="I152" s="104"/>
      <c r="J152" s="104"/>
      <c r="K152" s="115"/>
      <c r="L152" s="116" t="s">
        <v>61</v>
      </c>
      <c r="M152" s="117" t="n">
        <v>624</v>
      </c>
      <c r="N152" s="62" t="n">
        <v>11</v>
      </c>
      <c r="O152" s="62" t="n">
        <v>1</v>
      </c>
      <c r="P152" s="118" t="s">
        <v>62</v>
      </c>
      <c r="Q152" s="118"/>
      <c r="R152" s="118"/>
      <c r="S152" s="118"/>
      <c r="T152" s="119"/>
      <c r="U152" s="120" t="n">
        <f aca="false">U153</f>
        <v>172929.86</v>
      </c>
      <c r="V152" s="120" t="n">
        <f aca="false">V153</f>
        <v>0</v>
      </c>
      <c r="W152" s="120" t="n">
        <f aca="false">W153</f>
        <v>0</v>
      </c>
      <c r="X152" s="120" t="n">
        <f aca="false">X153</f>
        <v>264483.55</v>
      </c>
      <c r="Y152" s="120" t="n">
        <f aca="false">Y153</f>
        <v>0</v>
      </c>
      <c r="Z152" s="120" t="n">
        <f aca="false">Z153</f>
        <v>250222.57</v>
      </c>
      <c r="AA152" s="121" t="n">
        <f aca="false">AA153</f>
        <v>0</v>
      </c>
      <c r="AB152" s="122"/>
      <c r="AC152" s="96"/>
      <c r="AD152" s="88"/>
      <c r="AE152" s="88"/>
      <c r="AF152" s="88"/>
      <c r="AG152" s="88"/>
      <c r="AH152" s="88"/>
      <c r="AI152" s="88"/>
    </row>
    <row r="153" customFormat="false" ht="119.25" hidden="false" customHeight="true" outlineLevel="0" collapsed="false">
      <c r="A153" s="102"/>
      <c r="B153" s="96"/>
      <c r="C153" s="96"/>
      <c r="D153" s="136"/>
      <c r="E153" s="96"/>
      <c r="F153" s="104"/>
      <c r="G153" s="104"/>
      <c r="H153" s="104"/>
      <c r="I153" s="104"/>
      <c r="J153" s="104"/>
      <c r="K153" s="115"/>
      <c r="L153" s="116" t="s">
        <v>167</v>
      </c>
      <c r="M153" s="117" t="n">
        <v>624</v>
      </c>
      <c r="N153" s="62" t="n">
        <v>11</v>
      </c>
      <c r="O153" s="62" t="n">
        <v>1</v>
      </c>
      <c r="P153" s="118" t="s">
        <v>62</v>
      </c>
      <c r="Q153" s="118" t="s">
        <v>168</v>
      </c>
      <c r="R153" s="118"/>
      <c r="S153" s="118"/>
      <c r="T153" s="119"/>
      <c r="U153" s="120" t="n">
        <f aca="false">U154+U156</f>
        <v>172929.86</v>
      </c>
      <c r="V153" s="120" t="n">
        <f aca="false">V154+V156</f>
        <v>0</v>
      </c>
      <c r="W153" s="120" t="n">
        <f aca="false">W154+W156</f>
        <v>0</v>
      </c>
      <c r="X153" s="120" t="n">
        <f aca="false">X154+X156</f>
        <v>264483.55</v>
      </c>
      <c r="Y153" s="120" t="n">
        <f aca="false">Y154+Y156</f>
        <v>0</v>
      </c>
      <c r="Z153" s="120" t="n">
        <f aca="false">Z154+Z156</f>
        <v>250222.57</v>
      </c>
      <c r="AA153" s="121" t="n">
        <f aca="false">AA154+AA156</f>
        <v>0</v>
      </c>
      <c r="AB153" s="122"/>
      <c r="AC153" s="96"/>
      <c r="AD153" s="88"/>
      <c r="AE153" s="88"/>
      <c r="AF153" s="88"/>
      <c r="AG153" s="88"/>
      <c r="AH153" s="88"/>
      <c r="AI153" s="88"/>
    </row>
    <row r="154" customFormat="false" ht="59.25" hidden="false" customHeight="true" outlineLevel="0" collapsed="false">
      <c r="A154" s="102"/>
      <c r="B154" s="96"/>
      <c r="C154" s="96"/>
      <c r="D154" s="136"/>
      <c r="E154" s="96"/>
      <c r="F154" s="104"/>
      <c r="G154" s="96"/>
      <c r="H154" s="96"/>
      <c r="I154" s="96"/>
      <c r="J154" s="96"/>
      <c r="K154" s="115"/>
      <c r="L154" s="116" t="s">
        <v>175</v>
      </c>
      <c r="M154" s="117" t="n">
        <v>624</v>
      </c>
      <c r="N154" s="62" t="n">
        <v>11</v>
      </c>
      <c r="O154" s="62" t="n">
        <v>1</v>
      </c>
      <c r="P154" s="118" t="s">
        <v>62</v>
      </c>
      <c r="Q154" s="118" t="s">
        <v>168</v>
      </c>
      <c r="R154" s="118" t="s">
        <v>176</v>
      </c>
      <c r="S154" s="118"/>
      <c r="T154" s="119"/>
      <c r="U154" s="120" t="n">
        <f aca="false">U155</f>
        <v>26221.61</v>
      </c>
      <c r="V154" s="120" t="n">
        <f aca="false">V155</f>
        <v>0</v>
      </c>
      <c r="W154" s="120" t="n">
        <f aca="false">W155</f>
        <v>0</v>
      </c>
      <c r="X154" s="120" t="n">
        <f aca="false">X155</f>
        <v>53500</v>
      </c>
      <c r="Y154" s="120" t="n">
        <f aca="false">Y155</f>
        <v>0</v>
      </c>
      <c r="Z154" s="120" t="n">
        <f aca="false">Z155</f>
        <v>37850</v>
      </c>
      <c r="AA154" s="121" t="n">
        <f aca="false">AA155</f>
        <v>0</v>
      </c>
      <c r="AB154" s="122"/>
      <c r="AC154" s="96"/>
      <c r="AD154" s="88"/>
      <c r="AE154" s="88"/>
      <c r="AF154" s="88"/>
      <c r="AG154" s="88"/>
      <c r="AH154" s="88"/>
      <c r="AI154" s="88"/>
    </row>
    <row r="155" customFormat="false" ht="57" hidden="false" customHeight="false" outlineLevel="0" collapsed="false">
      <c r="A155" s="102"/>
      <c r="B155" s="96"/>
      <c r="C155" s="96"/>
      <c r="D155" s="136"/>
      <c r="E155" s="96"/>
      <c r="F155" s="96"/>
      <c r="G155" s="104"/>
      <c r="H155" s="96"/>
      <c r="I155" s="96"/>
      <c r="J155" s="96"/>
      <c r="K155" s="115"/>
      <c r="L155" s="116" t="s">
        <v>73</v>
      </c>
      <c r="M155" s="117" t="n">
        <v>624</v>
      </c>
      <c r="N155" s="62" t="n">
        <v>11</v>
      </c>
      <c r="O155" s="62" t="n">
        <v>1</v>
      </c>
      <c r="P155" s="118" t="s">
        <v>62</v>
      </c>
      <c r="Q155" s="118" t="s">
        <v>168</v>
      </c>
      <c r="R155" s="118" t="s">
        <v>176</v>
      </c>
      <c r="S155" s="118" t="s">
        <v>78</v>
      </c>
      <c r="T155" s="119"/>
      <c r="U155" s="120" t="n">
        <v>26221.61</v>
      </c>
      <c r="V155" s="120"/>
      <c r="W155" s="120" t="n">
        <v>0</v>
      </c>
      <c r="X155" s="120" t="n">
        <v>53500</v>
      </c>
      <c r="Y155" s="120" t="n">
        <v>0</v>
      </c>
      <c r="Z155" s="120" t="n">
        <v>37850</v>
      </c>
      <c r="AA155" s="121" t="n">
        <v>0</v>
      </c>
      <c r="AB155" s="122"/>
      <c r="AC155" s="96"/>
      <c r="AD155" s="88"/>
      <c r="AE155" s="88"/>
      <c r="AF155" s="88"/>
      <c r="AG155" s="88"/>
      <c r="AH155" s="88"/>
      <c r="AI155" s="88"/>
    </row>
    <row r="156" customFormat="false" ht="78" hidden="false" customHeight="true" outlineLevel="0" collapsed="false">
      <c r="A156" s="102"/>
      <c r="B156" s="164"/>
      <c r="C156" s="164"/>
      <c r="D156" s="164"/>
      <c r="E156" s="164"/>
      <c r="F156" s="164"/>
      <c r="G156" s="164"/>
      <c r="H156" s="164"/>
      <c r="I156" s="164"/>
      <c r="J156" s="165"/>
      <c r="K156" s="166"/>
      <c r="L156" s="116" t="s">
        <v>177</v>
      </c>
      <c r="M156" s="117" t="n">
        <v>624</v>
      </c>
      <c r="N156" s="62" t="n">
        <v>11</v>
      </c>
      <c r="O156" s="62" t="n">
        <v>1</v>
      </c>
      <c r="P156" s="118" t="s">
        <v>62</v>
      </c>
      <c r="Q156" s="118" t="s">
        <v>136</v>
      </c>
      <c r="R156" s="118" t="s">
        <v>178</v>
      </c>
      <c r="S156" s="118"/>
      <c r="T156" s="119"/>
      <c r="U156" s="120" t="n">
        <f aca="false">U157</f>
        <v>146708.25</v>
      </c>
      <c r="V156" s="120" t="n">
        <f aca="false">V157</f>
        <v>0</v>
      </c>
      <c r="W156" s="120" t="n">
        <f aca="false">W157</f>
        <v>0</v>
      </c>
      <c r="X156" s="120" t="n">
        <f aca="false">X157</f>
        <v>210983.55</v>
      </c>
      <c r="Y156" s="120" t="n">
        <f aca="false">Y157</f>
        <v>0</v>
      </c>
      <c r="Z156" s="120" t="n">
        <f aca="false">Z157</f>
        <v>212372.57</v>
      </c>
      <c r="AA156" s="121" t="n">
        <f aca="false">AA157</f>
        <v>0</v>
      </c>
      <c r="AB156" s="88"/>
      <c r="AC156" s="167"/>
      <c r="AD156" s="168"/>
      <c r="AE156" s="94"/>
      <c r="AF156" s="94"/>
      <c r="AG156" s="94"/>
      <c r="AH156" s="94"/>
      <c r="AI156" s="101"/>
    </row>
    <row r="157" s="59" customFormat="true" ht="64.5" hidden="false" customHeight="true" outlineLevel="0" collapsed="false">
      <c r="A157" s="123"/>
      <c r="B157" s="169"/>
      <c r="C157" s="169"/>
      <c r="D157" s="169"/>
      <c r="E157" s="169"/>
      <c r="F157" s="169"/>
      <c r="G157" s="169"/>
      <c r="H157" s="169"/>
      <c r="I157" s="169"/>
      <c r="J157" s="170"/>
      <c r="K157" s="171"/>
      <c r="L157" s="116" t="s">
        <v>73</v>
      </c>
      <c r="M157" s="117" t="n">
        <v>624</v>
      </c>
      <c r="N157" s="62" t="n">
        <v>11</v>
      </c>
      <c r="O157" s="62" t="n">
        <v>1</v>
      </c>
      <c r="P157" s="118" t="s">
        <v>62</v>
      </c>
      <c r="Q157" s="118" t="s">
        <v>136</v>
      </c>
      <c r="R157" s="118" t="s">
        <v>178</v>
      </c>
      <c r="S157" s="118" t="s">
        <v>78</v>
      </c>
      <c r="T157" s="119"/>
      <c r="U157" s="120" t="n">
        <v>146708.25</v>
      </c>
      <c r="V157" s="119"/>
      <c r="W157" s="120" t="n">
        <v>0</v>
      </c>
      <c r="X157" s="137" t="n">
        <v>210983.55</v>
      </c>
      <c r="Y157" s="137" t="n">
        <v>0</v>
      </c>
      <c r="Z157" s="137" t="n">
        <v>212372.57</v>
      </c>
      <c r="AA157" s="138" t="n">
        <v>0</v>
      </c>
      <c r="AB157" s="131"/>
      <c r="AC157" s="172"/>
      <c r="AD157" s="173"/>
      <c r="AE157" s="173"/>
      <c r="AF157" s="173"/>
      <c r="AG157" s="173"/>
      <c r="AH157" s="173"/>
      <c r="AI157" s="174"/>
    </row>
    <row r="158" s="175" customFormat="true" ht="19.5" hidden="false" customHeight="false" outlineLevel="0" collapsed="false">
      <c r="K158" s="176"/>
      <c r="L158" s="177" t="s">
        <v>41</v>
      </c>
      <c r="M158" s="178"/>
      <c r="N158" s="179"/>
      <c r="O158" s="179"/>
      <c r="P158" s="180"/>
      <c r="Q158" s="180"/>
      <c r="R158" s="180"/>
      <c r="S158" s="180"/>
      <c r="T158" s="181"/>
      <c r="U158" s="182" t="n">
        <f aca="false">U17</f>
        <v>8195273.68</v>
      </c>
      <c r="V158" s="182" t="e">
        <f aca="false">V17</f>
        <v>#REF!</v>
      </c>
      <c r="W158" s="182" t="n">
        <f aca="false">W17</f>
        <v>341938</v>
      </c>
      <c r="X158" s="182" t="n">
        <f aca="false">X17</f>
        <v>9994346.1</v>
      </c>
      <c r="Y158" s="182" t="n">
        <f aca="false">Y17</f>
        <v>75553</v>
      </c>
      <c r="Z158" s="182" t="n">
        <f aca="false">Z17</f>
        <v>10244718.05</v>
      </c>
      <c r="AA158" s="183" t="n">
        <f aca="false">AA17</f>
        <v>75553</v>
      </c>
    </row>
    <row r="159" customFormat="false" ht="18.75" hidden="false" customHeight="false" outlineLevel="0" collapsed="false">
      <c r="K159" s="176"/>
      <c r="L159" s="184"/>
      <c r="M159" s="184"/>
      <c r="N159" s="184"/>
      <c r="O159" s="184"/>
      <c r="P159" s="185"/>
      <c r="Q159" s="185"/>
      <c r="R159" s="185"/>
      <c r="S159" s="185"/>
      <c r="T159" s="184"/>
      <c r="U159" s="184"/>
      <c r="V159" s="184"/>
      <c r="W159" s="186" t="n">
        <v>0.025</v>
      </c>
      <c r="X159" s="187" t="n">
        <f aca="false">ROUND(X158*W159,0)</f>
        <v>249859</v>
      </c>
      <c r="Y159" s="187" t="n">
        <v>0.05</v>
      </c>
      <c r="Z159" s="187" t="n">
        <f aca="false">ROUND(Z158*Y159,0)</f>
        <v>512236</v>
      </c>
      <c r="AA159" s="184"/>
    </row>
    <row r="160" customFormat="false" ht="18.75" hidden="false" customHeight="false" outlineLevel="0" collapsed="false">
      <c r="L160" s="184" t="s">
        <v>179</v>
      </c>
      <c r="M160" s="184"/>
      <c r="N160" s="184"/>
      <c r="O160" s="184"/>
      <c r="P160" s="185"/>
      <c r="Q160" s="185"/>
      <c r="R160" s="185"/>
      <c r="S160" s="185"/>
      <c r="T160" s="184"/>
      <c r="U160" s="187"/>
      <c r="V160" s="184"/>
      <c r="W160" s="184"/>
      <c r="X160" s="187" t="n">
        <f aca="false">X158+X159</f>
        <v>10244205.1</v>
      </c>
      <c r="Y160" s="187"/>
      <c r="Z160" s="187" t="n">
        <v>10500836.05</v>
      </c>
      <c r="AA160" s="184"/>
    </row>
    <row r="161" customFormat="false" ht="18.75" hidden="false" customHeight="false" outlineLevel="0" collapsed="false">
      <c r="L161" s="184" t="s">
        <v>180</v>
      </c>
      <c r="M161" s="184"/>
      <c r="N161" s="184"/>
      <c r="O161" s="184"/>
      <c r="P161" s="185"/>
      <c r="Q161" s="185"/>
      <c r="R161" s="185"/>
      <c r="S161" s="185"/>
      <c r="T161" s="184"/>
      <c r="U161" s="187" t="n">
        <v>10063551</v>
      </c>
      <c r="V161" s="184"/>
      <c r="W161" s="184"/>
      <c r="X161" s="187" t="n">
        <v>10282707</v>
      </c>
      <c r="Y161" s="187"/>
      <c r="Z161" s="187" t="n">
        <v>10500836.05</v>
      </c>
      <c r="AA161" s="184"/>
    </row>
    <row r="162" customFormat="false" ht="12.75" hidden="false" customHeight="false" outlineLevel="0" collapsed="false">
      <c r="L162" s="68" t="s">
        <v>181</v>
      </c>
      <c r="U162" s="188" t="n">
        <f aca="false">U161-U158</f>
        <v>1868277.32</v>
      </c>
      <c r="X162" s="188" t="n">
        <f aca="false">X160-X161</f>
        <v>-38501.8999999985</v>
      </c>
      <c r="Y162" s="188"/>
      <c r="Z162" s="188" t="n">
        <f aca="false">Z160-Z161</f>
        <v>0</v>
      </c>
    </row>
    <row r="164" customFormat="false" ht="12.75" hidden="false" customHeight="false" outlineLevel="0" collapsed="false">
      <c r="R164" s="87" t="s">
        <v>182</v>
      </c>
      <c r="U164" s="188" t="n">
        <f aca="false">U161-U158</f>
        <v>1868277.32</v>
      </c>
    </row>
    <row r="168" customFormat="false" ht="12.75" hidden="false" customHeight="false" outlineLevel="0" collapsed="false">
      <c r="L168" s="175"/>
    </row>
  </sheetData>
  <autoFilter ref="A16:AI39"/>
  <mergeCells count="82">
    <mergeCell ref="Y2:AA2"/>
    <mergeCell ref="Y3:AA3"/>
    <mergeCell ref="Y4:AA4"/>
    <mergeCell ref="Y5:AA5"/>
    <mergeCell ref="Y7:AA7"/>
    <mergeCell ref="Y8:AA8"/>
    <mergeCell ref="Y9:AA9"/>
    <mergeCell ref="Y10:AA10"/>
    <mergeCell ref="K12:AA12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5:J25"/>
    <mergeCell ref="E26:J26"/>
    <mergeCell ref="F27:J27"/>
    <mergeCell ref="G28:J28"/>
    <mergeCell ref="H29:J29"/>
    <mergeCell ref="H30:J30"/>
    <mergeCell ref="H32:J32"/>
    <mergeCell ref="D48:J48"/>
    <mergeCell ref="E49:J49"/>
    <mergeCell ref="F58:J58"/>
    <mergeCell ref="B77:J77"/>
    <mergeCell ref="D78:J78"/>
    <mergeCell ref="E79:J79"/>
    <mergeCell ref="F80:J80"/>
    <mergeCell ref="G87:J87"/>
    <mergeCell ref="H88:J88"/>
    <mergeCell ref="B93:J93"/>
    <mergeCell ref="D94:J94"/>
    <mergeCell ref="E95:J95"/>
    <mergeCell ref="F96:J96"/>
    <mergeCell ref="G97:J97"/>
    <mergeCell ref="H98:J98"/>
    <mergeCell ref="D99:J99"/>
    <mergeCell ref="E100:J100"/>
    <mergeCell ref="F101:J101"/>
    <mergeCell ref="G102:J102"/>
    <mergeCell ref="H103:J103"/>
    <mergeCell ref="B106:J106"/>
    <mergeCell ref="G112:J112"/>
    <mergeCell ref="H113:J113"/>
    <mergeCell ref="D114:J114"/>
    <mergeCell ref="E116:J116"/>
    <mergeCell ref="F117:J117"/>
    <mergeCell ref="G118:J118"/>
    <mergeCell ref="H119:J119"/>
    <mergeCell ref="G120:J120"/>
    <mergeCell ref="H121:J121"/>
    <mergeCell ref="G122:J122"/>
    <mergeCell ref="H123:J123"/>
    <mergeCell ref="H124:J124"/>
    <mergeCell ref="G125:J125"/>
    <mergeCell ref="H126:J126"/>
    <mergeCell ref="G127:J127"/>
    <mergeCell ref="H128:J128"/>
    <mergeCell ref="G129:J129"/>
    <mergeCell ref="H130:J130"/>
    <mergeCell ref="G131:J131"/>
    <mergeCell ref="H132:J132"/>
    <mergeCell ref="B139:J139"/>
    <mergeCell ref="D140:J140"/>
    <mergeCell ref="F142:J142"/>
    <mergeCell ref="G148:J148"/>
    <mergeCell ref="H149:J149"/>
    <mergeCell ref="G150:J150"/>
    <mergeCell ref="H151:J151"/>
    <mergeCell ref="G154:J154"/>
    <mergeCell ref="H155:J15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22" activeCellId="0" sqref="U22"/>
    </sheetView>
  </sheetViews>
  <sheetFormatPr defaultColWidth="9.28125" defaultRowHeight="12.75" zeroHeight="false" outlineLevelRow="0" outlineLevelCol="0"/>
  <cols>
    <col collapsed="false" customWidth="true" hidden="false" outlineLevel="0" max="1" min="1" style="189" width="14.28"/>
    <col collapsed="false" customWidth="true" hidden="false" outlineLevel="0" max="2" min="2" style="175" width="68.41"/>
    <col collapsed="false" customWidth="false" hidden="true" outlineLevel="0" max="15" min="3" style="175" width="9.28"/>
    <col collapsed="false" customWidth="true" hidden="false" outlineLevel="0" max="16" min="16" style="189" width="5.56"/>
    <col collapsed="false" customWidth="true" hidden="false" outlineLevel="0" max="17" min="17" style="189" width="5.13"/>
    <col collapsed="false" customWidth="true" hidden="false" outlineLevel="0" max="18" min="18" style="189" width="4.99"/>
    <col collapsed="false" customWidth="true" hidden="false" outlineLevel="0" max="19" min="19" style="189" width="5.13"/>
    <col collapsed="false" customWidth="false" hidden="true" outlineLevel="0" max="20" min="20" style="189" width="9.28"/>
    <col collapsed="false" customWidth="true" hidden="false" outlineLevel="0" max="21" min="21" style="189" width="7.7"/>
    <col collapsed="false" customWidth="true" hidden="false" outlineLevel="0" max="22" min="22" style="175" width="17.56"/>
    <col collapsed="false" customWidth="true" hidden="false" outlineLevel="0" max="23" min="23" style="175" width="15.56"/>
    <col collapsed="false" customWidth="true" hidden="false" outlineLevel="0" max="24" min="24" style="175" width="17.42"/>
    <col collapsed="false" customWidth="true" hidden="false" outlineLevel="0" max="25" min="25" style="175" width="15.28"/>
    <col collapsed="false" customWidth="true" hidden="false" outlineLevel="0" max="26" min="26" style="175" width="17.56"/>
    <col collapsed="false" customWidth="true" hidden="false" outlineLevel="0" max="27" min="27" style="175" width="15.85"/>
    <col collapsed="false" customWidth="false" hidden="true" outlineLevel="0" max="28" min="28" style="175" width="9.28"/>
    <col collapsed="false" customWidth="true" hidden="true" outlineLevel="0" max="29" min="29" style="175" width="15.7"/>
    <col collapsed="false" customWidth="false" hidden="true" outlineLevel="0" max="41" min="30" style="175" width="9.28"/>
    <col collapsed="false" customWidth="false" hidden="false" outlineLevel="0" max="257" min="42" style="175" width="9.28"/>
  </cols>
  <sheetData>
    <row r="1" customFormat="false" ht="20.25" hidden="false" customHeight="false" outlineLevel="0" collapsed="false">
      <c r="B1" s="190"/>
      <c r="Y1" s="191" t="s">
        <v>183</v>
      </c>
      <c r="Z1" s="191"/>
      <c r="AA1" s="191"/>
    </row>
    <row r="2" customFormat="false" ht="18.75" hidden="false" customHeight="false" outlineLevel="0" collapsed="false">
      <c r="Y2" s="191" t="s">
        <v>43</v>
      </c>
      <c r="Z2" s="191"/>
      <c r="AA2" s="191"/>
    </row>
    <row r="3" customFormat="false" ht="18.75" hidden="false" customHeight="false" outlineLevel="0" collapsed="false">
      <c r="Y3" s="191" t="s">
        <v>3</v>
      </c>
      <c r="Z3" s="191"/>
      <c r="AA3" s="191"/>
    </row>
    <row r="4" customFormat="false" ht="18.75" hidden="false" customHeight="false" outlineLevel="0" collapsed="false">
      <c r="Y4" s="15" t="s">
        <v>4</v>
      </c>
      <c r="Z4" s="15"/>
      <c r="AA4" s="15"/>
    </row>
    <row r="5" customFormat="false" ht="18.75" hidden="false" customHeight="false" outlineLevel="0" collapsed="false">
      <c r="Y5" s="191"/>
      <c r="Z5" s="191"/>
      <c r="AA5" s="191"/>
    </row>
    <row r="6" customFormat="false" ht="20.25" hidden="false" customHeight="true" outlineLevel="0" collapsed="false">
      <c r="A6" s="192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2"/>
      <c r="Q6" s="192"/>
      <c r="R6" s="192"/>
      <c r="S6" s="192"/>
      <c r="T6" s="192"/>
      <c r="U6" s="192"/>
      <c r="V6" s="193"/>
      <c r="W6" s="193"/>
      <c r="X6" s="193"/>
      <c r="Y6" s="191" t="s">
        <v>184</v>
      </c>
      <c r="Z6" s="191"/>
      <c r="AA6" s="191"/>
      <c r="AB6" s="193"/>
    </row>
    <row r="7" customFormat="false" ht="20.25" hidden="false" customHeight="tru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2"/>
      <c r="Q7" s="192"/>
      <c r="R7" s="192"/>
      <c r="S7" s="192"/>
      <c r="T7" s="192"/>
      <c r="U7" s="192"/>
      <c r="V7" s="193"/>
      <c r="W7" s="193"/>
      <c r="X7" s="193"/>
      <c r="Y7" s="191" t="s">
        <v>43</v>
      </c>
      <c r="Z7" s="191"/>
      <c r="AA7" s="191"/>
      <c r="AB7" s="193"/>
    </row>
    <row r="8" customFormat="false" ht="20.25" hidden="false" customHeight="tru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2"/>
      <c r="Q8" s="192"/>
      <c r="R8" s="192"/>
      <c r="S8" s="192"/>
      <c r="T8" s="192"/>
      <c r="U8" s="192"/>
      <c r="V8" s="193"/>
      <c r="W8" s="193"/>
      <c r="X8" s="193"/>
      <c r="Y8" s="191" t="s">
        <v>3</v>
      </c>
      <c r="Z8" s="191"/>
      <c r="AA8" s="191"/>
      <c r="AB8" s="193"/>
    </row>
    <row r="9" customFormat="false" ht="20.25" hidden="false" customHeight="true" outlineLevel="0" collapsed="false">
      <c r="A9" s="192"/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2"/>
      <c r="Q9" s="192"/>
      <c r="R9" s="192"/>
      <c r="S9" s="192"/>
      <c r="T9" s="192"/>
      <c r="U9" s="192"/>
      <c r="V9" s="193"/>
      <c r="W9" s="193"/>
      <c r="X9" s="193"/>
      <c r="Y9" s="191" t="s">
        <v>6</v>
      </c>
      <c r="Z9" s="191"/>
      <c r="AA9" s="191"/>
      <c r="AB9" s="193"/>
    </row>
    <row r="10" customFormat="false" ht="15" hidden="false" customHeight="true" outlineLevel="0" collapsed="false">
      <c r="A10" s="192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2"/>
      <c r="Q10" s="192"/>
      <c r="R10" s="192"/>
      <c r="S10" s="192"/>
      <c r="T10" s="192"/>
      <c r="U10" s="192"/>
      <c r="V10" s="193"/>
      <c r="W10" s="193"/>
      <c r="X10" s="193"/>
      <c r="Y10" s="193"/>
      <c r="Z10" s="194"/>
      <c r="AA10" s="194"/>
      <c r="AB10" s="193"/>
    </row>
    <row r="11" customFormat="false" ht="5.25" hidden="true" customHeight="true" outlineLevel="0" collapsed="false">
      <c r="A11" s="192"/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2"/>
      <c r="Q11" s="192"/>
      <c r="R11" s="192"/>
      <c r="S11" s="192"/>
      <c r="T11" s="192"/>
      <c r="U11" s="192"/>
      <c r="V11" s="193"/>
      <c r="W11" s="193"/>
      <c r="X11" s="193"/>
      <c r="Y11" s="193"/>
      <c r="Z11" s="193"/>
      <c r="AA11" s="193"/>
      <c r="AB11" s="193"/>
    </row>
    <row r="12" customFormat="false" ht="19.5" hidden="false" customHeight="true" outlineLevel="0" collapsed="false">
      <c r="A12" s="195" t="s">
        <v>185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3"/>
    </row>
    <row r="13" customFormat="false" ht="19.5" hidden="false" customHeight="true" outlineLevel="0" collapsed="false">
      <c r="A13" s="195" t="s">
        <v>186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3"/>
    </row>
    <row r="14" customFormat="false" ht="19.5" hidden="false" customHeight="true" outlineLevel="0" collapsed="false">
      <c r="A14" s="195" t="s">
        <v>187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3"/>
    </row>
    <row r="15" customFormat="false" ht="19.5" hidden="false" customHeight="true" outlineLevel="0" collapsed="false">
      <c r="A15" s="195" t="s">
        <v>188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3"/>
    </row>
    <row r="16" customFormat="false" ht="19.5" hidden="false" customHeight="true" outlineLevel="0" collapsed="false">
      <c r="A16" s="195" t="s">
        <v>189</v>
      </c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3"/>
    </row>
    <row r="17" customFormat="false" ht="19.5" hidden="false" customHeight="true" outlineLevel="0" collapsed="false">
      <c r="A17" s="196"/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6"/>
      <c r="Q17" s="196"/>
      <c r="R17" s="196"/>
      <c r="S17" s="196"/>
      <c r="T17" s="196"/>
      <c r="U17" s="196"/>
      <c r="V17" s="197"/>
      <c r="W17" s="197"/>
      <c r="X17" s="197"/>
      <c r="Y17" s="197"/>
      <c r="Z17" s="197"/>
      <c r="AA17" s="197"/>
      <c r="AB17" s="193"/>
    </row>
    <row r="18" customFormat="false" ht="19.5" hidden="false" customHeight="true" outlineLevel="0" collapsed="false">
      <c r="A18" s="198" t="s">
        <v>48</v>
      </c>
      <c r="B18" s="199" t="s">
        <v>190</v>
      </c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1" t="s">
        <v>50</v>
      </c>
      <c r="Q18" s="201"/>
      <c r="R18" s="201"/>
      <c r="S18" s="201"/>
      <c r="T18" s="201"/>
      <c r="U18" s="201"/>
      <c r="V18" s="202" t="s">
        <v>10</v>
      </c>
      <c r="W18" s="202"/>
      <c r="X18" s="202"/>
      <c r="Y18" s="202"/>
      <c r="Z18" s="202"/>
      <c r="AA18" s="202"/>
      <c r="AB18" s="193"/>
    </row>
    <row r="19" customFormat="false" ht="41.25" hidden="false" customHeight="true" outlineLevel="0" collapsed="false">
      <c r="A19" s="198"/>
      <c r="B19" s="199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1"/>
      <c r="Q19" s="201"/>
      <c r="R19" s="201"/>
      <c r="S19" s="201"/>
      <c r="T19" s="201"/>
      <c r="U19" s="201"/>
      <c r="V19" s="204" t="s">
        <v>11</v>
      </c>
      <c r="W19" s="204"/>
      <c r="X19" s="204" t="s">
        <v>12</v>
      </c>
      <c r="Y19" s="204"/>
      <c r="Z19" s="205" t="s">
        <v>13</v>
      </c>
      <c r="AA19" s="205"/>
      <c r="AB19" s="193"/>
    </row>
    <row r="20" customFormat="false" ht="97.5" hidden="false" customHeight="true" outlineLevel="0" collapsed="false">
      <c r="A20" s="198"/>
      <c r="B20" s="199"/>
      <c r="C20" s="206" t="s">
        <v>191</v>
      </c>
      <c r="D20" s="206" t="s">
        <v>192</v>
      </c>
      <c r="E20" s="206" t="s">
        <v>193</v>
      </c>
      <c r="F20" s="206" t="s">
        <v>194</v>
      </c>
      <c r="G20" s="206"/>
      <c r="H20" s="206"/>
      <c r="I20" s="206" t="s">
        <v>195</v>
      </c>
      <c r="J20" s="206" t="s">
        <v>196</v>
      </c>
      <c r="K20" s="206" t="s">
        <v>197</v>
      </c>
      <c r="L20" s="206"/>
      <c r="M20" s="206" t="s">
        <v>198</v>
      </c>
      <c r="N20" s="206" t="s">
        <v>199</v>
      </c>
      <c r="O20" s="206" t="s">
        <v>200</v>
      </c>
      <c r="P20" s="207" t="s">
        <v>56</v>
      </c>
      <c r="Q20" s="207"/>
      <c r="R20" s="207"/>
      <c r="S20" s="207"/>
      <c r="T20" s="207"/>
      <c r="U20" s="208" t="s">
        <v>57</v>
      </c>
      <c r="V20" s="206" t="s">
        <v>14</v>
      </c>
      <c r="W20" s="206" t="s">
        <v>15</v>
      </c>
      <c r="X20" s="206" t="s">
        <v>14</v>
      </c>
      <c r="Y20" s="206" t="s">
        <v>15</v>
      </c>
      <c r="Z20" s="206" t="s">
        <v>14</v>
      </c>
      <c r="AA20" s="209" t="s">
        <v>15</v>
      </c>
      <c r="AB20" s="210"/>
    </row>
    <row r="21" customFormat="false" ht="26.25" hidden="false" customHeight="true" outlineLevel="0" collapsed="false">
      <c r="A21" s="211" t="n">
        <v>1</v>
      </c>
      <c r="B21" s="212" t="n">
        <v>2</v>
      </c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01" t="n">
        <v>3</v>
      </c>
      <c r="Q21" s="201"/>
      <c r="R21" s="201"/>
      <c r="S21" s="201"/>
      <c r="T21" s="201"/>
      <c r="U21" s="201" t="n">
        <v>4</v>
      </c>
      <c r="V21" s="213" t="n">
        <v>5</v>
      </c>
      <c r="W21" s="213" t="n">
        <v>6</v>
      </c>
      <c r="X21" s="213" t="n">
        <v>7</v>
      </c>
      <c r="Y21" s="213" t="n">
        <v>8</v>
      </c>
      <c r="Z21" s="213" t="n">
        <v>9</v>
      </c>
      <c r="AA21" s="214" t="n">
        <v>10</v>
      </c>
      <c r="AB21" s="210"/>
    </row>
    <row r="22" customFormat="false" ht="121.5" hidden="false" customHeight="true" outlineLevel="0" collapsed="false">
      <c r="A22" s="215" t="s">
        <v>136</v>
      </c>
      <c r="B22" s="216" t="s">
        <v>201</v>
      </c>
      <c r="C22" s="203"/>
      <c r="D22" s="203"/>
      <c r="E22" s="203"/>
      <c r="F22" s="203"/>
      <c r="G22" s="203"/>
      <c r="H22" s="203"/>
      <c r="I22" s="203"/>
      <c r="J22" s="203"/>
      <c r="K22" s="203"/>
      <c r="L22" s="203" t="s">
        <v>202</v>
      </c>
      <c r="M22" s="203" t="s">
        <v>203</v>
      </c>
      <c r="N22" s="203" t="n">
        <v>612</v>
      </c>
      <c r="O22" s="203" t="n">
        <v>10101</v>
      </c>
      <c r="P22" s="217" t="s">
        <v>62</v>
      </c>
      <c r="Q22" s="217" t="s">
        <v>204</v>
      </c>
      <c r="R22" s="217" t="s">
        <v>205</v>
      </c>
      <c r="S22" s="217" t="s">
        <v>205</v>
      </c>
      <c r="T22" s="142" t="s">
        <v>206</v>
      </c>
      <c r="U22" s="217"/>
      <c r="V22" s="218" t="n">
        <f aca="false">V23+V27+V42+V58+V77+V91+V99</f>
        <v>8195273.68</v>
      </c>
      <c r="W22" s="218" t="n">
        <f aca="false">W23+W27+W42+W58+W77+W91+W99</f>
        <v>341938</v>
      </c>
      <c r="X22" s="218" t="n">
        <f aca="false">X23+X27+X42+X58+X77+X91+X99</f>
        <v>9994346.1</v>
      </c>
      <c r="Y22" s="218" t="n">
        <f aca="false">Y23+Y27+Y42+Y58+Y77+Y91+Y99</f>
        <v>75553</v>
      </c>
      <c r="Z22" s="218" t="n">
        <f aca="false">Z23+Z27+Z42+Z58+Z77+Z91+Z99</f>
        <v>10244718.05</v>
      </c>
      <c r="AA22" s="219" t="n">
        <f aca="false">AA23+AA27+AA42+AA58+AA77+AA91+AA99</f>
        <v>75553</v>
      </c>
      <c r="AB22" s="220"/>
    </row>
    <row r="23" s="227" customFormat="true" ht="96" hidden="false" customHeight="true" outlineLevel="0" collapsed="false">
      <c r="A23" s="221" t="s">
        <v>207</v>
      </c>
      <c r="B23" s="216" t="s">
        <v>135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 t="s">
        <v>208</v>
      </c>
      <c r="M23" s="222" t="s">
        <v>209</v>
      </c>
      <c r="N23" s="222" t="n">
        <v>411</v>
      </c>
      <c r="O23" s="222" t="n">
        <v>10101</v>
      </c>
      <c r="P23" s="223" t="s">
        <v>62</v>
      </c>
      <c r="Q23" s="223" t="s">
        <v>136</v>
      </c>
      <c r="R23" s="223" t="s">
        <v>205</v>
      </c>
      <c r="S23" s="223" t="s">
        <v>205</v>
      </c>
      <c r="T23" s="148" t="s">
        <v>210</v>
      </c>
      <c r="U23" s="223"/>
      <c r="V23" s="224" t="n">
        <f aca="false">V24</f>
        <v>498850.99</v>
      </c>
      <c r="W23" s="224" t="n">
        <f aca="false">W24</f>
        <v>0</v>
      </c>
      <c r="X23" s="224" t="n">
        <f aca="false">X24</f>
        <v>415724</v>
      </c>
      <c r="Y23" s="224" t="n">
        <f aca="false">Y24</f>
        <v>0</v>
      </c>
      <c r="Z23" s="224" t="n">
        <f aca="false">Z24</f>
        <v>572852.4</v>
      </c>
      <c r="AA23" s="225" t="n">
        <f aca="false">AA24</f>
        <v>0</v>
      </c>
      <c r="AB23" s="226"/>
    </row>
    <row r="24" customFormat="false" ht="38.25" hidden="false" customHeight="true" outlineLevel="0" collapsed="false">
      <c r="A24" s="215" t="s">
        <v>211</v>
      </c>
      <c r="B24" s="156" t="s">
        <v>212</v>
      </c>
      <c r="C24" s="203"/>
      <c r="D24" s="203"/>
      <c r="E24" s="203"/>
      <c r="F24" s="203"/>
      <c r="G24" s="203"/>
      <c r="H24" s="203"/>
      <c r="I24" s="203"/>
      <c r="J24" s="203"/>
      <c r="K24" s="203"/>
      <c r="L24" s="203" t="s">
        <v>208</v>
      </c>
      <c r="M24" s="203" t="s">
        <v>209</v>
      </c>
      <c r="N24" s="203" t="n">
        <v>411</v>
      </c>
      <c r="O24" s="203" t="n">
        <v>10101</v>
      </c>
      <c r="P24" s="217" t="s">
        <v>62</v>
      </c>
      <c r="Q24" s="217" t="s">
        <v>136</v>
      </c>
      <c r="R24" s="217" t="s">
        <v>213</v>
      </c>
      <c r="S24" s="217" t="s">
        <v>205</v>
      </c>
      <c r="T24" s="142" t="s">
        <v>214</v>
      </c>
      <c r="U24" s="217"/>
      <c r="V24" s="218" t="n">
        <f aca="false">V25</f>
        <v>498850.99</v>
      </c>
      <c r="W24" s="218" t="n">
        <f aca="false">W25</f>
        <v>0</v>
      </c>
      <c r="X24" s="218" t="n">
        <f aca="false">X25</f>
        <v>415724</v>
      </c>
      <c r="Y24" s="218" t="n">
        <f aca="false">Y25</f>
        <v>0</v>
      </c>
      <c r="Z24" s="218" t="n">
        <f aca="false">Z25</f>
        <v>572852.4</v>
      </c>
      <c r="AA24" s="219" t="n">
        <f aca="false">AA25</f>
        <v>0</v>
      </c>
      <c r="AB24" s="220"/>
    </row>
    <row r="25" customFormat="false" ht="39" hidden="false" customHeight="true" outlineLevel="0" collapsed="false">
      <c r="A25" s="215" t="s">
        <v>215</v>
      </c>
      <c r="B25" s="156" t="s">
        <v>137</v>
      </c>
      <c r="C25" s="203"/>
      <c r="D25" s="203"/>
      <c r="E25" s="203"/>
      <c r="F25" s="203"/>
      <c r="G25" s="203"/>
      <c r="H25" s="203"/>
      <c r="I25" s="203"/>
      <c r="J25" s="203"/>
      <c r="K25" s="203"/>
      <c r="L25" s="203" t="s">
        <v>208</v>
      </c>
      <c r="M25" s="203" t="s">
        <v>153</v>
      </c>
      <c r="N25" s="203" t="n">
        <v>411</v>
      </c>
      <c r="O25" s="203" t="n">
        <v>10101</v>
      </c>
      <c r="P25" s="217" t="s">
        <v>62</v>
      </c>
      <c r="Q25" s="217" t="s">
        <v>136</v>
      </c>
      <c r="R25" s="217" t="s">
        <v>213</v>
      </c>
      <c r="S25" s="217" t="s">
        <v>213</v>
      </c>
      <c r="T25" s="142" t="s">
        <v>216</v>
      </c>
      <c r="U25" s="217"/>
      <c r="V25" s="218" t="n">
        <f aca="false">V26</f>
        <v>498850.99</v>
      </c>
      <c r="W25" s="218" t="n">
        <f aca="false">W26</f>
        <v>0</v>
      </c>
      <c r="X25" s="218" t="n">
        <f aca="false">X26</f>
        <v>415724</v>
      </c>
      <c r="Y25" s="218" t="n">
        <f aca="false">Y26</f>
        <v>0</v>
      </c>
      <c r="Z25" s="218" t="n">
        <f aca="false">Z26</f>
        <v>572852.4</v>
      </c>
      <c r="AA25" s="219" t="n">
        <f aca="false">AA26</f>
        <v>0</v>
      </c>
      <c r="AB25" s="220"/>
    </row>
    <row r="26" customFormat="false" ht="40.5" hidden="false" customHeight="true" outlineLevel="0" collapsed="false">
      <c r="A26" s="215"/>
      <c r="B26" s="156" t="s">
        <v>73</v>
      </c>
      <c r="C26" s="203"/>
      <c r="D26" s="203"/>
      <c r="E26" s="203"/>
      <c r="F26" s="203"/>
      <c r="G26" s="203"/>
      <c r="H26" s="203"/>
      <c r="I26" s="203"/>
      <c r="J26" s="203"/>
      <c r="K26" s="203"/>
      <c r="L26" s="203" t="s">
        <v>208</v>
      </c>
      <c r="M26" s="203" t="s">
        <v>154</v>
      </c>
      <c r="N26" s="203" t="n">
        <v>244</v>
      </c>
      <c r="O26" s="203" t="n">
        <v>10101</v>
      </c>
      <c r="P26" s="217" t="s">
        <v>62</v>
      </c>
      <c r="Q26" s="217" t="s">
        <v>136</v>
      </c>
      <c r="R26" s="217" t="s">
        <v>213</v>
      </c>
      <c r="S26" s="217" t="s">
        <v>213</v>
      </c>
      <c r="T26" s="142" t="s">
        <v>217</v>
      </c>
      <c r="U26" s="217" t="s">
        <v>78</v>
      </c>
      <c r="V26" s="218" t="n">
        <v>498850.99</v>
      </c>
      <c r="W26" s="228" t="n">
        <v>0</v>
      </c>
      <c r="X26" s="218" t="n">
        <v>415724</v>
      </c>
      <c r="Y26" s="228" t="n">
        <v>0</v>
      </c>
      <c r="Z26" s="218" t="n">
        <v>572852.4</v>
      </c>
      <c r="AA26" s="229" t="n">
        <v>0</v>
      </c>
      <c r="AB26" s="220"/>
    </row>
    <row r="27" customFormat="false" ht="99" hidden="false" customHeight="true" outlineLevel="0" collapsed="false">
      <c r="A27" s="221" t="s">
        <v>218</v>
      </c>
      <c r="B27" s="216" t="s">
        <v>219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3" t="s">
        <v>62</v>
      </c>
      <c r="Q27" s="223" t="s">
        <v>122</v>
      </c>
      <c r="R27" s="223" t="s">
        <v>205</v>
      </c>
      <c r="S27" s="223" t="s">
        <v>205</v>
      </c>
      <c r="T27" s="148"/>
      <c r="U27" s="223"/>
      <c r="V27" s="224" t="n">
        <f aca="false">V28+V35</f>
        <v>1121</v>
      </c>
      <c r="W27" s="224" t="n">
        <f aca="false">W28+W35</f>
        <v>0</v>
      </c>
      <c r="X27" s="224" t="n">
        <f aca="false">X28+X35</f>
        <v>26000</v>
      </c>
      <c r="Y27" s="224" t="n">
        <f aca="false">Y28+Y35</f>
        <v>0</v>
      </c>
      <c r="Z27" s="224" t="n">
        <f aca="false">Z28+Z35</f>
        <v>20005</v>
      </c>
      <c r="AA27" s="225" t="n">
        <f aca="false">AA28+AA35</f>
        <v>0</v>
      </c>
      <c r="AB27" s="230" t="n">
        <f aca="false">AB28+AB35</f>
        <v>0</v>
      </c>
    </row>
    <row r="28" customFormat="false" ht="55.5" hidden="false" customHeight="true" outlineLevel="0" collapsed="false">
      <c r="A28" s="215" t="s">
        <v>220</v>
      </c>
      <c r="B28" s="156" t="s">
        <v>221</v>
      </c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17" t="s">
        <v>62</v>
      </c>
      <c r="Q28" s="217" t="s">
        <v>122</v>
      </c>
      <c r="R28" s="217" t="s">
        <v>213</v>
      </c>
      <c r="S28" s="217" t="s">
        <v>205</v>
      </c>
      <c r="T28" s="142"/>
      <c r="U28" s="217"/>
      <c r="V28" s="218" t="n">
        <f aca="false">V29+V31+V33</f>
        <v>1121</v>
      </c>
      <c r="W28" s="218" t="n">
        <f aca="false">W29+W31+W33</f>
        <v>0</v>
      </c>
      <c r="X28" s="218" t="n">
        <f aca="false">X29+X31+X33</f>
        <v>21500</v>
      </c>
      <c r="Y28" s="218" t="n">
        <f aca="false">Y29+Y31+Y33</f>
        <v>0</v>
      </c>
      <c r="Z28" s="218" t="n">
        <f aca="false">Z29+Z31+Z33</f>
        <v>15505</v>
      </c>
      <c r="AA28" s="219" t="n">
        <f aca="false">AA29+AA31+AA33</f>
        <v>0</v>
      </c>
      <c r="AB28" s="220"/>
    </row>
    <row r="29" customFormat="false" ht="36.75" hidden="false" customHeight="true" outlineLevel="0" collapsed="false">
      <c r="A29" s="215" t="s">
        <v>222</v>
      </c>
      <c r="B29" s="156" t="s">
        <v>123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17" t="s">
        <v>62</v>
      </c>
      <c r="Q29" s="217" t="s">
        <v>122</v>
      </c>
      <c r="R29" s="217" t="s">
        <v>213</v>
      </c>
      <c r="S29" s="217" t="s">
        <v>213</v>
      </c>
      <c r="T29" s="142"/>
      <c r="U29" s="217"/>
      <c r="V29" s="218" t="n">
        <f aca="false">V30</f>
        <v>1121</v>
      </c>
      <c r="W29" s="218" t="n">
        <f aca="false">W30</f>
        <v>0</v>
      </c>
      <c r="X29" s="218" t="n">
        <f aca="false">X30</f>
        <v>14500</v>
      </c>
      <c r="Y29" s="218" t="n">
        <f aca="false">Y30</f>
        <v>0</v>
      </c>
      <c r="Z29" s="218" t="n">
        <f aca="false">Z30</f>
        <v>8505</v>
      </c>
      <c r="AA29" s="219" t="n">
        <f aca="false">AA30</f>
        <v>0</v>
      </c>
      <c r="AB29" s="220"/>
    </row>
    <row r="30" customFormat="false" ht="36.75" hidden="false" customHeight="true" outlineLevel="0" collapsed="false">
      <c r="A30" s="215"/>
      <c r="B30" s="156" t="s">
        <v>73</v>
      </c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17" t="s">
        <v>62</v>
      </c>
      <c r="Q30" s="217" t="s">
        <v>122</v>
      </c>
      <c r="R30" s="217" t="s">
        <v>213</v>
      </c>
      <c r="S30" s="217" t="s">
        <v>213</v>
      </c>
      <c r="T30" s="142"/>
      <c r="U30" s="217" t="s">
        <v>78</v>
      </c>
      <c r="V30" s="218" t="n">
        <v>1121</v>
      </c>
      <c r="W30" s="218" t="n">
        <v>0</v>
      </c>
      <c r="X30" s="218" t="n">
        <v>14500</v>
      </c>
      <c r="Y30" s="218" t="n">
        <v>0</v>
      </c>
      <c r="Z30" s="218" t="n">
        <v>8505</v>
      </c>
      <c r="AA30" s="219" t="n">
        <v>0</v>
      </c>
      <c r="AB30" s="220"/>
    </row>
    <row r="31" customFormat="false" ht="36.75" hidden="false" customHeight="true" outlineLevel="0" collapsed="false">
      <c r="A31" s="215" t="s">
        <v>223</v>
      </c>
      <c r="B31" s="156" t="s">
        <v>224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17" t="s">
        <v>62</v>
      </c>
      <c r="Q31" s="217" t="s">
        <v>122</v>
      </c>
      <c r="R31" s="217" t="s">
        <v>213</v>
      </c>
      <c r="S31" s="217" t="s">
        <v>225</v>
      </c>
      <c r="T31" s="142"/>
      <c r="U31" s="217"/>
      <c r="V31" s="218" t="n">
        <f aca="false">V32</f>
        <v>0</v>
      </c>
      <c r="W31" s="218" t="n">
        <f aca="false">W32</f>
        <v>0</v>
      </c>
      <c r="X31" s="218" t="n">
        <f aca="false">X32</f>
        <v>3000</v>
      </c>
      <c r="Y31" s="218" t="n">
        <f aca="false">Y32</f>
        <v>0</v>
      </c>
      <c r="Z31" s="218" t="n">
        <f aca="false">Z32</f>
        <v>3000</v>
      </c>
      <c r="AA31" s="219" t="n">
        <f aca="false">AA32</f>
        <v>0</v>
      </c>
      <c r="AB31" s="220"/>
    </row>
    <row r="32" customFormat="false" ht="36.75" hidden="false" customHeight="true" outlineLevel="0" collapsed="false">
      <c r="A32" s="215"/>
      <c r="B32" s="156" t="s">
        <v>73</v>
      </c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17" t="s">
        <v>62</v>
      </c>
      <c r="Q32" s="217" t="s">
        <v>122</v>
      </c>
      <c r="R32" s="217" t="s">
        <v>213</v>
      </c>
      <c r="S32" s="217" t="s">
        <v>225</v>
      </c>
      <c r="T32" s="142"/>
      <c r="U32" s="217" t="s">
        <v>78</v>
      </c>
      <c r="V32" s="218" t="n">
        <v>0</v>
      </c>
      <c r="W32" s="218" t="n">
        <v>0</v>
      </c>
      <c r="X32" s="218" t="n">
        <v>3000</v>
      </c>
      <c r="Y32" s="218" t="n">
        <v>0</v>
      </c>
      <c r="Z32" s="218" t="n">
        <v>3000</v>
      </c>
      <c r="AA32" s="219" t="n">
        <v>0</v>
      </c>
      <c r="AB32" s="220"/>
    </row>
    <row r="33" customFormat="false" ht="36.75" hidden="false" customHeight="true" outlineLevel="0" collapsed="false">
      <c r="A33" s="215" t="s">
        <v>226</v>
      </c>
      <c r="B33" s="156" t="s">
        <v>227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17" t="s">
        <v>62</v>
      </c>
      <c r="Q33" s="217" t="s">
        <v>122</v>
      </c>
      <c r="R33" s="217" t="s">
        <v>213</v>
      </c>
      <c r="S33" s="217" t="s">
        <v>228</v>
      </c>
      <c r="T33" s="142"/>
      <c r="U33" s="217"/>
      <c r="V33" s="218" t="n">
        <f aca="false">V34</f>
        <v>0</v>
      </c>
      <c r="W33" s="218" t="n">
        <f aca="false">W34</f>
        <v>0</v>
      </c>
      <c r="X33" s="218" t="n">
        <f aca="false">X34</f>
        <v>4000</v>
      </c>
      <c r="Y33" s="218" t="n">
        <f aca="false">Y34</f>
        <v>0</v>
      </c>
      <c r="Z33" s="218" t="n">
        <f aca="false">Z34</f>
        <v>4000</v>
      </c>
      <c r="AA33" s="219" t="n">
        <f aca="false">AA34</f>
        <v>0</v>
      </c>
      <c r="AB33" s="220"/>
    </row>
    <row r="34" customFormat="false" ht="38.25" hidden="false" customHeight="true" outlineLevel="0" collapsed="false">
      <c r="A34" s="215"/>
      <c r="B34" s="156" t="s">
        <v>73</v>
      </c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17" t="s">
        <v>62</v>
      </c>
      <c r="Q34" s="217" t="s">
        <v>122</v>
      </c>
      <c r="R34" s="217" t="s">
        <v>213</v>
      </c>
      <c r="S34" s="217" t="s">
        <v>228</v>
      </c>
      <c r="T34" s="142"/>
      <c r="U34" s="217" t="s">
        <v>78</v>
      </c>
      <c r="V34" s="218" t="n">
        <v>0</v>
      </c>
      <c r="W34" s="218" t="n">
        <v>0</v>
      </c>
      <c r="X34" s="218" t="n">
        <v>4000</v>
      </c>
      <c r="Y34" s="218" t="n">
        <v>0</v>
      </c>
      <c r="Z34" s="218" t="n">
        <v>4000</v>
      </c>
      <c r="AA34" s="219" t="n">
        <v>0</v>
      </c>
      <c r="AB34" s="220"/>
    </row>
    <row r="35" customFormat="false" ht="36.75" hidden="false" customHeight="true" outlineLevel="0" collapsed="false">
      <c r="A35" s="215" t="s">
        <v>229</v>
      </c>
      <c r="B35" s="231" t="s">
        <v>230</v>
      </c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17" t="s">
        <v>62</v>
      </c>
      <c r="Q35" s="217" t="s">
        <v>122</v>
      </c>
      <c r="R35" s="217" t="s">
        <v>225</v>
      </c>
      <c r="S35" s="217" t="s">
        <v>205</v>
      </c>
      <c r="T35" s="142"/>
      <c r="U35" s="217"/>
      <c r="V35" s="218" t="n">
        <f aca="false">V36+V38+V40</f>
        <v>0</v>
      </c>
      <c r="W35" s="218" t="n">
        <f aca="false">W36+W38+W40</f>
        <v>0</v>
      </c>
      <c r="X35" s="218" t="n">
        <f aca="false">X36+X38+X40</f>
        <v>4500</v>
      </c>
      <c r="Y35" s="218" t="n">
        <f aca="false">Y36+Y38+Y40</f>
        <v>0</v>
      </c>
      <c r="Z35" s="218" t="n">
        <f aca="false">Z36+Z38+Z40</f>
        <v>4500</v>
      </c>
      <c r="AA35" s="219" t="n">
        <f aca="false">AA36+AA38+AA40</f>
        <v>0</v>
      </c>
      <c r="AB35" s="220"/>
    </row>
    <row r="36" customFormat="false" ht="41.25" hidden="false" customHeight="true" outlineLevel="0" collapsed="false">
      <c r="A36" s="215" t="s">
        <v>231</v>
      </c>
      <c r="B36" s="156" t="s">
        <v>232</v>
      </c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17" t="s">
        <v>62</v>
      </c>
      <c r="Q36" s="217" t="s">
        <v>122</v>
      </c>
      <c r="R36" s="217" t="s">
        <v>225</v>
      </c>
      <c r="S36" s="217" t="s">
        <v>213</v>
      </c>
      <c r="T36" s="142"/>
      <c r="U36" s="217"/>
      <c r="V36" s="218" t="n">
        <f aca="false">V37</f>
        <v>0</v>
      </c>
      <c r="W36" s="218" t="n">
        <f aca="false">W37</f>
        <v>0</v>
      </c>
      <c r="X36" s="218" t="n">
        <f aca="false">X37</f>
        <v>1500</v>
      </c>
      <c r="Y36" s="218" t="n">
        <f aca="false">Y37</f>
        <v>0</v>
      </c>
      <c r="Z36" s="218" t="n">
        <f aca="false">Z37</f>
        <v>1500</v>
      </c>
      <c r="AA36" s="219" t="n">
        <f aca="false">AA37</f>
        <v>0</v>
      </c>
      <c r="AB36" s="220"/>
    </row>
    <row r="37" customFormat="false" ht="46.5" hidden="false" customHeight="true" outlineLevel="0" collapsed="false">
      <c r="A37" s="215"/>
      <c r="B37" s="156" t="s">
        <v>73</v>
      </c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17" t="s">
        <v>62</v>
      </c>
      <c r="Q37" s="217" t="s">
        <v>122</v>
      </c>
      <c r="R37" s="217" t="s">
        <v>225</v>
      </c>
      <c r="S37" s="217" t="s">
        <v>213</v>
      </c>
      <c r="T37" s="142"/>
      <c r="U37" s="217" t="s">
        <v>78</v>
      </c>
      <c r="V37" s="218" t="n">
        <v>0</v>
      </c>
      <c r="W37" s="228" t="n">
        <v>0</v>
      </c>
      <c r="X37" s="218" t="n">
        <v>1500</v>
      </c>
      <c r="Y37" s="228" t="n">
        <v>0</v>
      </c>
      <c r="Z37" s="218" t="n">
        <v>1500</v>
      </c>
      <c r="AA37" s="229" t="n">
        <v>0</v>
      </c>
      <c r="AB37" s="220"/>
    </row>
    <row r="38" customFormat="false" ht="42" hidden="false" customHeight="true" outlineLevel="0" collapsed="false">
      <c r="A38" s="215" t="s">
        <v>233</v>
      </c>
      <c r="B38" s="156" t="s">
        <v>234</v>
      </c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17" t="s">
        <v>62</v>
      </c>
      <c r="Q38" s="217" t="s">
        <v>122</v>
      </c>
      <c r="R38" s="217" t="s">
        <v>225</v>
      </c>
      <c r="S38" s="217" t="s">
        <v>225</v>
      </c>
      <c r="T38" s="142"/>
      <c r="U38" s="217"/>
      <c r="V38" s="218" t="n">
        <f aca="false">V39</f>
        <v>0</v>
      </c>
      <c r="W38" s="218" t="n">
        <f aca="false">W39</f>
        <v>0</v>
      </c>
      <c r="X38" s="218" t="n">
        <f aca="false">X39</f>
        <v>2000</v>
      </c>
      <c r="Y38" s="218" t="n">
        <f aca="false">Y39</f>
        <v>0</v>
      </c>
      <c r="Z38" s="218" t="n">
        <f aca="false">Z39</f>
        <v>2000</v>
      </c>
      <c r="AA38" s="219" t="n">
        <f aca="false">AA39</f>
        <v>0</v>
      </c>
      <c r="AB38" s="232" t="n">
        <f aca="false">AB39</f>
        <v>0</v>
      </c>
    </row>
    <row r="39" customFormat="false" ht="42" hidden="false" customHeight="true" outlineLevel="0" collapsed="false">
      <c r="A39" s="215"/>
      <c r="B39" s="156" t="s">
        <v>73</v>
      </c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17" t="s">
        <v>62</v>
      </c>
      <c r="Q39" s="217" t="s">
        <v>122</v>
      </c>
      <c r="R39" s="217" t="s">
        <v>225</v>
      </c>
      <c r="S39" s="217" t="s">
        <v>225</v>
      </c>
      <c r="T39" s="142"/>
      <c r="U39" s="217" t="s">
        <v>78</v>
      </c>
      <c r="V39" s="218" t="n">
        <v>0</v>
      </c>
      <c r="W39" s="228" t="n">
        <v>0</v>
      </c>
      <c r="X39" s="218" t="n">
        <v>2000</v>
      </c>
      <c r="Y39" s="228" t="n">
        <v>0</v>
      </c>
      <c r="Z39" s="218" t="n">
        <v>2000</v>
      </c>
      <c r="AA39" s="229" t="n">
        <v>0</v>
      </c>
      <c r="AB39" s="220"/>
    </row>
    <row r="40" customFormat="false" ht="27.75" hidden="false" customHeight="true" outlineLevel="0" collapsed="false">
      <c r="A40" s="215" t="s">
        <v>235</v>
      </c>
      <c r="B40" s="156" t="s">
        <v>131</v>
      </c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17" t="s">
        <v>62</v>
      </c>
      <c r="Q40" s="217" t="s">
        <v>122</v>
      </c>
      <c r="R40" s="217" t="s">
        <v>225</v>
      </c>
      <c r="S40" s="217" t="s">
        <v>228</v>
      </c>
      <c r="T40" s="142"/>
      <c r="U40" s="217"/>
      <c r="V40" s="218" t="n">
        <f aca="false">V41</f>
        <v>0</v>
      </c>
      <c r="W40" s="218" t="n">
        <f aca="false">W41</f>
        <v>0</v>
      </c>
      <c r="X40" s="218" t="n">
        <f aca="false">X41</f>
        <v>1000</v>
      </c>
      <c r="Y40" s="218" t="n">
        <f aca="false">Y41</f>
        <v>0</v>
      </c>
      <c r="Z40" s="218" t="n">
        <f aca="false">Z41</f>
        <v>1000</v>
      </c>
      <c r="AA40" s="219" t="n">
        <f aca="false">AA41</f>
        <v>0</v>
      </c>
      <c r="AB40" s="220"/>
    </row>
    <row r="41" customFormat="false" ht="61.5" hidden="false" customHeight="true" outlineLevel="0" collapsed="false">
      <c r="A41" s="215"/>
      <c r="B41" s="156" t="s">
        <v>73</v>
      </c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17" t="s">
        <v>62</v>
      </c>
      <c r="Q41" s="217" t="s">
        <v>122</v>
      </c>
      <c r="R41" s="217" t="s">
        <v>225</v>
      </c>
      <c r="S41" s="217" t="s">
        <v>228</v>
      </c>
      <c r="T41" s="142"/>
      <c r="U41" s="217" t="s">
        <v>78</v>
      </c>
      <c r="V41" s="218" t="n">
        <v>0</v>
      </c>
      <c r="W41" s="228" t="n">
        <v>0</v>
      </c>
      <c r="X41" s="218" t="n">
        <v>1000</v>
      </c>
      <c r="Y41" s="228" t="n">
        <v>0</v>
      </c>
      <c r="Z41" s="218" t="n">
        <v>1000</v>
      </c>
      <c r="AA41" s="229" t="n">
        <v>0</v>
      </c>
      <c r="AB41" s="220"/>
    </row>
    <row r="42" customFormat="false" ht="115.5" hidden="false" customHeight="true" outlineLevel="0" collapsed="false">
      <c r="A42" s="221" t="s">
        <v>236</v>
      </c>
      <c r="B42" s="216" t="s">
        <v>237</v>
      </c>
      <c r="C42" s="222"/>
      <c r="D42" s="222"/>
      <c r="E42" s="222"/>
      <c r="F42" s="222"/>
      <c r="G42" s="222"/>
      <c r="H42" s="222"/>
      <c r="I42" s="222"/>
      <c r="J42" s="222"/>
      <c r="K42" s="222"/>
      <c r="L42" s="222" t="s">
        <v>208</v>
      </c>
      <c r="M42" s="222" t="s">
        <v>209</v>
      </c>
      <c r="N42" s="222" t="n">
        <v>411</v>
      </c>
      <c r="O42" s="222" t="n">
        <v>10101</v>
      </c>
      <c r="P42" s="223" t="s">
        <v>62</v>
      </c>
      <c r="Q42" s="223" t="s">
        <v>168</v>
      </c>
      <c r="R42" s="223" t="s">
        <v>205</v>
      </c>
      <c r="S42" s="223" t="s">
        <v>205</v>
      </c>
      <c r="T42" s="148" t="s">
        <v>210</v>
      </c>
      <c r="U42" s="223"/>
      <c r="V42" s="224" t="n">
        <f aca="false">V43+V47+V50+V53</f>
        <v>562927.25</v>
      </c>
      <c r="W42" s="224" t="n">
        <f aca="false">W43+W47+W50+W53</f>
        <v>0</v>
      </c>
      <c r="X42" s="224" t="n">
        <f aca="false">X43+X47+X50+X53</f>
        <v>881287.89</v>
      </c>
      <c r="Y42" s="224" t="n">
        <f aca="false">Y43+Y47+Y50+Y53</f>
        <v>0</v>
      </c>
      <c r="Z42" s="224" t="n">
        <f aca="false">Z43+Z47+Z50+Z53</f>
        <v>828207.25</v>
      </c>
      <c r="AA42" s="225" t="n">
        <f aca="false">AA43+AA47+AA50+AA53</f>
        <v>0</v>
      </c>
      <c r="AB42" s="220"/>
    </row>
    <row r="43" customFormat="false" ht="45.75" hidden="false" customHeight="true" outlineLevel="0" collapsed="false">
      <c r="A43" s="215" t="s">
        <v>238</v>
      </c>
      <c r="B43" s="156" t="s">
        <v>239</v>
      </c>
      <c r="C43" s="203"/>
      <c r="D43" s="203"/>
      <c r="E43" s="203"/>
      <c r="F43" s="203"/>
      <c r="G43" s="203"/>
      <c r="H43" s="203"/>
      <c r="I43" s="203"/>
      <c r="J43" s="203"/>
      <c r="K43" s="203"/>
      <c r="L43" s="203" t="s">
        <v>208</v>
      </c>
      <c r="M43" s="203" t="s">
        <v>209</v>
      </c>
      <c r="N43" s="203" t="n">
        <v>411</v>
      </c>
      <c r="O43" s="203" t="n">
        <v>10101</v>
      </c>
      <c r="P43" s="217" t="s">
        <v>62</v>
      </c>
      <c r="Q43" s="217" t="s">
        <v>168</v>
      </c>
      <c r="R43" s="217" t="s">
        <v>213</v>
      </c>
      <c r="S43" s="217" t="s">
        <v>205</v>
      </c>
      <c r="T43" s="142" t="s">
        <v>214</v>
      </c>
      <c r="U43" s="217"/>
      <c r="V43" s="218" t="n">
        <f aca="false">V44</f>
        <v>138032.1</v>
      </c>
      <c r="W43" s="218" t="n">
        <f aca="false">W44</f>
        <v>0</v>
      </c>
      <c r="X43" s="218" t="n">
        <f aca="false">X44</f>
        <v>335897.8</v>
      </c>
      <c r="Y43" s="218" t="n">
        <f aca="false">Y44</f>
        <v>0</v>
      </c>
      <c r="Z43" s="218" t="n">
        <f aca="false">Z44</f>
        <v>288832.86</v>
      </c>
      <c r="AA43" s="219" t="n">
        <f aca="false">AA44</f>
        <v>0</v>
      </c>
      <c r="AB43" s="220"/>
    </row>
    <row r="44" customFormat="false" ht="44.25" hidden="false" customHeight="true" outlineLevel="0" collapsed="false">
      <c r="A44" s="215" t="s">
        <v>240</v>
      </c>
      <c r="B44" s="156" t="s">
        <v>171</v>
      </c>
      <c r="C44" s="203"/>
      <c r="D44" s="203"/>
      <c r="E44" s="203"/>
      <c r="F44" s="203"/>
      <c r="G44" s="203"/>
      <c r="H44" s="203"/>
      <c r="I44" s="203"/>
      <c r="J44" s="203"/>
      <c r="K44" s="203"/>
      <c r="L44" s="203" t="s">
        <v>208</v>
      </c>
      <c r="M44" s="203" t="s">
        <v>153</v>
      </c>
      <c r="N44" s="203" t="n">
        <v>411</v>
      </c>
      <c r="O44" s="203" t="n">
        <v>10101</v>
      </c>
      <c r="P44" s="217" t="s">
        <v>62</v>
      </c>
      <c r="Q44" s="217" t="s">
        <v>168</v>
      </c>
      <c r="R44" s="217" t="s">
        <v>213</v>
      </c>
      <c r="S44" s="217" t="s">
        <v>213</v>
      </c>
      <c r="T44" s="142" t="s">
        <v>216</v>
      </c>
      <c r="U44" s="217"/>
      <c r="V44" s="218" t="n">
        <f aca="false">V45+V46</f>
        <v>138032.1</v>
      </c>
      <c r="W44" s="218" t="n">
        <f aca="false">W45+W46</f>
        <v>0</v>
      </c>
      <c r="X44" s="218" t="n">
        <f aca="false">X45+X46</f>
        <v>335897.8</v>
      </c>
      <c r="Y44" s="218" t="n">
        <f aca="false">Y45+Y46</f>
        <v>0</v>
      </c>
      <c r="Z44" s="218" t="n">
        <f aca="false">Z45+Z46</f>
        <v>288832.86</v>
      </c>
      <c r="AA44" s="219" t="n">
        <f aca="false">AA45+AA46</f>
        <v>0</v>
      </c>
      <c r="AB44" s="220"/>
    </row>
    <row r="45" customFormat="false" ht="44.25" hidden="false" customHeight="true" outlineLevel="0" collapsed="false">
      <c r="A45" s="215"/>
      <c r="B45" s="156" t="s">
        <v>73</v>
      </c>
      <c r="C45" s="203"/>
      <c r="D45" s="203"/>
      <c r="E45" s="203"/>
      <c r="F45" s="203"/>
      <c r="G45" s="203"/>
      <c r="H45" s="203"/>
      <c r="I45" s="203"/>
      <c r="J45" s="203"/>
      <c r="K45" s="203"/>
      <c r="L45" s="203" t="s">
        <v>208</v>
      </c>
      <c r="M45" s="203" t="s">
        <v>154</v>
      </c>
      <c r="N45" s="203" t="n">
        <v>244</v>
      </c>
      <c r="O45" s="203" t="n">
        <v>10101</v>
      </c>
      <c r="P45" s="217" t="s">
        <v>62</v>
      </c>
      <c r="Q45" s="217" t="s">
        <v>168</v>
      </c>
      <c r="R45" s="217" t="s">
        <v>213</v>
      </c>
      <c r="S45" s="217" t="s">
        <v>213</v>
      </c>
      <c r="T45" s="142" t="s">
        <v>217</v>
      </c>
      <c r="U45" s="217" t="s">
        <v>78</v>
      </c>
      <c r="V45" s="218" t="n">
        <v>138032.1</v>
      </c>
      <c r="W45" s="228" t="n">
        <v>0</v>
      </c>
      <c r="X45" s="218" t="n">
        <v>335897.8</v>
      </c>
      <c r="Y45" s="228" t="n">
        <v>0</v>
      </c>
      <c r="Z45" s="218" t="n">
        <v>288832.86</v>
      </c>
      <c r="AA45" s="229" t="n">
        <v>0</v>
      </c>
      <c r="AB45" s="220"/>
    </row>
    <row r="46" customFormat="false" ht="41.25" hidden="false" customHeight="true" outlineLevel="0" collapsed="false">
      <c r="A46" s="215"/>
      <c r="B46" s="156" t="s">
        <v>172</v>
      </c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17" t="s">
        <v>62</v>
      </c>
      <c r="Q46" s="217" t="s">
        <v>168</v>
      </c>
      <c r="R46" s="217" t="s">
        <v>213</v>
      </c>
      <c r="S46" s="217" t="s">
        <v>213</v>
      </c>
      <c r="T46" s="142"/>
      <c r="U46" s="217" t="s">
        <v>173</v>
      </c>
      <c r="V46" s="218" t="n">
        <v>0</v>
      </c>
      <c r="W46" s="228" t="n">
        <v>0</v>
      </c>
      <c r="X46" s="218" t="n">
        <v>0</v>
      </c>
      <c r="Y46" s="228" t="n">
        <v>0</v>
      </c>
      <c r="Z46" s="218" t="n">
        <v>0</v>
      </c>
      <c r="AA46" s="229" t="n">
        <v>0</v>
      </c>
      <c r="AB46" s="220"/>
    </row>
    <row r="47" customFormat="false" ht="40.5" hidden="false" customHeight="true" outlineLevel="0" collapsed="false">
      <c r="A47" s="233" t="s">
        <v>241</v>
      </c>
      <c r="B47" s="234" t="s">
        <v>242</v>
      </c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143" t="n">
        <v>24</v>
      </c>
      <c r="Q47" s="142" t="s">
        <v>168</v>
      </c>
      <c r="R47" s="142" t="s">
        <v>225</v>
      </c>
      <c r="S47" s="142" t="s">
        <v>205</v>
      </c>
      <c r="T47" s="142"/>
      <c r="U47" s="142"/>
      <c r="V47" s="228" t="n">
        <f aca="false">V48</f>
        <v>20476.68</v>
      </c>
      <c r="W47" s="228" t="n">
        <f aca="false">W48</f>
        <v>0</v>
      </c>
      <c r="X47" s="228" t="n">
        <f aca="false">X48</f>
        <v>20800</v>
      </c>
      <c r="Y47" s="228" t="n">
        <f aca="false">Y48</f>
        <v>0</v>
      </c>
      <c r="Z47" s="228" t="n">
        <f aca="false">Z48</f>
        <v>20800</v>
      </c>
      <c r="AA47" s="229" t="n">
        <f aca="false">AA48</f>
        <v>0</v>
      </c>
      <c r="AB47" s="235"/>
    </row>
    <row r="48" customFormat="false" ht="40.5" hidden="false" customHeight="true" outlineLevel="0" collapsed="false">
      <c r="A48" s="233" t="s">
        <v>243</v>
      </c>
      <c r="B48" s="234" t="s">
        <v>244</v>
      </c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143" t="n">
        <v>25</v>
      </c>
      <c r="Q48" s="142" t="s">
        <v>168</v>
      </c>
      <c r="R48" s="142" t="s">
        <v>225</v>
      </c>
      <c r="S48" s="142" t="s">
        <v>213</v>
      </c>
      <c r="T48" s="142"/>
      <c r="U48" s="142"/>
      <c r="V48" s="228" t="n">
        <f aca="false">V49</f>
        <v>20476.68</v>
      </c>
      <c r="W48" s="228" t="n">
        <f aca="false">W49</f>
        <v>0</v>
      </c>
      <c r="X48" s="228" t="n">
        <f aca="false">X49</f>
        <v>20800</v>
      </c>
      <c r="Y48" s="228" t="n">
        <f aca="false">Y49</f>
        <v>0</v>
      </c>
      <c r="Z48" s="228" t="n">
        <f aca="false">Z49</f>
        <v>20800</v>
      </c>
      <c r="AA48" s="229" t="n">
        <f aca="false">AA49</f>
        <v>0</v>
      </c>
      <c r="AB48" s="236" t="n">
        <f aca="false">AB49</f>
        <v>0</v>
      </c>
    </row>
    <row r="49" customFormat="false" ht="40.5" hidden="false" customHeight="true" outlineLevel="0" collapsed="false">
      <c r="A49" s="237"/>
      <c r="B49" s="234" t="s">
        <v>73</v>
      </c>
      <c r="C49" s="234"/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143" t="n">
        <v>24</v>
      </c>
      <c r="Q49" s="142" t="s">
        <v>168</v>
      </c>
      <c r="R49" s="142" t="s">
        <v>225</v>
      </c>
      <c r="S49" s="142" t="s">
        <v>213</v>
      </c>
      <c r="T49" s="142"/>
      <c r="U49" s="238" t="n">
        <v>240</v>
      </c>
      <c r="V49" s="228" t="n">
        <v>20476.68</v>
      </c>
      <c r="W49" s="228" t="n">
        <v>0</v>
      </c>
      <c r="X49" s="228" t="n">
        <v>20800</v>
      </c>
      <c r="Y49" s="228" t="n">
        <v>0</v>
      </c>
      <c r="Z49" s="228" t="n">
        <v>20800</v>
      </c>
      <c r="AA49" s="229" t="n">
        <v>0</v>
      </c>
      <c r="AB49" s="235"/>
    </row>
    <row r="50" customFormat="false" ht="27" hidden="false" customHeight="true" outlineLevel="0" collapsed="false">
      <c r="A50" s="215" t="s">
        <v>245</v>
      </c>
      <c r="B50" s="156" t="s">
        <v>246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 t="s">
        <v>208</v>
      </c>
      <c r="M50" s="203" t="s">
        <v>156</v>
      </c>
      <c r="N50" s="203" t="n">
        <v>244</v>
      </c>
      <c r="O50" s="203" t="n">
        <v>10101</v>
      </c>
      <c r="P50" s="217" t="s">
        <v>62</v>
      </c>
      <c r="Q50" s="217" t="s">
        <v>168</v>
      </c>
      <c r="R50" s="217" t="s">
        <v>228</v>
      </c>
      <c r="S50" s="217" t="s">
        <v>205</v>
      </c>
      <c r="T50" s="142"/>
      <c r="U50" s="217"/>
      <c r="V50" s="218" t="n">
        <f aca="false">V51</f>
        <v>231488.61</v>
      </c>
      <c r="W50" s="218" t="n">
        <f aca="false">W51</f>
        <v>0</v>
      </c>
      <c r="X50" s="218" t="n">
        <f aca="false">X51</f>
        <v>260106.54</v>
      </c>
      <c r="Y50" s="218" t="n">
        <f aca="false">Y51</f>
        <v>0</v>
      </c>
      <c r="Z50" s="218" t="n">
        <f aca="false">Z51</f>
        <v>268351.82</v>
      </c>
      <c r="AA50" s="219" t="n">
        <f aca="false">AA51</f>
        <v>0</v>
      </c>
      <c r="AB50" s="220"/>
    </row>
    <row r="51" customFormat="false" ht="50.25" hidden="false" customHeight="true" outlineLevel="0" collapsed="false">
      <c r="A51" s="215" t="s">
        <v>247</v>
      </c>
      <c r="B51" s="156" t="s">
        <v>169</v>
      </c>
      <c r="C51" s="203"/>
      <c r="D51" s="203"/>
      <c r="E51" s="203"/>
      <c r="F51" s="203"/>
      <c r="G51" s="203"/>
      <c r="H51" s="203"/>
      <c r="I51" s="203"/>
      <c r="J51" s="203"/>
      <c r="K51" s="203"/>
      <c r="L51" s="203" t="s">
        <v>208</v>
      </c>
      <c r="M51" s="203" t="s">
        <v>156</v>
      </c>
      <c r="N51" s="203" t="n">
        <v>244</v>
      </c>
      <c r="O51" s="203" t="n">
        <v>10101</v>
      </c>
      <c r="P51" s="217" t="s">
        <v>62</v>
      </c>
      <c r="Q51" s="217" t="s">
        <v>168</v>
      </c>
      <c r="R51" s="217" t="s">
        <v>228</v>
      </c>
      <c r="S51" s="217" t="s">
        <v>213</v>
      </c>
      <c r="T51" s="142"/>
      <c r="U51" s="217"/>
      <c r="V51" s="218" t="n">
        <f aca="false">V52</f>
        <v>231488.61</v>
      </c>
      <c r="W51" s="218" t="n">
        <f aca="false">W52</f>
        <v>0</v>
      </c>
      <c r="X51" s="218" t="n">
        <f aca="false">X52</f>
        <v>260106.54</v>
      </c>
      <c r="Y51" s="218" t="n">
        <f aca="false">Y52</f>
        <v>0</v>
      </c>
      <c r="Z51" s="218" t="n">
        <f aca="false">Z52</f>
        <v>268351.82</v>
      </c>
      <c r="AA51" s="219" t="n">
        <f aca="false">AA52</f>
        <v>0</v>
      </c>
      <c r="AB51" s="220"/>
    </row>
    <row r="52" customFormat="false" ht="54.75" hidden="false" customHeight="true" outlineLevel="0" collapsed="false">
      <c r="A52" s="215"/>
      <c r="B52" s="156" t="s">
        <v>73</v>
      </c>
      <c r="C52" s="203"/>
      <c r="D52" s="203"/>
      <c r="E52" s="203"/>
      <c r="F52" s="203"/>
      <c r="G52" s="203"/>
      <c r="H52" s="203"/>
      <c r="I52" s="203"/>
      <c r="J52" s="203"/>
      <c r="K52" s="203"/>
      <c r="L52" s="203" t="s">
        <v>208</v>
      </c>
      <c r="M52" s="203" t="s">
        <v>248</v>
      </c>
      <c r="N52" s="203" t="n">
        <v>244</v>
      </c>
      <c r="O52" s="203" t="n">
        <v>10101</v>
      </c>
      <c r="P52" s="217" t="s">
        <v>62</v>
      </c>
      <c r="Q52" s="217" t="s">
        <v>168</v>
      </c>
      <c r="R52" s="217" t="s">
        <v>228</v>
      </c>
      <c r="S52" s="217" t="s">
        <v>213</v>
      </c>
      <c r="T52" s="142"/>
      <c r="U52" s="217" t="s">
        <v>78</v>
      </c>
      <c r="V52" s="218" t="n">
        <v>231488.61</v>
      </c>
      <c r="W52" s="228" t="n">
        <v>0</v>
      </c>
      <c r="X52" s="218" t="n">
        <v>260106.54</v>
      </c>
      <c r="Y52" s="228" t="n">
        <v>0</v>
      </c>
      <c r="Z52" s="218" t="n">
        <v>268351.82</v>
      </c>
      <c r="AA52" s="229" t="n">
        <v>0</v>
      </c>
      <c r="AB52" s="220"/>
    </row>
    <row r="53" customFormat="false" ht="39.75" hidden="false" customHeight="true" outlineLevel="0" collapsed="false">
      <c r="A53" s="215" t="s">
        <v>249</v>
      </c>
      <c r="B53" s="156" t="s">
        <v>250</v>
      </c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17" t="s">
        <v>62</v>
      </c>
      <c r="Q53" s="217" t="s">
        <v>168</v>
      </c>
      <c r="R53" s="217" t="s">
        <v>251</v>
      </c>
      <c r="S53" s="217" t="s">
        <v>205</v>
      </c>
      <c r="T53" s="142"/>
      <c r="U53" s="217"/>
      <c r="V53" s="218" t="n">
        <f aca="false">V54+V56</f>
        <v>172929.86</v>
      </c>
      <c r="W53" s="218" t="n">
        <f aca="false">W54+W56</f>
        <v>0</v>
      </c>
      <c r="X53" s="218" t="n">
        <f aca="false">X54+X56</f>
        <v>264483.55</v>
      </c>
      <c r="Y53" s="218" t="n">
        <f aca="false">Y54+Y56</f>
        <v>0</v>
      </c>
      <c r="Z53" s="218" t="n">
        <f aca="false">Z54+Z56</f>
        <v>250222.57</v>
      </c>
      <c r="AA53" s="219" t="n">
        <f aca="false">AA54</f>
        <v>0</v>
      </c>
      <c r="AB53" s="220"/>
    </row>
    <row r="54" customFormat="false" ht="60" hidden="false" customHeight="true" outlineLevel="0" collapsed="false">
      <c r="A54" s="215" t="s">
        <v>252</v>
      </c>
      <c r="B54" s="156" t="s">
        <v>253</v>
      </c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17" t="s">
        <v>62</v>
      </c>
      <c r="Q54" s="217" t="s">
        <v>168</v>
      </c>
      <c r="R54" s="217" t="s">
        <v>251</v>
      </c>
      <c r="S54" s="217" t="s">
        <v>213</v>
      </c>
      <c r="T54" s="142"/>
      <c r="U54" s="217"/>
      <c r="V54" s="218" t="n">
        <f aca="false">V55</f>
        <v>26221.61</v>
      </c>
      <c r="W54" s="218" t="n">
        <f aca="false">W55</f>
        <v>0</v>
      </c>
      <c r="X54" s="218" t="n">
        <f aca="false">X55</f>
        <v>53500</v>
      </c>
      <c r="Y54" s="218" t="n">
        <f aca="false">Y55</f>
        <v>0</v>
      </c>
      <c r="Z54" s="218" t="n">
        <f aca="false">Z55</f>
        <v>37850</v>
      </c>
      <c r="AA54" s="219" t="n">
        <f aca="false">AA55</f>
        <v>0</v>
      </c>
      <c r="AB54" s="220"/>
    </row>
    <row r="55" customFormat="false" ht="47.25" hidden="false" customHeight="true" outlineLevel="0" collapsed="false">
      <c r="A55" s="215"/>
      <c r="B55" s="156" t="s">
        <v>73</v>
      </c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17" t="s">
        <v>62</v>
      </c>
      <c r="Q55" s="217" t="s">
        <v>168</v>
      </c>
      <c r="R55" s="217" t="s">
        <v>251</v>
      </c>
      <c r="S55" s="217" t="s">
        <v>213</v>
      </c>
      <c r="T55" s="142"/>
      <c r="U55" s="217" t="s">
        <v>78</v>
      </c>
      <c r="V55" s="218" t="n">
        <v>26221.61</v>
      </c>
      <c r="W55" s="228" t="n">
        <v>0</v>
      </c>
      <c r="X55" s="218" t="n">
        <v>53500</v>
      </c>
      <c r="Y55" s="228" t="n">
        <v>0</v>
      </c>
      <c r="Z55" s="218" t="n">
        <v>37850</v>
      </c>
      <c r="AA55" s="229" t="n">
        <v>0</v>
      </c>
      <c r="AB55" s="220"/>
    </row>
    <row r="56" customFormat="false" ht="83.25" hidden="false" customHeight="true" outlineLevel="0" collapsed="false">
      <c r="A56" s="215" t="s">
        <v>254</v>
      </c>
      <c r="B56" s="156" t="s">
        <v>255</v>
      </c>
      <c r="C56" s="203"/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17" t="s">
        <v>62</v>
      </c>
      <c r="Q56" s="217" t="s">
        <v>168</v>
      </c>
      <c r="R56" s="217" t="s">
        <v>251</v>
      </c>
      <c r="S56" s="217" t="s">
        <v>225</v>
      </c>
      <c r="T56" s="142"/>
      <c r="U56" s="217"/>
      <c r="V56" s="218" t="n">
        <f aca="false">V57</f>
        <v>146708.25</v>
      </c>
      <c r="W56" s="218" t="n">
        <f aca="false">W57</f>
        <v>0</v>
      </c>
      <c r="X56" s="218" t="n">
        <f aca="false">X57</f>
        <v>210983.55</v>
      </c>
      <c r="Y56" s="218" t="n">
        <f aca="false">Y57</f>
        <v>0</v>
      </c>
      <c r="Z56" s="218" t="n">
        <f aca="false">Z57</f>
        <v>212372.57</v>
      </c>
      <c r="AA56" s="219" t="n">
        <f aca="false">AA57</f>
        <v>0</v>
      </c>
      <c r="AB56" s="220"/>
    </row>
    <row r="57" s="227" customFormat="true" ht="64.5" hidden="false" customHeight="true" outlineLevel="0" collapsed="false">
      <c r="A57" s="215"/>
      <c r="B57" s="156" t="s">
        <v>73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17" t="s">
        <v>62</v>
      </c>
      <c r="Q57" s="217" t="s">
        <v>136</v>
      </c>
      <c r="R57" s="217" t="s">
        <v>251</v>
      </c>
      <c r="S57" s="217" t="s">
        <v>225</v>
      </c>
      <c r="T57" s="142"/>
      <c r="U57" s="217" t="s">
        <v>78</v>
      </c>
      <c r="V57" s="218" t="n">
        <v>146708.25</v>
      </c>
      <c r="W57" s="228" t="n">
        <v>0</v>
      </c>
      <c r="X57" s="218" t="n">
        <v>210983.55</v>
      </c>
      <c r="Y57" s="228" t="n">
        <v>0</v>
      </c>
      <c r="Z57" s="218" t="n">
        <v>212372.57</v>
      </c>
      <c r="AA57" s="229" t="n">
        <v>0</v>
      </c>
      <c r="AB57" s="226"/>
    </row>
    <row r="58" customFormat="false" ht="82.5" hidden="false" customHeight="true" outlineLevel="0" collapsed="false">
      <c r="A58" s="221" t="s">
        <v>256</v>
      </c>
      <c r="B58" s="216" t="s">
        <v>147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3" t="s">
        <v>62</v>
      </c>
      <c r="Q58" s="223" t="s">
        <v>168</v>
      </c>
      <c r="R58" s="223" t="s">
        <v>205</v>
      </c>
      <c r="S58" s="223" t="s">
        <v>205</v>
      </c>
      <c r="T58" s="148"/>
      <c r="U58" s="223"/>
      <c r="V58" s="224" t="n">
        <f aca="false">V59+V63+V70</f>
        <v>147645.38</v>
      </c>
      <c r="W58" s="224" t="n">
        <f aca="false">W59+W63+W70</f>
        <v>0</v>
      </c>
      <c r="X58" s="224" t="n">
        <f aca="false">X59+X63+X70</f>
        <v>461143.3</v>
      </c>
      <c r="Y58" s="224" t="n">
        <f aca="false">Y59+Y63+Y70</f>
        <v>0</v>
      </c>
      <c r="Z58" s="224" t="n">
        <f aca="false">Z59+Z63+Z70</f>
        <v>391435.98</v>
      </c>
      <c r="AA58" s="225" t="n">
        <f aca="false">AA59+AA63+AA70</f>
        <v>0</v>
      </c>
      <c r="AB58" s="230" t="n">
        <f aca="false">AB59+AB63+AB70</f>
        <v>0</v>
      </c>
    </row>
    <row r="59" customFormat="false" ht="42.75" hidden="false" customHeight="true" outlineLevel="0" collapsed="false">
      <c r="A59" s="215" t="s">
        <v>257</v>
      </c>
      <c r="B59" s="156" t="s">
        <v>258</v>
      </c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17" t="s">
        <v>62</v>
      </c>
      <c r="Q59" s="217" t="s">
        <v>149</v>
      </c>
      <c r="R59" s="217" t="s">
        <v>213</v>
      </c>
      <c r="S59" s="217" t="s">
        <v>205</v>
      </c>
      <c r="T59" s="142"/>
      <c r="U59" s="217"/>
      <c r="V59" s="218" t="n">
        <f aca="false">V60</f>
        <v>0</v>
      </c>
      <c r="W59" s="218" t="n">
        <f aca="false">W60</f>
        <v>0</v>
      </c>
      <c r="X59" s="218" t="n">
        <f aca="false">X60</f>
        <v>28655.3</v>
      </c>
      <c r="Y59" s="218" t="n">
        <f aca="false">Y60</f>
        <v>0</v>
      </c>
      <c r="Z59" s="218" t="n">
        <f aca="false">Z60</f>
        <v>35940.98</v>
      </c>
      <c r="AA59" s="219" t="n">
        <f aca="false">AA60</f>
        <v>0</v>
      </c>
      <c r="AB59" s="220"/>
    </row>
    <row r="60" customFormat="false" ht="42.75" hidden="false" customHeight="true" outlineLevel="0" collapsed="false">
      <c r="A60" s="215" t="s">
        <v>259</v>
      </c>
      <c r="B60" s="156" t="s">
        <v>260</v>
      </c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17" t="s">
        <v>62</v>
      </c>
      <c r="Q60" s="217" t="s">
        <v>149</v>
      </c>
      <c r="R60" s="217" t="s">
        <v>213</v>
      </c>
      <c r="S60" s="217" t="s">
        <v>213</v>
      </c>
      <c r="T60" s="142"/>
      <c r="U60" s="217"/>
      <c r="V60" s="218" t="n">
        <f aca="false">V61+V62</f>
        <v>0</v>
      </c>
      <c r="W60" s="218" t="n">
        <f aca="false">W61+W62</f>
        <v>0</v>
      </c>
      <c r="X60" s="218" t="n">
        <f aca="false">X61+X62</f>
        <v>28655.3</v>
      </c>
      <c r="Y60" s="218" t="n">
        <f aca="false">Y61+Y62</f>
        <v>0</v>
      </c>
      <c r="Z60" s="218" t="n">
        <f aca="false">Z61+Z62</f>
        <v>35940.98</v>
      </c>
      <c r="AA60" s="218" t="n">
        <f aca="false">AA61+AA62</f>
        <v>0</v>
      </c>
      <c r="AB60" s="218" t="n">
        <f aca="false">AB61+AB62</f>
        <v>0</v>
      </c>
      <c r="AC60" s="218" t="n">
        <f aca="false">AC61+AC62</f>
        <v>0</v>
      </c>
      <c r="AD60" s="218" t="n">
        <f aca="false">AD61+AD62</f>
        <v>0</v>
      </c>
      <c r="AE60" s="218" t="n">
        <f aca="false">AE61+AE62</f>
        <v>0</v>
      </c>
      <c r="AF60" s="218" t="n">
        <f aca="false">AF61+AF62</f>
        <v>0</v>
      </c>
      <c r="AG60" s="218" t="n">
        <f aca="false">AG61+AG62</f>
        <v>0</v>
      </c>
      <c r="AH60" s="218" t="n">
        <f aca="false">AH61+AH62</f>
        <v>0</v>
      </c>
      <c r="AI60" s="218" t="n">
        <f aca="false">AI61+AI62</f>
        <v>0</v>
      </c>
      <c r="AJ60" s="218" t="n">
        <f aca="false">AJ61+AJ62</f>
        <v>0</v>
      </c>
      <c r="AK60" s="218" t="n">
        <f aca="false">AK61+AK62</f>
        <v>0</v>
      </c>
      <c r="AL60" s="218" t="n">
        <f aca="false">AL61+AL62</f>
        <v>0</v>
      </c>
      <c r="AM60" s="218" t="n">
        <f aca="false">AM61+AM62</f>
        <v>0</v>
      </c>
      <c r="AN60" s="218" t="n">
        <f aca="false">AN61+AN62</f>
        <v>0</v>
      </c>
      <c r="AO60" s="218" t="n">
        <f aca="false">AO61+AO62</f>
        <v>0</v>
      </c>
    </row>
    <row r="61" customFormat="false" ht="42.75" hidden="false" customHeight="true" outlineLevel="0" collapsed="false">
      <c r="A61" s="215"/>
      <c r="B61" s="156" t="s">
        <v>73</v>
      </c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17" t="s">
        <v>62</v>
      </c>
      <c r="Q61" s="217" t="s">
        <v>149</v>
      </c>
      <c r="R61" s="217" t="s">
        <v>213</v>
      </c>
      <c r="S61" s="217" t="s">
        <v>213</v>
      </c>
      <c r="T61" s="142"/>
      <c r="U61" s="217" t="s">
        <v>78</v>
      </c>
      <c r="V61" s="218" t="n">
        <v>0</v>
      </c>
      <c r="W61" s="218" t="n">
        <v>0</v>
      </c>
      <c r="X61" s="218" t="n">
        <v>11183.64</v>
      </c>
      <c r="Y61" s="218" t="n">
        <v>0</v>
      </c>
      <c r="Z61" s="218" t="n">
        <v>11183.64</v>
      </c>
      <c r="AA61" s="219" t="n">
        <v>0</v>
      </c>
      <c r="AB61" s="220"/>
    </row>
    <row r="62" customFormat="false" ht="66" hidden="false" customHeight="true" outlineLevel="0" collapsed="false">
      <c r="A62" s="215"/>
      <c r="B62" s="156" t="s">
        <v>261</v>
      </c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17" t="s">
        <v>62</v>
      </c>
      <c r="Q62" s="217" t="s">
        <v>149</v>
      </c>
      <c r="R62" s="217" t="s">
        <v>213</v>
      </c>
      <c r="S62" s="217" t="s">
        <v>213</v>
      </c>
      <c r="T62" s="142"/>
      <c r="U62" s="217" t="s">
        <v>151</v>
      </c>
      <c r="V62" s="218" t="n">
        <v>0</v>
      </c>
      <c r="W62" s="218" t="n">
        <v>0</v>
      </c>
      <c r="X62" s="218" t="n">
        <v>17471.66</v>
      </c>
      <c r="Y62" s="218" t="n">
        <v>0</v>
      </c>
      <c r="Z62" s="218" t="n">
        <v>24757.34</v>
      </c>
      <c r="AA62" s="219" t="n">
        <v>0</v>
      </c>
      <c r="AB62" s="220"/>
    </row>
    <row r="63" customFormat="false" ht="44.25" hidden="false" customHeight="true" outlineLevel="0" collapsed="false">
      <c r="A63" s="215" t="s">
        <v>262</v>
      </c>
      <c r="B63" s="156" t="s">
        <v>263</v>
      </c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17" t="s">
        <v>62</v>
      </c>
      <c r="Q63" s="217" t="s">
        <v>149</v>
      </c>
      <c r="R63" s="217" t="s">
        <v>225</v>
      </c>
      <c r="S63" s="217"/>
      <c r="T63" s="142"/>
      <c r="U63" s="217"/>
      <c r="V63" s="218" t="n">
        <f aca="false">V64+V66+V68</f>
        <v>0</v>
      </c>
      <c r="W63" s="218" t="n">
        <f aca="false">W64+W66+W68</f>
        <v>0</v>
      </c>
      <c r="X63" s="218" t="n">
        <f aca="false">X64+X66+X68</f>
        <v>253490</v>
      </c>
      <c r="Y63" s="218" t="n">
        <f aca="false">Y64+Y66+Y68</f>
        <v>0</v>
      </c>
      <c r="Z63" s="218" t="n">
        <f aca="false">Z64+Z66+Z68</f>
        <v>176497</v>
      </c>
      <c r="AA63" s="219" t="n">
        <f aca="false">AA64+AA66+AA68</f>
        <v>0</v>
      </c>
      <c r="AB63" s="220"/>
    </row>
    <row r="64" customFormat="false" ht="44.25" hidden="false" customHeight="true" outlineLevel="0" collapsed="false">
      <c r="A64" s="215" t="s">
        <v>264</v>
      </c>
      <c r="B64" s="156" t="s">
        <v>265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17" t="s">
        <v>62</v>
      </c>
      <c r="Q64" s="217" t="s">
        <v>149</v>
      </c>
      <c r="R64" s="217" t="s">
        <v>225</v>
      </c>
      <c r="S64" s="217" t="s">
        <v>213</v>
      </c>
      <c r="T64" s="142"/>
      <c r="U64" s="217"/>
      <c r="V64" s="218" t="n">
        <f aca="false">V65</f>
        <v>0</v>
      </c>
      <c r="W64" s="218" t="n">
        <f aca="false">W65</f>
        <v>0</v>
      </c>
      <c r="X64" s="218" t="n">
        <f aca="false">X65</f>
        <v>253490</v>
      </c>
      <c r="Y64" s="218" t="n">
        <f aca="false">Y65</f>
        <v>0</v>
      </c>
      <c r="Z64" s="218" t="n">
        <f aca="false">Z65</f>
        <v>176497</v>
      </c>
      <c r="AA64" s="219" t="n">
        <f aca="false">AA65</f>
        <v>0</v>
      </c>
      <c r="AB64" s="220"/>
    </row>
    <row r="65" customFormat="false" ht="48" hidden="false" customHeight="true" outlineLevel="0" collapsed="false">
      <c r="A65" s="215"/>
      <c r="B65" s="156" t="s">
        <v>73</v>
      </c>
      <c r="C65" s="203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17" t="s">
        <v>62</v>
      </c>
      <c r="Q65" s="217" t="s">
        <v>149</v>
      </c>
      <c r="R65" s="217" t="s">
        <v>225</v>
      </c>
      <c r="S65" s="217" t="s">
        <v>213</v>
      </c>
      <c r="T65" s="142"/>
      <c r="U65" s="217" t="s">
        <v>78</v>
      </c>
      <c r="V65" s="218" t="n">
        <v>0</v>
      </c>
      <c r="W65" s="228" t="n">
        <v>0</v>
      </c>
      <c r="X65" s="218" t="n">
        <v>253490</v>
      </c>
      <c r="Y65" s="228" t="n">
        <v>0</v>
      </c>
      <c r="Z65" s="218" t="n">
        <v>176497</v>
      </c>
      <c r="AA65" s="229" t="n">
        <v>0</v>
      </c>
      <c r="AB65" s="220"/>
    </row>
    <row r="66" customFormat="false" ht="40.5" hidden="true" customHeight="true" outlineLevel="0" collapsed="false">
      <c r="A66" s="215" t="s">
        <v>266</v>
      </c>
      <c r="B66" s="156" t="s">
        <v>157</v>
      </c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17" t="s">
        <v>62</v>
      </c>
      <c r="Q66" s="217" t="s">
        <v>149</v>
      </c>
      <c r="R66" s="217" t="s">
        <v>225</v>
      </c>
      <c r="S66" s="217" t="s">
        <v>225</v>
      </c>
      <c r="T66" s="142"/>
      <c r="U66" s="217"/>
      <c r="V66" s="218" t="n">
        <f aca="false">V67</f>
        <v>0</v>
      </c>
      <c r="W66" s="218" t="n">
        <f aca="false">W67</f>
        <v>0</v>
      </c>
      <c r="X66" s="218" t="n">
        <f aca="false">X67</f>
        <v>0</v>
      </c>
      <c r="Y66" s="218" t="n">
        <f aca="false">Y67</f>
        <v>0</v>
      </c>
      <c r="Z66" s="218" t="n">
        <f aca="false">Z67</f>
        <v>0</v>
      </c>
      <c r="AA66" s="219" t="n">
        <f aca="false">AA67</f>
        <v>0</v>
      </c>
      <c r="AB66" s="220"/>
    </row>
    <row r="67" s="227" customFormat="true" ht="66" hidden="true" customHeight="true" outlineLevel="0" collapsed="false">
      <c r="A67" s="215"/>
      <c r="B67" s="156" t="s">
        <v>261</v>
      </c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17" t="s">
        <v>62</v>
      </c>
      <c r="Q67" s="217" t="s">
        <v>149</v>
      </c>
      <c r="R67" s="217" t="s">
        <v>225</v>
      </c>
      <c r="S67" s="217" t="s">
        <v>225</v>
      </c>
      <c r="T67" s="142"/>
      <c r="U67" s="217" t="s">
        <v>151</v>
      </c>
      <c r="V67" s="218" t="n">
        <v>0</v>
      </c>
      <c r="W67" s="228" t="n">
        <v>0</v>
      </c>
      <c r="X67" s="218" t="n">
        <v>0</v>
      </c>
      <c r="Y67" s="228" t="n">
        <v>0</v>
      </c>
      <c r="Z67" s="218" t="n">
        <v>0</v>
      </c>
      <c r="AA67" s="229" t="n">
        <v>0</v>
      </c>
      <c r="AB67" s="226"/>
    </row>
    <row r="68" customFormat="false" ht="68.25" hidden="true" customHeight="true" outlineLevel="0" collapsed="false">
      <c r="A68" s="215" t="s">
        <v>267</v>
      </c>
      <c r="B68" s="156" t="s">
        <v>268</v>
      </c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17" t="s">
        <v>62</v>
      </c>
      <c r="Q68" s="217" t="s">
        <v>149</v>
      </c>
      <c r="R68" s="217" t="s">
        <v>225</v>
      </c>
      <c r="S68" s="217" t="s">
        <v>228</v>
      </c>
      <c r="T68" s="142"/>
      <c r="U68" s="217"/>
      <c r="V68" s="218" t="n">
        <f aca="false">V69</f>
        <v>0</v>
      </c>
      <c r="W68" s="218" t="n">
        <f aca="false">W69</f>
        <v>0</v>
      </c>
      <c r="X68" s="218" t="n">
        <f aca="false">X69</f>
        <v>0</v>
      </c>
      <c r="Y68" s="218" t="n">
        <f aca="false">Y69</f>
        <v>0</v>
      </c>
      <c r="Z68" s="218" t="n">
        <f aca="false">Z69</f>
        <v>0</v>
      </c>
      <c r="AA68" s="219" t="n">
        <f aca="false">AA69</f>
        <v>0</v>
      </c>
      <c r="AB68" s="220"/>
    </row>
    <row r="69" customFormat="false" ht="61.5" hidden="true" customHeight="true" outlineLevel="0" collapsed="false">
      <c r="A69" s="215"/>
      <c r="B69" s="156" t="s">
        <v>73</v>
      </c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17" t="s">
        <v>62</v>
      </c>
      <c r="Q69" s="217" t="s">
        <v>149</v>
      </c>
      <c r="R69" s="217" t="s">
        <v>225</v>
      </c>
      <c r="S69" s="217" t="s">
        <v>228</v>
      </c>
      <c r="T69" s="142"/>
      <c r="U69" s="217" t="s">
        <v>78</v>
      </c>
      <c r="V69" s="218" t="n">
        <v>0</v>
      </c>
      <c r="W69" s="228" t="n">
        <v>0</v>
      </c>
      <c r="X69" s="218" t="n">
        <v>0</v>
      </c>
      <c r="Y69" s="228" t="n">
        <v>0</v>
      </c>
      <c r="Z69" s="218" t="n">
        <v>0</v>
      </c>
      <c r="AA69" s="229" t="n">
        <v>0</v>
      </c>
      <c r="AB69" s="220"/>
    </row>
    <row r="70" customFormat="false" ht="43.5" hidden="false" customHeight="true" outlineLevel="0" collapsed="false">
      <c r="A70" s="215" t="s">
        <v>269</v>
      </c>
      <c r="B70" s="156" t="s">
        <v>270</v>
      </c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17" t="s">
        <v>62</v>
      </c>
      <c r="Q70" s="217" t="s">
        <v>149</v>
      </c>
      <c r="R70" s="217" t="s">
        <v>228</v>
      </c>
      <c r="S70" s="217" t="s">
        <v>205</v>
      </c>
      <c r="T70" s="142"/>
      <c r="U70" s="217"/>
      <c r="V70" s="218" t="n">
        <f aca="false">V71+V73+V75</f>
        <v>147645.38</v>
      </c>
      <c r="W70" s="218" t="n">
        <f aca="false">W71+W73+W75</f>
        <v>0</v>
      </c>
      <c r="X70" s="218" t="n">
        <f aca="false">X71+X73+X75</f>
        <v>178998</v>
      </c>
      <c r="Y70" s="218" t="n">
        <f aca="false">Y71+Y73+Y75</f>
        <v>0</v>
      </c>
      <c r="Z70" s="218" t="n">
        <f aca="false">Z71+Z73+Z75</f>
        <v>178998</v>
      </c>
      <c r="AA70" s="219" t="n">
        <f aca="false">AA71+AA73+AA75</f>
        <v>0</v>
      </c>
      <c r="AB70" s="220"/>
    </row>
    <row r="71" customFormat="false" ht="42" hidden="false" customHeight="true" outlineLevel="0" collapsed="false">
      <c r="A71" s="215" t="s">
        <v>271</v>
      </c>
      <c r="B71" s="156" t="s">
        <v>161</v>
      </c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17" t="s">
        <v>62</v>
      </c>
      <c r="Q71" s="217" t="s">
        <v>149</v>
      </c>
      <c r="R71" s="217" t="s">
        <v>228</v>
      </c>
      <c r="S71" s="217" t="s">
        <v>213</v>
      </c>
      <c r="T71" s="142"/>
      <c r="U71" s="217"/>
      <c r="V71" s="218" t="n">
        <f aca="false">V72</f>
        <v>44532.07</v>
      </c>
      <c r="W71" s="218" t="n">
        <f aca="false">W72</f>
        <v>0</v>
      </c>
      <c r="X71" s="218" t="n">
        <f aca="false">X72</f>
        <v>47998</v>
      </c>
      <c r="Y71" s="218" t="n">
        <f aca="false">Y72</f>
        <v>0</v>
      </c>
      <c r="Z71" s="218" t="n">
        <f aca="false">Z72</f>
        <v>47998</v>
      </c>
      <c r="AA71" s="219" t="n">
        <f aca="false">AA72</f>
        <v>0</v>
      </c>
      <c r="AB71" s="220"/>
    </row>
    <row r="72" customFormat="false" ht="45.75" hidden="false" customHeight="true" outlineLevel="0" collapsed="false">
      <c r="A72" s="215"/>
      <c r="B72" s="156" t="s">
        <v>73</v>
      </c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17" t="s">
        <v>62</v>
      </c>
      <c r="Q72" s="217" t="s">
        <v>149</v>
      </c>
      <c r="R72" s="217" t="s">
        <v>228</v>
      </c>
      <c r="S72" s="217" t="s">
        <v>213</v>
      </c>
      <c r="T72" s="142"/>
      <c r="U72" s="217" t="s">
        <v>78</v>
      </c>
      <c r="V72" s="218" t="n">
        <v>44532.07</v>
      </c>
      <c r="W72" s="228" t="n">
        <v>0</v>
      </c>
      <c r="X72" s="218" t="n">
        <v>47998</v>
      </c>
      <c r="Y72" s="228" t="n">
        <v>0</v>
      </c>
      <c r="Z72" s="218" t="n">
        <v>47998</v>
      </c>
      <c r="AA72" s="229" t="n">
        <v>0</v>
      </c>
      <c r="AB72" s="220"/>
    </row>
    <row r="73" s="227" customFormat="true" ht="59.25" hidden="false" customHeight="true" outlineLevel="0" collapsed="false">
      <c r="A73" s="215" t="s">
        <v>272</v>
      </c>
      <c r="B73" s="156" t="s">
        <v>163</v>
      </c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17" t="s">
        <v>62</v>
      </c>
      <c r="Q73" s="217" t="s">
        <v>149</v>
      </c>
      <c r="R73" s="217" t="s">
        <v>228</v>
      </c>
      <c r="S73" s="217" t="s">
        <v>225</v>
      </c>
      <c r="T73" s="142"/>
      <c r="U73" s="217"/>
      <c r="V73" s="218" t="n">
        <f aca="false">V74</f>
        <v>0</v>
      </c>
      <c r="W73" s="218" t="n">
        <f aca="false">W74</f>
        <v>0</v>
      </c>
      <c r="X73" s="218" t="n">
        <f aca="false">X74</f>
        <v>1000</v>
      </c>
      <c r="Y73" s="218" t="n">
        <f aca="false">Y74</f>
        <v>0</v>
      </c>
      <c r="Z73" s="218" t="n">
        <f aca="false">Z74</f>
        <v>1000</v>
      </c>
      <c r="AA73" s="219" t="n">
        <f aca="false">AA74</f>
        <v>0</v>
      </c>
      <c r="AB73" s="226"/>
    </row>
    <row r="74" customFormat="false" ht="37.5" hidden="false" customHeight="true" outlineLevel="0" collapsed="false">
      <c r="A74" s="215"/>
      <c r="B74" s="156" t="s">
        <v>73</v>
      </c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17" t="s">
        <v>62</v>
      </c>
      <c r="Q74" s="217" t="s">
        <v>149</v>
      </c>
      <c r="R74" s="217" t="s">
        <v>228</v>
      </c>
      <c r="S74" s="217" t="s">
        <v>225</v>
      </c>
      <c r="T74" s="142"/>
      <c r="U74" s="217" t="s">
        <v>78</v>
      </c>
      <c r="V74" s="218" t="n">
        <v>0</v>
      </c>
      <c r="W74" s="228" t="n">
        <v>0</v>
      </c>
      <c r="X74" s="218" t="n">
        <v>1000</v>
      </c>
      <c r="Y74" s="228" t="n">
        <v>0</v>
      </c>
      <c r="Z74" s="218" t="n">
        <v>1000</v>
      </c>
      <c r="AA74" s="229" t="n">
        <v>0</v>
      </c>
      <c r="AB74" s="220"/>
    </row>
    <row r="75" customFormat="false" ht="42" hidden="false" customHeight="true" outlineLevel="0" collapsed="false">
      <c r="A75" s="215" t="s">
        <v>273</v>
      </c>
      <c r="B75" s="156" t="s">
        <v>165</v>
      </c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17" t="s">
        <v>62</v>
      </c>
      <c r="Q75" s="217" t="s">
        <v>149</v>
      </c>
      <c r="R75" s="217" t="s">
        <v>228</v>
      </c>
      <c r="S75" s="217" t="s">
        <v>228</v>
      </c>
      <c r="T75" s="142"/>
      <c r="U75" s="217"/>
      <c r="V75" s="218" t="n">
        <f aca="false">V76</f>
        <v>103113.31</v>
      </c>
      <c r="W75" s="218" t="n">
        <f aca="false">W76</f>
        <v>0</v>
      </c>
      <c r="X75" s="218" t="n">
        <f aca="false">X76</f>
        <v>130000</v>
      </c>
      <c r="Y75" s="218" t="n">
        <f aca="false">Y76</f>
        <v>0</v>
      </c>
      <c r="Z75" s="218" t="n">
        <f aca="false">Z76</f>
        <v>130000</v>
      </c>
      <c r="AA75" s="219" t="n">
        <f aca="false">AA76</f>
        <v>0</v>
      </c>
      <c r="AB75" s="220"/>
    </row>
    <row r="76" customFormat="false" ht="45" hidden="false" customHeight="true" outlineLevel="0" collapsed="false">
      <c r="A76" s="215"/>
      <c r="B76" s="156" t="str">
        <f aca="false">$B$72</f>
        <v>Иные закупки товаров, работ и услуг для обеспечения государственных (муниципальных) нужд</v>
      </c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17" t="s">
        <v>62</v>
      </c>
      <c r="Q76" s="217" t="s">
        <v>168</v>
      </c>
      <c r="R76" s="217" t="s">
        <v>228</v>
      </c>
      <c r="S76" s="217" t="s">
        <v>228</v>
      </c>
      <c r="T76" s="142"/>
      <c r="U76" s="217" t="s">
        <v>78</v>
      </c>
      <c r="V76" s="218" t="n">
        <v>103113.31</v>
      </c>
      <c r="W76" s="228" t="n">
        <v>0</v>
      </c>
      <c r="X76" s="218" t="n">
        <v>130000</v>
      </c>
      <c r="Y76" s="228" t="n">
        <v>0</v>
      </c>
      <c r="Z76" s="218" t="n">
        <v>130000</v>
      </c>
      <c r="AA76" s="229" t="n">
        <v>0</v>
      </c>
      <c r="AB76" s="220"/>
    </row>
    <row r="77" customFormat="false" ht="77.25" hidden="false" customHeight="true" outlineLevel="0" collapsed="false">
      <c r="A77" s="221" t="s">
        <v>274</v>
      </c>
      <c r="B77" s="216" t="s">
        <v>141</v>
      </c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3" t="s">
        <v>62</v>
      </c>
      <c r="Q77" s="223" t="s">
        <v>98</v>
      </c>
      <c r="R77" s="223" t="s">
        <v>205</v>
      </c>
      <c r="S77" s="223" t="s">
        <v>205</v>
      </c>
      <c r="T77" s="148"/>
      <c r="U77" s="223"/>
      <c r="V77" s="224" t="n">
        <f aca="false">V78</f>
        <v>222000</v>
      </c>
      <c r="W77" s="224" t="n">
        <f aca="false">W78</f>
        <v>210000</v>
      </c>
      <c r="X77" s="224" t="n">
        <f aca="false">X78</f>
        <v>503000</v>
      </c>
      <c r="Y77" s="224" t="n">
        <f aca="false">Y78</f>
        <v>0</v>
      </c>
      <c r="Z77" s="224" t="n">
        <f aca="false">Z78</f>
        <v>172000</v>
      </c>
      <c r="AA77" s="225" t="n">
        <f aca="false">AA78</f>
        <v>0</v>
      </c>
      <c r="AB77" s="220"/>
    </row>
    <row r="78" customFormat="false" ht="42" hidden="false" customHeight="true" outlineLevel="0" collapsed="false">
      <c r="A78" s="215" t="s">
        <v>275</v>
      </c>
      <c r="B78" s="156" t="s">
        <v>276</v>
      </c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17" t="s">
        <v>62</v>
      </c>
      <c r="Q78" s="217" t="s">
        <v>98</v>
      </c>
      <c r="R78" s="217" t="s">
        <v>213</v>
      </c>
      <c r="S78" s="217" t="s">
        <v>205</v>
      </c>
      <c r="T78" s="142"/>
      <c r="U78" s="217"/>
      <c r="V78" s="218" t="n">
        <f aca="false">V79+V81+V83+V85+V87+V89</f>
        <v>222000</v>
      </c>
      <c r="W78" s="218" t="n">
        <f aca="false">W79+W81+W83+W85+W87+W89</f>
        <v>210000</v>
      </c>
      <c r="X78" s="218" t="n">
        <f aca="false">X79+X81+X83+X85+X87+X89</f>
        <v>503000</v>
      </c>
      <c r="Y78" s="218" t="n">
        <f aca="false">Y79+Y81+Y83+Y85+Y87+Y89</f>
        <v>0</v>
      </c>
      <c r="Z78" s="218" t="n">
        <f aca="false">Z79+Z81+Z83+Z85+Z87+Z89</f>
        <v>172000</v>
      </c>
      <c r="AA78" s="218" t="n">
        <f aca="false">AA79+AA81+AA83+AA85+AA87+AA89</f>
        <v>0</v>
      </c>
      <c r="AB78" s="239" t="n">
        <f aca="false">AB79+AB81+AB83+AB85+AB87</f>
        <v>0</v>
      </c>
    </row>
    <row r="79" customFormat="false" ht="42" hidden="false" customHeight="true" outlineLevel="0" collapsed="false">
      <c r="A79" s="215" t="s">
        <v>277</v>
      </c>
      <c r="B79" s="156" t="s">
        <v>142</v>
      </c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17" t="s">
        <v>62</v>
      </c>
      <c r="Q79" s="217" t="s">
        <v>98</v>
      </c>
      <c r="R79" s="217" t="s">
        <v>213</v>
      </c>
      <c r="S79" s="217" t="s">
        <v>213</v>
      </c>
      <c r="T79" s="142"/>
      <c r="U79" s="217"/>
      <c r="V79" s="218" t="n">
        <f aca="false">V80</f>
        <v>0</v>
      </c>
      <c r="W79" s="218" t="n">
        <f aca="false">W80</f>
        <v>0</v>
      </c>
      <c r="X79" s="218" t="n">
        <f aca="false">X80</f>
        <v>0</v>
      </c>
      <c r="Y79" s="218" t="n">
        <f aca="false">Y80</f>
        <v>0</v>
      </c>
      <c r="Z79" s="218" t="n">
        <f aca="false">Z80</f>
        <v>0</v>
      </c>
      <c r="AA79" s="219" t="n">
        <f aca="false">AA80</f>
        <v>0</v>
      </c>
      <c r="AB79" s="220"/>
    </row>
    <row r="80" customFormat="false" ht="42" hidden="false" customHeight="true" outlineLevel="0" collapsed="false">
      <c r="A80" s="215"/>
      <c r="B80" s="156" t="str">
        <f aca="false">$B$76</f>
        <v>Иные закупки товаров, работ и услуг для обеспечения государственных (муниципальных) нужд</v>
      </c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17" t="s">
        <v>62</v>
      </c>
      <c r="Q80" s="217" t="s">
        <v>98</v>
      </c>
      <c r="R80" s="217" t="s">
        <v>213</v>
      </c>
      <c r="S80" s="217" t="s">
        <v>213</v>
      </c>
      <c r="T80" s="142"/>
      <c r="U80" s="217" t="s">
        <v>78</v>
      </c>
      <c r="V80" s="218" t="n">
        <v>0</v>
      </c>
      <c r="W80" s="228" t="n">
        <v>0</v>
      </c>
      <c r="X80" s="218" t="n">
        <v>0</v>
      </c>
      <c r="Y80" s="228" t="n">
        <v>0</v>
      </c>
      <c r="Z80" s="218" t="n">
        <v>0</v>
      </c>
      <c r="AA80" s="229" t="n">
        <v>0</v>
      </c>
      <c r="AB80" s="220"/>
    </row>
    <row r="81" customFormat="false" ht="60.75" hidden="false" customHeight="true" outlineLevel="0" collapsed="false">
      <c r="A81" s="215" t="s">
        <v>278</v>
      </c>
      <c r="B81" s="156" t="s">
        <v>143</v>
      </c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17" t="s">
        <v>62</v>
      </c>
      <c r="Q81" s="217" t="s">
        <v>98</v>
      </c>
      <c r="R81" s="217" t="s">
        <v>213</v>
      </c>
      <c r="S81" s="217" t="s">
        <v>225</v>
      </c>
      <c r="T81" s="142"/>
      <c r="U81" s="217"/>
      <c r="V81" s="218" t="n">
        <f aca="false">V82</f>
        <v>0</v>
      </c>
      <c r="W81" s="218" t="n">
        <f aca="false">W82</f>
        <v>0</v>
      </c>
      <c r="X81" s="218" t="n">
        <f aca="false">X82</f>
        <v>460000</v>
      </c>
      <c r="Y81" s="218" t="n">
        <f aca="false">Y82</f>
        <v>0</v>
      </c>
      <c r="Z81" s="218" t="n">
        <f aca="false">Z82</f>
        <v>160000</v>
      </c>
      <c r="AA81" s="219" t="n">
        <f aca="false">AA82</f>
        <v>0</v>
      </c>
      <c r="AB81" s="220"/>
    </row>
    <row r="82" customFormat="false" ht="60.75" hidden="false" customHeight="true" outlineLevel="0" collapsed="false">
      <c r="A82" s="215"/>
      <c r="B82" s="156" t="str">
        <f aca="false">$B$76</f>
        <v>Иные закупки товаров, работ и услуг для обеспечения государственных (муниципальных) нужд</v>
      </c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17" t="s">
        <v>62</v>
      </c>
      <c r="Q82" s="217" t="s">
        <v>98</v>
      </c>
      <c r="R82" s="217" t="s">
        <v>213</v>
      </c>
      <c r="S82" s="217" t="s">
        <v>225</v>
      </c>
      <c r="T82" s="142"/>
      <c r="U82" s="217" t="s">
        <v>78</v>
      </c>
      <c r="V82" s="218" t="n">
        <v>0</v>
      </c>
      <c r="W82" s="228" t="n">
        <v>0</v>
      </c>
      <c r="X82" s="218" t="n">
        <v>460000</v>
      </c>
      <c r="Y82" s="228" t="n">
        <v>0</v>
      </c>
      <c r="Z82" s="218" t="n">
        <v>160000</v>
      </c>
      <c r="AA82" s="229" t="n">
        <v>0</v>
      </c>
      <c r="AB82" s="220"/>
    </row>
    <row r="83" customFormat="false" ht="60.75" hidden="false" customHeight="true" outlineLevel="0" collapsed="false">
      <c r="A83" s="215" t="s">
        <v>279</v>
      </c>
      <c r="B83" s="156" t="s">
        <v>99</v>
      </c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17" t="s">
        <v>62</v>
      </c>
      <c r="Q83" s="217" t="s">
        <v>98</v>
      </c>
      <c r="R83" s="217" t="s">
        <v>213</v>
      </c>
      <c r="S83" s="217" t="s">
        <v>228</v>
      </c>
      <c r="T83" s="142"/>
      <c r="U83" s="217"/>
      <c r="V83" s="218" t="n">
        <f aca="false">V84</f>
        <v>12000</v>
      </c>
      <c r="W83" s="218" t="n">
        <f aca="false">W84</f>
        <v>0</v>
      </c>
      <c r="X83" s="218" t="n">
        <f aca="false">X84</f>
        <v>16000</v>
      </c>
      <c r="Y83" s="218" t="n">
        <f aca="false">Y84</f>
        <v>0</v>
      </c>
      <c r="Z83" s="218" t="n">
        <f aca="false">Z84</f>
        <v>10000</v>
      </c>
      <c r="AA83" s="219" t="n">
        <f aca="false">AA84</f>
        <v>0</v>
      </c>
      <c r="AB83" s="220"/>
    </row>
    <row r="84" customFormat="false" ht="60.75" hidden="false" customHeight="true" outlineLevel="0" collapsed="false">
      <c r="A84" s="215"/>
      <c r="B84" s="156" t="str">
        <f aca="false">$B$76</f>
        <v>Иные закупки товаров, работ и услуг для обеспечения государственных (муниципальных) нужд</v>
      </c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17" t="s">
        <v>62</v>
      </c>
      <c r="Q84" s="217" t="s">
        <v>98</v>
      </c>
      <c r="R84" s="217" t="s">
        <v>213</v>
      </c>
      <c r="S84" s="217" t="s">
        <v>228</v>
      </c>
      <c r="T84" s="142"/>
      <c r="U84" s="217" t="s">
        <v>78</v>
      </c>
      <c r="V84" s="218" t="n">
        <v>12000</v>
      </c>
      <c r="W84" s="228" t="n">
        <v>0</v>
      </c>
      <c r="X84" s="218" t="n">
        <v>16000</v>
      </c>
      <c r="Y84" s="228" t="n">
        <v>0</v>
      </c>
      <c r="Z84" s="218" t="n">
        <v>10000</v>
      </c>
      <c r="AA84" s="229" t="n">
        <v>0</v>
      </c>
      <c r="AB84" s="220"/>
    </row>
    <row r="85" customFormat="false" ht="60.75" hidden="false" customHeight="true" outlineLevel="0" collapsed="false">
      <c r="A85" s="215" t="s">
        <v>280</v>
      </c>
      <c r="B85" s="156" t="s">
        <v>101</v>
      </c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17" t="s">
        <v>62</v>
      </c>
      <c r="Q85" s="217" t="s">
        <v>98</v>
      </c>
      <c r="R85" s="217" t="s">
        <v>213</v>
      </c>
      <c r="S85" s="217" t="s">
        <v>251</v>
      </c>
      <c r="T85" s="142"/>
      <c r="U85" s="217"/>
      <c r="V85" s="218" t="n">
        <f aca="false">V86</f>
        <v>0</v>
      </c>
      <c r="W85" s="218" t="n">
        <f aca="false">W86</f>
        <v>0</v>
      </c>
      <c r="X85" s="218" t="n">
        <f aca="false">X86</f>
        <v>27000</v>
      </c>
      <c r="Y85" s="218" t="n">
        <f aca="false">Y86</f>
        <v>0</v>
      </c>
      <c r="Z85" s="218" t="n">
        <f aca="false">Z86</f>
        <v>2000</v>
      </c>
      <c r="AA85" s="219" t="n">
        <f aca="false">AA86</f>
        <v>0</v>
      </c>
      <c r="AB85" s="239" t="n">
        <f aca="false">AC86</f>
        <v>0</v>
      </c>
    </row>
    <row r="86" customFormat="false" ht="60.75" hidden="false" customHeight="true" outlineLevel="0" collapsed="false">
      <c r="A86" s="215"/>
      <c r="B86" s="156" t="str">
        <f aca="false">$B$76</f>
        <v>Иные закупки товаров, работ и услуг для обеспечения государственных (муниципальных) нужд</v>
      </c>
      <c r="C86" s="156" t="e">
        <f aca="false">#REF!</f>
        <v>#REF!</v>
      </c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17" t="s">
        <v>62</v>
      </c>
      <c r="Q86" s="217" t="s">
        <v>98</v>
      </c>
      <c r="R86" s="217" t="s">
        <v>213</v>
      </c>
      <c r="S86" s="217" t="s">
        <v>251</v>
      </c>
      <c r="T86" s="142"/>
      <c r="U86" s="217" t="s">
        <v>78</v>
      </c>
      <c r="V86" s="218" t="n">
        <v>0</v>
      </c>
      <c r="W86" s="218" t="n">
        <v>0</v>
      </c>
      <c r="X86" s="228" t="n">
        <v>27000</v>
      </c>
      <c r="Y86" s="218" t="n">
        <v>0</v>
      </c>
      <c r="Z86" s="228" t="n">
        <v>2000</v>
      </c>
      <c r="AA86" s="219" t="n">
        <v>0</v>
      </c>
      <c r="AB86" s="240" t="n">
        <v>0</v>
      </c>
      <c r="AC86" s="220"/>
    </row>
    <row r="87" customFormat="false" ht="65.25" hidden="true" customHeight="true" outlineLevel="0" collapsed="false">
      <c r="A87" s="215" t="s">
        <v>281</v>
      </c>
      <c r="B87" s="156" t="s">
        <v>282</v>
      </c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17" t="s">
        <v>62</v>
      </c>
      <c r="Q87" s="217" t="s">
        <v>98</v>
      </c>
      <c r="R87" s="217" t="s">
        <v>213</v>
      </c>
      <c r="S87" s="217" t="s">
        <v>283</v>
      </c>
      <c r="T87" s="142"/>
      <c r="U87" s="217"/>
      <c r="V87" s="218" t="n">
        <f aca="false">V88</f>
        <v>0</v>
      </c>
      <c r="W87" s="218" t="n">
        <f aca="false">W88</f>
        <v>0</v>
      </c>
      <c r="X87" s="218" t="n">
        <f aca="false">X88</f>
        <v>0</v>
      </c>
      <c r="Y87" s="218" t="n">
        <f aca="false">Y88</f>
        <v>0</v>
      </c>
      <c r="Z87" s="218" t="n">
        <f aca="false">Z88</f>
        <v>0</v>
      </c>
      <c r="AA87" s="219" t="n">
        <f aca="false">AA88</f>
        <v>0</v>
      </c>
      <c r="AB87" s="220"/>
    </row>
    <row r="88" customFormat="false" ht="65.25" hidden="true" customHeight="true" outlineLevel="0" collapsed="false">
      <c r="A88" s="215"/>
      <c r="B88" s="156" t="str">
        <f aca="false">$B$76</f>
        <v>Иные закупки товаров, работ и услуг для обеспечения государственных (муниципальных) нужд</v>
      </c>
      <c r="C88" s="156" t="e">
        <f aca="false">#REF!</f>
        <v>#REF!</v>
      </c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17" t="s">
        <v>62</v>
      </c>
      <c r="Q88" s="217" t="s">
        <v>98</v>
      </c>
      <c r="R88" s="217" t="s">
        <v>213</v>
      </c>
      <c r="S88" s="217" t="s">
        <v>283</v>
      </c>
      <c r="T88" s="142"/>
      <c r="U88" s="217" t="s">
        <v>78</v>
      </c>
      <c r="V88" s="218" t="n">
        <v>0</v>
      </c>
      <c r="W88" s="218" t="n">
        <v>0</v>
      </c>
      <c r="X88" s="228" t="n">
        <v>0</v>
      </c>
      <c r="Y88" s="218" t="n">
        <v>0</v>
      </c>
      <c r="Z88" s="228" t="n">
        <v>0</v>
      </c>
      <c r="AA88" s="219" t="n">
        <v>0</v>
      </c>
      <c r="AB88" s="220"/>
    </row>
    <row r="89" customFormat="false" ht="65.25" hidden="false" customHeight="true" outlineLevel="0" collapsed="false">
      <c r="A89" s="215" t="s">
        <v>284</v>
      </c>
      <c r="B89" s="156" t="s">
        <v>144</v>
      </c>
      <c r="C89" s="156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17" t="s">
        <v>62</v>
      </c>
      <c r="Q89" s="217" t="s">
        <v>98</v>
      </c>
      <c r="R89" s="217" t="s">
        <v>285</v>
      </c>
      <c r="S89" s="217" t="s">
        <v>205</v>
      </c>
      <c r="T89" s="142"/>
      <c r="U89" s="217"/>
      <c r="V89" s="218" t="n">
        <f aca="false">V90</f>
        <v>210000</v>
      </c>
      <c r="W89" s="218" t="n">
        <f aca="false">W90</f>
        <v>210000</v>
      </c>
      <c r="X89" s="218" t="n">
        <f aca="false">X90</f>
        <v>0</v>
      </c>
      <c r="Y89" s="218" t="n">
        <f aca="false">Y90</f>
        <v>0</v>
      </c>
      <c r="Z89" s="218" t="n">
        <f aca="false">Z90</f>
        <v>0</v>
      </c>
      <c r="AA89" s="218" t="n">
        <f aca="false">AA90</f>
        <v>0</v>
      </c>
      <c r="AB89" s="220"/>
    </row>
    <row r="90" customFormat="false" ht="65.25" hidden="false" customHeight="true" outlineLevel="0" collapsed="false">
      <c r="A90" s="215"/>
      <c r="B90" s="156" t="str">
        <f aca="false">$B$76</f>
        <v>Иные закупки товаров, работ и услуг для обеспечения государственных (муниципальных) нужд</v>
      </c>
      <c r="C90" s="156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17" t="s">
        <v>62</v>
      </c>
      <c r="Q90" s="217" t="s">
        <v>98</v>
      </c>
      <c r="R90" s="217" t="s">
        <v>285</v>
      </c>
      <c r="S90" s="217" t="s">
        <v>205</v>
      </c>
      <c r="T90" s="142"/>
      <c r="U90" s="217" t="s">
        <v>78</v>
      </c>
      <c r="V90" s="218" t="n">
        <v>210000</v>
      </c>
      <c r="W90" s="218" t="n">
        <v>210000</v>
      </c>
      <c r="X90" s="228" t="n">
        <v>0</v>
      </c>
      <c r="Y90" s="218" t="n">
        <v>0</v>
      </c>
      <c r="Z90" s="228" t="n">
        <v>0</v>
      </c>
      <c r="AA90" s="219" t="n">
        <v>0</v>
      </c>
      <c r="AB90" s="220"/>
    </row>
    <row r="91" customFormat="false" ht="102.75" hidden="false" customHeight="true" outlineLevel="0" collapsed="false">
      <c r="A91" s="221" t="s">
        <v>286</v>
      </c>
      <c r="B91" s="216" t="s">
        <v>287</v>
      </c>
      <c r="C91" s="222"/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3" t="s">
        <v>62</v>
      </c>
      <c r="Q91" s="223" t="s">
        <v>103</v>
      </c>
      <c r="R91" s="223" t="s">
        <v>205</v>
      </c>
      <c r="S91" s="223" t="s">
        <v>205</v>
      </c>
      <c r="T91" s="148"/>
      <c r="U91" s="223"/>
      <c r="V91" s="224" t="n">
        <f aca="false">V92</f>
        <v>0</v>
      </c>
      <c r="W91" s="224" t="n">
        <f aca="false">W92</f>
        <v>0</v>
      </c>
      <c r="X91" s="224" t="n">
        <f aca="false">X92</f>
        <v>155500</v>
      </c>
      <c r="Y91" s="224" t="n">
        <f aca="false">Y92</f>
        <v>0</v>
      </c>
      <c r="Z91" s="224" t="n">
        <f aca="false">Z92</f>
        <v>15500</v>
      </c>
      <c r="AA91" s="225" t="n">
        <f aca="false">AA92</f>
        <v>0</v>
      </c>
      <c r="AB91" s="220"/>
    </row>
    <row r="92" customFormat="false" ht="52.5" hidden="false" customHeight="true" outlineLevel="0" collapsed="false">
      <c r="A92" s="215" t="s">
        <v>288</v>
      </c>
      <c r="B92" s="156" t="s">
        <v>289</v>
      </c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17" t="s">
        <v>62</v>
      </c>
      <c r="Q92" s="217" t="s">
        <v>103</v>
      </c>
      <c r="R92" s="217" t="s">
        <v>213</v>
      </c>
      <c r="S92" s="217" t="s">
        <v>205</v>
      </c>
      <c r="T92" s="142"/>
      <c r="U92" s="217"/>
      <c r="V92" s="218" t="n">
        <f aca="false">V93+V95+V97</f>
        <v>0</v>
      </c>
      <c r="W92" s="218" t="n">
        <f aca="false">W93+W95+W97</f>
        <v>0</v>
      </c>
      <c r="X92" s="218" t="n">
        <f aca="false">X93+X95+X97</f>
        <v>155500</v>
      </c>
      <c r="Y92" s="218" t="n">
        <f aca="false">Y93+Y95+Y97</f>
        <v>0</v>
      </c>
      <c r="Z92" s="218" t="n">
        <f aca="false">Z93+Z95+Z97</f>
        <v>15500</v>
      </c>
      <c r="AA92" s="219" t="n">
        <f aca="false">AA93+AA95+AA97</f>
        <v>0</v>
      </c>
      <c r="AB92" s="220"/>
    </row>
    <row r="93" customFormat="false" ht="52.5" hidden="false" customHeight="true" outlineLevel="0" collapsed="false">
      <c r="A93" s="215" t="s">
        <v>290</v>
      </c>
      <c r="B93" s="156" t="s">
        <v>105</v>
      </c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17" t="s">
        <v>62</v>
      </c>
      <c r="Q93" s="217" t="s">
        <v>103</v>
      </c>
      <c r="R93" s="217" t="s">
        <v>213</v>
      </c>
      <c r="S93" s="217" t="s">
        <v>213</v>
      </c>
      <c r="T93" s="142"/>
      <c r="U93" s="217"/>
      <c r="V93" s="218" t="n">
        <f aca="false">V94</f>
        <v>0</v>
      </c>
      <c r="W93" s="218" t="n">
        <f aca="false">W94</f>
        <v>0</v>
      </c>
      <c r="X93" s="218" t="n">
        <f aca="false">X94</f>
        <v>155500</v>
      </c>
      <c r="Y93" s="218" t="n">
        <f aca="false">Y94</f>
        <v>0</v>
      </c>
      <c r="Z93" s="218" t="n">
        <f aca="false">Z94</f>
        <v>15500</v>
      </c>
      <c r="AA93" s="219" t="n">
        <f aca="false">AA94</f>
        <v>0</v>
      </c>
      <c r="AB93" s="220"/>
    </row>
    <row r="94" customFormat="false" ht="52.5" hidden="false" customHeight="true" outlineLevel="0" collapsed="false">
      <c r="A94" s="215"/>
      <c r="B94" s="156" t="str">
        <f aca="false">$B$98</f>
        <v>Иные закупки товаров, работ и услуг для обеспечения государственных (муниципальных) нужд</v>
      </c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17" t="s">
        <v>62</v>
      </c>
      <c r="Q94" s="217" t="s">
        <v>103</v>
      </c>
      <c r="R94" s="217" t="s">
        <v>213</v>
      </c>
      <c r="S94" s="217" t="s">
        <v>213</v>
      </c>
      <c r="T94" s="142"/>
      <c r="U94" s="217" t="s">
        <v>78</v>
      </c>
      <c r="V94" s="218" t="n">
        <v>0</v>
      </c>
      <c r="W94" s="228" t="n">
        <v>0</v>
      </c>
      <c r="X94" s="218" t="n">
        <v>155500</v>
      </c>
      <c r="Y94" s="228" t="n">
        <v>0</v>
      </c>
      <c r="Z94" s="218" t="n">
        <v>15500</v>
      </c>
      <c r="AA94" s="229" t="n">
        <v>0</v>
      </c>
      <c r="AB94" s="220"/>
    </row>
    <row r="95" customFormat="false" ht="61.5" hidden="true" customHeight="true" outlineLevel="0" collapsed="false">
      <c r="A95" s="215" t="s">
        <v>291</v>
      </c>
      <c r="B95" s="156" t="s">
        <v>292</v>
      </c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17" t="s">
        <v>62</v>
      </c>
      <c r="Q95" s="217" t="s">
        <v>103</v>
      </c>
      <c r="R95" s="217" t="s">
        <v>213</v>
      </c>
      <c r="S95" s="217" t="s">
        <v>225</v>
      </c>
      <c r="T95" s="142"/>
      <c r="U95" s="217"/>
      <c r="V95" s="218" t="n">
        <f aca="false">V96</f>
        <v>0</v>
      </c>
      <c r="W95" s="218" t="n">
        <f aca="false">W96</f>
        <v>0</v>
      </c>
      <c r="X95" s="218" t="n">
        <f aca="false">X96</f>
        <v>0</v>
      </c>
      <c r="Y95" s="218" t="n">
        <f aca="false">Y96</f>
        <v>0</v>
      </c>
      <c r="Z95" s="218" t="n">
        <f aca="false">Z96</f>
        <v>0</v>
      </c>
      <c r="AA95" s="219" t="n">
        <f aca="false">AA96</f>
        <v>0</v>
      </c>
      <c r="AB95" s="220"/>
    </row>
    <row r="96" customFormat="false" ht="47.25" hidden="true" customHeight="true" outlineLevel="0" collapsed="false">
      <c r="A96" s="215"/>
      <c r="B96" s="156" t="str">
        <f aca="false">$B$76</f>
        <v>Иные закупки товаров, работ и услуг для обеспечения государственных (муниципальных) нужд</v>
      </c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17" t="s">
        <v>62</v>
      </c>
      <c r="Q96" s="217" t="s">
        <v>103</v>
      </c>
      <c r="R96" s="217" t="s">
        <v>213</v>
      </c>
      <c r="S96" s="217" t="s">
        <v>225</v>
      </c>
      <c r="T96" s="142"/>
      <c r="U96" s="217" t="s">
        <v>78</v>
      </c>
      <c r="V96" s="218" t="n">
        <v>0</v>
      </c>
      <c r="W96" s="228" t="n">
        <v>0</v>
      </c>
      <c r="X96" s="218" t="n">
        <v>0</v>
      </c>
      <c r="Y96" s="228" t="n">
        <v>0</v>
      </c>
      <c r="Z96" s="218" t="n">
        <v>0</v>
      </c>
      <c r="AA96" s="229" t="n">
        <v>0</v>
      </c>
      <c r="AB96" s="220"/>
    </row>
    <row r="97" customFormat="false" ht="65.25" hidden="true" customHeight="true" outlineLevel="0" collapsed="false">
      <c r="A97" s="215" t="s">
        <v>293</v>
      </c>
      <c r="B97" s="156" t="s">
        <v>294</v>
      </c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17" t="s">
        <v>62</v>
      </c>
      <c r="Q97" s="217" t="s">
        <v>103</v>
      </c>
      <c r="R97" s="217" t="s">
        <v>213</v>
      </c>
      <c r="S97" s="217" t="s">
        <v>228</v>
      </c>
      <c r="T97" s="142"/>
      <c r="U97" s="217"/>
      <c r="V97" s="218" t="n">
        <f aca="false">V98</f>
        <v>0</v>
      </c>
      <c r="W97" s="218" t="n">
        <f aca="false">W98</f>
        <v>0</v>
      </c>
      <c r="X97" s="218" t="n">
        <f aca="false">X98</f>
        <v>0</v>
      </c>
      <c r="Y97" s="218" t="n">
        <f aca="false">Y98</f>
        <v>0</v>
      </c>
      <c r="Z97" s="218" t="n">
        <f aca="false">Z98</f>
        <v>0</v>
      </c>
      <c r="AA97" s="219" t="n">
        <f aca="false">AA98</f>
        <v>0</v>
      </c>
      <c r="AB97" s="220"/>
    </row>
    <row r="98" customFormat="false" ht="47.25" hidden="true" customHeight="true" outlineLevel="0" collapsed="false">
      <c r="A98" s="215"/>
      <c r="B98" s="156" t="str">
        <f aca="false">$B$96</f>
        <v>Иные закупки товаров, работ и услуг для обеспечения государственных (муниципальных) нужд</v>
      </c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17" t="s">
        <v>62</v>
      </c>
      <c r="Q98" s="217" t="s">
        <v>103</v>
      </c>
      <c r="R98" s="217" t="s">
        <v>213</v>
      </c>
      <c r="S98" s="217" t="s">
        <v>228</v>
      </c>
      <c r="T98" s="142"/>
      <c r="U98" s="217" t="s">
        <v>78</v>
      </c>
      <c r="V98" s="218" t="n">
        <v>0</v>
      </c>
      <c r="W98" s="228" t="n">
        <v>0</v>
      </c>
      <c r="X98" s="218" t="n">
        <v>0</v>
      </c>
      <c r="Y98" s="228" t="n">
        <v>0</v>
      </c>
      <c r="Z98" s="218" t="n">
        <v>0</v>
      </c>
      <c r="AA98" s="229" t="n">
        <v>0</v>
      </c>
      <c r="AB98" s="220"/>
    </row>
    <row r="99" customFormat="false" ht="85.5" hidden="false" customHeight="true" outlineLevel="0" collapsed="false">
      <c r="A99" s="221" t="s">
        <v>295</v>
      </c>
      <c r="B99" s="216" t="s">
        <v>296</v>
      </c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3" t="s">
        <v>62</v>
      </c>
      <c r="Q99" s="223" t="s">
        <v>65</v>
      </c>
      <c r="R99" s="223" t="s">
        <v>205</v>
      </c>
      <c r="S99" s="223" t="s">
        <v>205</v>
      </c>
      <c r="T99" s="148"/>
      <c r="U99" s="223"/>
      <c r="V99" s="224" t="n">
        <f aca="false">V100+V125+V131+V128</f>
        <v>6762729.06</v>
      </c>
      <c r="W99" s="224" t="n">
        <f aca="false">W100+W125+W131+W128</f>
        <v>131938</v>
      </c>
      <c r="X99" s="224" t="n">
        <f aca="false">X100+X125+X131+X128</f>
        <v>7551690.91</v>
      </c>
      <c r="Y99" s="224" t="n">
        <f aca="false">Y100+Y125+Y131+Y128</f>
        <v>75553</v>
      </c>
      <c r="Z99" s="224" t="n">
        <f aca="false">Z100+Z125+Z131+Z128</f>
        <v>8244717.42</v>
      </c>
      <c r="AA99" s="224" t="n">
        <f aca="false">AA100+AA125+AA131+AA128</f>
        <v>75553</v>
      </c>
      <c r="AB99" s="230" t="n">
        <f aca="false">AB100</f>
        <v>0</v>
      </c>
      <c r="AC99" s="224" t="n">
        <f aca="false">AC100</f>
        <v>0</v>
      </c>
      <c r="AD99" s="224" t="n">
        <f aca="false">AD100</f>
        <v>0</v>
      </c>
      <c r="AE99" s="224" t="n">
        <f aca="false">AE100</f>
        <v>0</v>
      </c>
      <c r="AF99" s="224" t="n">
        <f aca="false">AF100</f>
        <v>0</v>
      </c>
      <c r="AG99" s="224" t="n">
        <f aca="false">AG100</f>
        <v>0</v>
      </c>
      <c r="AH99" s="224" t="n">
        <f aca="false">AH100</f>
        <v>0</v>
      </c>
      <c r="AI99" s="224" t="n">
        <f aca="false">AI100</f>
        <v>0</v>
      </c>
      <c r="AJ99" s="224" t="n">
        <f aca="false">AJ100</f>
        <v>0</v>
      </c>
      <c r="AK99" s="224" t="n">
        <f aca="false">AK100</f>
        <v>0</v>
      </c>
      <c r="AL99" s="224" t="n">
        <f aca="false">AL100</f>
        <v>0</v>
      </c>
      <c r="AM99" s="224" t="n">
        <f aca="false">AM100</f>
        <v>0</v>
      </c>
      <c r="AN99" s="224" t="n">
        <f aca="false">AN100</f>
        <v>0</v>
      </c>
      <c r="AO99" s="224" t="n">
        <f aca="false">AO100</f>
        <v>0</v>
      </c>
    </row>
    <row r="100" s="227" customFormat="true" ht="41.25" hidden="false" customHeight="true" outlineLevel="0" collapsed="false">
      <c r="A100" s="215" t="s">
        <v>297</v>
      </c>
      <c r="B100" s="156" t="s">
        <v>298</v>
      </c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17" t="s">
        <v>62</v>
      </c>
      <c r="Q100" s="217" t="s">
        <v>65</v>
      </c>
      <c r="R100" s="217" t="s">
        <v>213</v>
      </c>
      <c r="S100" s="217" t="s">
        <v>205</v>
      </c>
      <c r="T100" s="142"/>
      <c r="U100" s="217"/>
      <c r="V100" s="218" t="n">
        <f aca="false">V101+V107+V110+V114+V116+V119+V121</f>
        <v>6560515.4</v>
      </c>
      <c r="W100" s="218" t="n">
        <f aca="false">W101+W107+W110+W114+W116+W119+W121</f>
        <v>0</v>
      </c>
      <c r="X100" s="218" t="n">
        <f aca="false">X101+X107+X110+X114+X116+X119+X121</f>
        <v>7476137.91</v>
      </c>
      <c r="Y100" s="218" t="n">
        <f aca="false">Y101+Y107+Y110+Y114+Y116+Y119+Y121</f>
        <v>0</v>
      </c>
      <c r="Z100" s="218" t="n">
        <f aca="false">Z101+Z107+Z110+Z114+Z116+Z119+Z121</f>
        <v>8169164.42</v>
      </c>
      <c r="AA100" s="218" t="n">
        <f aca="false">AA101+AA107+AA110+AA114+AA116+AA119+AA121</f>
        <v>0</v>
      </c>
      <c r="AB100" s="239" t="n">
        <f aca="false">AB101+AB107+AB110+AB114+AB116+AB119</f>
        <v>0</v>
      </c>
      <c r="AC100" s="218" t="n">
        <f aca="false">AC101+AC107+AC110+AC114+AC116+AC119</f>
        <v>0</v>
      </c>
      <c r="AD100" s="218" t="n">
        <f aca="false">AD101+AD107+AD110+AD114+AD116+AD119</f>
        <v>0</v>
      </c>
      <c r="AE100" s="218" t="n">
        <f aca="false">AE101+AE107+AE110+AE114+AE116+AE119</f>
        <v>0</v>
      </c>
      <c r="AF100" s="218" t="n">
        <f aca="false">AF101+AF107+AF110+AF114+AF116+AF119</f>
        <v>0</v>
      </c>
      <c r="AG100" s="218" t="n">
        <f aca="false">AG101+AG107+AG110+AG114+AG116+AG119</f>
        <v>0</v>
      </c>
      <c r="AH100" s="218" t="n">
        <f aca="false">AH101+AH107+AH110+AH114+AH116+AH119</f>
        <v>0</v>
      </c>
      <c r="AI100" s="218" t="n">
        <f aca="false">AI101+AI107+AI110+AI114+AI116+AI119</f>
        <v>0</v>
      </c>
      <c r="AJ100" s="218" t="n">
        <f aca="false">AJ101+AJ107+AJ110+AJ114+AJ116+AJ119</f>
        <v>0</v>
      </c>
      <c r="AK100" s="218" t="n">
        <f aca="false">AK101+AK107+AK110+AK114+AK116+AK119</f>
        <v>0</v>
      </c>
      <c r="AL100" s="218" t="n">
        <f aca="false">AL101+AL107+AL110+AL114+AL116+AL119</f>
        <v>0</v>
      </c>
      <c r="AM100" s="218" t="n">
        <f aca="false">AM101+AM107+AM110+AM114+AM116+AM119</f>
        <v>0</v>
      </c>
      <c r="AN100" s="218" t="n">
        <f aca="false">AN101+AN107+AN110+AN114+AN116+AN119</f>
        <v>0</v>
      </c>
      <c r="AO100" s="218" t="n">
        <f aca="false">AO101+AO107+AO110+AO114+AO116+AO119</f>
        <v>0</v>
      </c>
    </row>
    <row r="101" customFormat="false" ht="37.5" hidden="false" customHeight="false" outlineLevel="0" collapsed="false">
      <c r="A101" s="215" t="s">
        <v>299</v>
      </c>
      <c r="B101" s="156" t="s">
        <v>67</v>
      </c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17" t="s">
        <v>62</v>
      </c>
      <c r="Q101" s="217" t="s">
        <v>65</v>
      </c>
      <c r="R101" s="217" t="s">
        <v>213</v>
      </c>
      <c r="S101" s="217" t="s">
        <v>213</v>
      </c>
      <c r="T101" s="142"/>
      <c r="U101" s="217"/>
      <c r="V101" s="218" t="n">
        <f aca="false">V102+V104+V105+V106+V103</f>
        <v>1943263.6</v>
      </c>
      <c r="W101" s="218" t="n">
        <f aca="false">W102+W104+W105+W106+W103</f>
        <v>0</v>
      </c>
      <c r="X101" s="218" t="n">
        <f aca="false">X102+X104+X105+X106+X103</f>
        <v>2238492.86</v>
      </c>
      <c r="Y101" s="218" t="n">
        <f aca="false">Y102+Y104+Y105+Y106+Y103</f>
        <v>0</v>
      </c>
      <c r="Z101" s="218" t="n">
        <f aca="false">Z102+Z104+Z105+Z106+Z103</f>
        <v>2238492.86</v>
      </c>
      <c r="AA101" s="218" t="n">
        <f aca="false">AA102+AA104+AA105+AA106+AA103</f>
        <v>0</v>
      </c>
      <c r="AB101" s="239" t="n">
        <f aca="false">AB102+AB104+AB105+AB106</f>
        <v>0</v>
      </c>
    </row>
    <row r="102" customFormat="false" ht="37.5" hidden="false" customHeight="false" outlineLevel="0" collapsed="false">
      <c r="A102" s="215"/>
      <c r="B102" s="156" t="s">
        <v>69</v>
      </c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17" t="s">
        <v>62</v>
      </c>
      <c r="Q102" s="217" t="s">
        <v>65</v>
      </c>
      <c r="R102" s="217" t="s">
        <v>213</v>
      </c>
      <c r="S102" s="217" t="s">
        <v>213</v>
      </c>
      <c r="T102" s="142"/>
      <c r="U102" s="217" t="s">
        <v>120</v>
      </c>
      <c r="V102" s="218" t="n">
        <f aca="false">1115495.19+826426.62+257.82</f>
        <v>1942179.63</v>
      </c>
      <c r="W102" s="228" t="n">
        <v>0</v>
      </c>
      <c r="X102" s="218" t="n">
        <v>2234992.86</v>
      </c>
      <c r="Y102" s="228" t="n">
        <v>0</v>
      </c>
      <c r="Z102" s="218" t="n">
        <v>2234992.86</v>
      </c>
      <c r="AA102" s="229" t="n">
        <v>0</v>
      </c>
    </row>
    <row r="103" customFormat="false" ht="37.5" hidden="true" customHeight="false" outlineLevel="0" collapsed="false">
      <c r="A103" s="215"/>
      <c r="B103" s="156" t="s">
        <v>70</v>
      </c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17" t="s">
        <v>62</v>
      </c>
      <c r="Q103" s="217" t="s">
        <v>65</v>
      </c>
      <c r="R103" s="217" t="s">
        <v>213</v>
      </c>
      <c r="S103" s="217" t="s">
        <v>213</v>
      </c>
      <c r="T103" s="142"/>
      <c r="U103" s="217" t="s">
        <v>71</v>
      </c>
      <c r="V103" s="218"/>
      <c r="W103" s="228"/>
      <c r="X103" s="218"/>
      <c r="Y103" s="228"/>
      <c r="Z103" s="218"/>
      <c r="AA103" s="229"/>
    </row>
    <row r="104" customFormat="false" ht="37.5" hidden="true" customHeight="false" outlineLevel="0" collapsed="false">
      <c r="A104" s="215"/>
      <c r="B104" s="156" t="str">
        <f aca="false">$B$96</f>
        <v>Иные закупки товаров, работ и услуг для обеспечения государственных (муниципальных) нужд</v>
      </c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17" t="s">
        <v>62</v>
      </c>
      <c r="Q104" s="217" t="s">
        <v>65</v>
      </c>
      <c r="R104" s="217" t="s">
        <v>213</v>
      </c>
      <c r="S104" s="217" t="s">
        <v>213</v>
      </c>
      <c r="T104" s="142"/>
      <c r="U104" s="217" t="s">
        <v>78</v>
      </c>
      <c r="V104" s="218" t="n">
        <v>0</v>
      </c>
      <c r="W104" s="228" t="n">
        <v>0</v>
      </c>
      <c r="X104" s="218" t="n">
        <v>0</v>
      </c>
      <c r="Y104" s="228" t="n">
        <v>0</v>
      </c>
      <c r="Z104" s="218" t="n">
        <v>0</v>
      </c>
      <c r="AA104" s="229" t="n">
        <v>0</v>
      </c>
    </row>
    <row r="105" customFormat="false" ht="18.75" hidden="false" customHeight="false" outlineLevel="0" collapsed="false">
      <c r="A105" s="215"/>
      <c r="B105" s="156" t="s">
        <v>74</v>
      </c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17" t="s">
        <v>62</v>
      </c>
      <c r="Q105" s="217" t="s">
        <v>65</v>
      </c>
      <c r="R105" s="217" t="s">
        <v>213</v>
      </c>
      <c r="S105" s="217" t="s">
        <v>213</v>
      </c>
      <c r="T105" s="142"/>
      <c r="U105" s="217" t="s">
        <v>75</v>
      </c>
      <c r="V105" s="218" t="n">
        <v>0</v>
      </c>
      <c r="W105" s="228" t="n">
        <v>0</v>
      </c>
      <c r="X105" s="218" t="n">
        <v>1000</v>
      </c>
      <c r="Y105" s="228" t="n">
        <v>0</v>
      </c>
      <c r="Z105" s="218" t="n">
        <v>1000</v>
      </c>
      <c r="AA105" s="229" t="n">
        <v>0</v>
      </c>
    </row>
    <row r="106" customFormat="false" ht="18.75" hidden="false" customHeight="false" outlineLevel="0" collapsed="false">
      <c r="A106" s="215"/>
      <c r="B106" s="156" t="s">
        <v>76</v>
      </c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17" t="s">
        <v>62</v>
      </c>
      <c r="Q106" s="217" t="s">
        <v>65</v>
      </c>
      <c r="R106" s="217" t="s">
        <v>213</v>
      </c>
      <c r="S106" s="217" t="s">
        <v>213</v>
      </c>
      <c r="T106" s="142"/>
      <c r="U106" s="217" t="s">
        <v>109</v>
      </c>
      <c r="V106" s="218" t="n">
        <f aca="false">17.58+1066.39</f>
        <v>1083.97</v>
      </c>
      <c r="W106" s="228" t="n">
        <v>0</v>
      </c>
      <c r="X106" s="218" t="n">
        <v>2500</v>
      </c>
      <c r="Y106" s="228" t="n">
        <v>0</v>
      </c>
      <c r="Z106" s="218" t="n">
        <v>2500</v>
      </c>
      <c r="AA106" s="229" t="n">
        <v>0</v>
      </c>
    </row>
    <row r="107" customFormat="false" ht="37.5" hidden="false" customHeight="false" outlineLevel="0" collapsed="false">
      <c r="A107" s="215" t="s">
        <v>300</v>
      </c>
      <c r="B107" s="156" t="s">
        <v>107</v>
      </c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17" t="s">
        <v>62</v>
      </c>
      <c r="Q107" s="217" t="s">
        <v>65</v>
      </c>
      <c r="R107" s="217" t="s">
        <v>213</v>
      </c>
      <c r="S107" s="217" t="s">
        <v>225</v>
      </c>
      <c r="T107" s="142"/>
      <c r="U107" s="217"/>
      <c r="V107" s="218" t="n">
        <f aca="false">V108+V109</f>
        <v>8170.37</v>
      </c>
      <c r="W107" s="218" t="n">
        <f aca="false">W108+W109</f>
        <v>0</v>
      </c>
      <c r="X107" s="218" t="n">
        <f aca="false">X108+X109</f>
        <v>12500</v>
      </c>
      <c r="Y107" s="218" t="n">
        <f aca="false">Y108+Y109</f>
        <v>0</v>
      </c>
      <c r="Z107" s="218" t="n">
        <f aca="false">Z108+Z109</f>
        <v>12500</v>
      </c>
      <c r="AA107" s="219" t="n">
        <f aca="false">AA108+AA109</f>
        <v>0</v>
      </c>
    </row>
    <row r="108" customFormat="false" ht="37.5" hidden="false" customHeight="false" outlineLevel="0" collapsed="false">
      <c r="A108" s="215"/>
      <c r="B108" s="156" t="str">
        <f aca="false">$B$104</f>
        <v>Иные закупки товаров, работ и услуг для обеспечения государственных (муниципальных) нужд</v>
      </c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17" t="s">
        <v>62</v>
      </c>
      <c r="Q108" s="217" t="s">
        <v>65</v>
      </c>
      <c r="R108" s="217" t="s">
        <v>213</v>
      </c>
      <c r="S108" s="217" t="s">
        <v>225</v>
      </c>
      <c r="T108" s="142"/>
      <c r="U108" s="217" t="s">
        <v>78</v>
      </c>
      <c r="V108" s="218" t="n">
        <v>0</v>
      </c>
      <c r="W108" s="228" t="n">
        <v>0</v>
      </c>
      <c r="X108" s="218" t="n">
        <v>7500</v>
      </c>
      <c r="Y108" s="228" t="n">
        <v>0</v>
      </c>
      <c r="Z108" s="218" t="n">
        <v>7500</v>
      </c>
      <c r="AA108" s="229" t="n">
        <v>0</v>
      </c>
    </row>
    <row r="109" customFormat="false" ht="18.75" hidden="false" customHeight="false" outlineLevel="0" collapsed="false">
      <c r="A109" s="215"/>
      <c r="B109" s="156" t="str">
        <f aca="false">$B$106</f>
        <v>Уплата налогов, сборов и иных платежей</v>
      </c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17" t="s">
        <v>62</v>
      </c>
      <c r="Q109" s="217" t="s">
        <v>65</v>
      </c>
      <c r="R109" s="217" t="s">
        <v>213</v>
      </c>
      <c r="S109" s="217" t="s">
        <v>225</v>
      </c>
      <c r="T109" s="142"/>
      <c r="U109" s="217" t="s">
        <v>109</v>
      </c>
      <c r="V109" s="218" t="n">
        <v>8170.37</v>
      </c>
      <c r="W109" s="228" t="n">
        <v>0</v>
      </c>
      <c r="X109" s="218" t="n">
        <v>5000</v>
      </c>
      <c r="Y109" s="228" t="n">
        <v>0</v>
      </c>
      <c r="Z109" s="218" t="n">
        <v>5000</v>
      </c>
      <c r="AA109" s="229" t="n">
        <v>0</v>
      </c>
    </row>
    <row r="110" customFormat="false" ht="37.5" hidden="false" customHeight="false" outlineLevel="0" collapsed="false">
      <c r="A110" s="215" t="s">
        <v>301</v>
      </c>
      <c r="B110" s="156" t="s">
        <v>110</v>
      </c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17" t="s">
        <v>62</v>
      </c>
      <c r="Q110" s="217" t="s">
        <v>65</v>
      </c>
      <c r="R110" s="217" t="s">
        <v>213</v>
      </c>
      <c r="S110" s="217" t="s">
        <v>228</v>
      </c>
      <c r="T110" s="142"/>
      <c r="U110" s="217"/>
      <c r="V110" s="218" t="n">
        <f aca="false">V111+V112+V113</f>
        <v>4588681.43</v>
      </c>
      <c r="W110" s="218" t="n">
        <f aca="false">W111+W112+W113</f>
        <v>0</v>
      </c>
      <c r="X110" s="218" t="n">
        <f aca="false">X111+X112+X113</f>
        <v>5164045.05</v>
      </c>
      <c r="Y110" s="218" t="n">
        <f aca="false">Y111+Y112+Y113</f>
        <v>0</v>
      </c>
      <c r="Z110" s="218" t="n">
        <f aca="false">Z111+Z112+Z113</f>
        <v>5892071.56</v>
      </c>
      <c r="AA110" s="219" t="n">
        <f aca="false">AA111+AA112+AA113</f>
        <v>0</v>
      </c>
    </row>
    <row r="111" customFormat="false" ht="18.75" hidden="false" customHeight="false" outlineLevel="0" collapsed="false">
      <c r="A111" s="215"/>
      <c r="B111" s="156" t="s">
        <v>111</v>
      </c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17" t="s">
        <v>62</v>
      </c>
      <c r="Q111" s="217" t="s">
        <v>65</v>
      </c>
      <c r="R111" s="217" t="s">
        <v>213</v>
      </c>
      <c r="S111" s="217" t="s">
        <v>228</v>
      </c>
      <c r="T111" s="142"/>
      <c r="U111" s="217" t="s">
        <v>112</v>
      </c>
      <c r="V111" s="218" t="n">
        <v>2679706.24</v>
      </c>
      <c r="W111" s="228" t="n">
        <v>0</v>
      </c>
      <c r="X111" s="218" t="n">
        <v>2932392.88</v>
      </c>
      <c r="Y111" s="228" t="n">
        <v>0</v>
      </c>
      <c r="Z111" s="218" t="n">
        <v>2932392.88</v>
      </c>
      <c r="AA111" s="229" t="n">
        <v>0</v>
      </c>
    </row>
    <row r="112" customFormat="false" ht="48.75" hidden="false" customHeight="true" outlineLevel="0" collapsed="false">
      <c r="A112" s="215"/>
      <c r="B112" s="156" t="str">
        <f aca="false">B108</f>
        <v>Иные закупки товаров, работ и услуг для обеспечения государственных (муниципальных) нужд</v>
      </c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17" t="s">
        <v>62</v>
      </c>
      <c r="Q112" s="217" t="s">
        <v>65</v>
      </c>
      <c r="R112" s="217" t="s">
        <v>213</v>
      </c>
      <c r="S112" s="217" t="s">
        <v>228</v>
      </c>
      <c r="T112" s="142"/>
      <c r="U112" s="217" t="s">
        <v>78</v>
      </c>
      <c r="V112" s="218" t="n">
        <v>1904140.92</v>
      </c>
      <c r="W112" s="228" t="n">
        <v>0</v>
      </c>
      <c r="X112" s="218" t="n">
        <v>2226652.17</v>
      </c>
      <c r="Y112" s="228" t="n">
        <v>0</v>
      </c>
      <c r="Z112" s="218" t="n">
        <v>2954678.68</v>
      </c>
      <c r="AA112" s="229" t="n">
        <v>0</v>
      </c>
    </row>
    <row r="113" customFormat="false" ht="18.75" hidden="false" customHeight="false" outlineLevel="0" collapsed="false">
      <c r="A113" s="215"/>
      <c r="B113" s="156" t="str">
        <f aca="false">B109</f>
        <v>Уплата налогов, сборов и иных платежей</v>
      </c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17" t="s">
        <v>62</v>
      </c>
      <c r="Q113" s="217" t="s">
        <v>65</v>
      </c>
      <c r="R113" s="217" t="s">
        <v>213</v>
      </c>
      <c r="S113" s="217" t="s">
        <v>228</v>
      </c>
      <c r="T113" s="142"/>
      <c r="U113" s="217" t="s">
        <v>109</v>
      </c>
      <c r="V113" s="218" t="n">
        <v>4834.27</v>
      </c>
      <c r="W113" s="228" t="n">
        <v>0</v>
      </c>
      <c r="X113" s="218" t="n">
        <v>5000</v>
      </c>
      <c r="Y113" s="228" t="n">
        <v>0</v>
      </c>
      <c r="Z113" s="218" t="n">
        <v>5000</v>
      </c>
      <c r="AA113" s="229" t="n">
        <v>0</v>
      </c>
    </row>
    <row r="114" customFormat="false" ht="66" hidden="false" customHeight="true" outlineLevel="0" collapsed="false">
      <c r="A114" s="215" t="s">
        <v>302</v>
      </c>
      <c r="B114" s="156" t="s">
        <v>303</v>
      </c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17" t="s">
        <v>62</v>
      </c>
      <c r="Q114" s="217" t="s">
        <v>65</v>
      </c>
      <c r="R114" s="217" t="s">
        <v>213</v>
      </c>
      <c r="S114" s="217" t="s">
        <v>251</v>
      </c>
      <c r="T114" s="142"/>
      <c r="U114" s="217"/>
      <c r="V114" s="218" t="n">
        <f aca="false">V115</f>
        <v>3000</v>
      </c>
      <c r="W114" s="218" t="n">
        <f aca="false">W115</f>
        <v>0</v>
      </c>
      <c r="X114" s="218" t="n">
        <f aca="false">X115</f>
        <v>6100</v>
      </c>
      <c r="Y114" s="218" t="n">
        <f aca="false">Y115</f>
        <v>0</v>
      </c>
      <c r="Z114" s="218" t="n">
        <f aca="false">Z115</f>
        <v>6100</v>
      </c>
      <c r="AA114" s="219" t="n">
        <f aca="false">AA115</f>
        <v>0</v>
      </c>
    </row>
    <row r="115" customFormat="false" ht="37.5" hidden="false" customHeight="false" outlineLevel="0" collapsed="false">
      <c r="A115" s="215"/>
      <c r="B115" s="156" t="s">
        <v>73</v>
      </c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17" t="s">
        <v>62</v>
      </c>
      <c r="Q115" s="217" t="s">
        <v>65</v>
      </c>
      <c r="R115" s="217" t="s">
        <v>213</v>
      </c>
      <c r="S115" s="217" t="s">
        <v>251</v>
      </c>
      <c r="T115" s="142"/>
      <c r="U115" s="217" t="s">
        <v>78</v>
      </c>
      <c r="V115" s="218" t="n">
        <v>3000</v>
      </c>
      <c r="W115" s="228" t="n">
        <v>0</v>
      </c>
      <c r="X115" s="218" t="n">
        <v>6100</v>
      </c>
      <c r="Y115" s="228" t="n">
        <v>0</v>
      </c>
      <c r="Z115" s="218" t="n">
        <v>6100</v>
      </c>
      <c r="AA115" s="229" t="n">
        <v>0</v>
      </c>
    </row>
    <row r="116" customFormat="false" ht="44.25" hidden="false" customHeight="true" outlineLevel="0" collapsed="false">
      <c r="A116" s="215" t="s">
        <v>304</v>
      </c>
      <c r="B116" s="156" t="s">
        <v>92</v>
      </c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17" t="s">
        <v>62</v>
      </c>
      <c r="Q116" s="217" t="s">
        <v>65</v>
      </c>
      <c r="R116" s="217" t="s">
        <v>213</v>
      </c>
      <c r="S116" s="217" t="s">
        <v>283</v>
      </c>
      <c r="T116" s="142"/>
      <c r="U116" s="217"/>
      <c r="V116" s="218" t="n">
        <f aca="false">V117+V118</f>
        <v>17400</v>
      </c>
      <c r="W116" s="218" t="n">
        <f aca="false">W117+W118</f>
        <v>0</v>
      </c>
      <c r="X116" s="218" t="n">
        <f aca="false">X117+X118</f>
        <v>20000</v>
      </c>
      <c r="Y116" s="218" t="n">
        <f aca="false">Y117+Y118</f>
        <v>0</v>
      </c>
      <c r="Z116" s="218" t="n">
        <f aca="false">Z117+Z118</f>
        <v>20000</v>
      </c>
      <c r="AA116" s="218" t="n">
        <f aca="false">AA117+AA118</f>
        <v>0</v>
      </c>
    </row>
    <row r="117" customFormat="false" ht="44.25" hidden="false" customHeight="true" outlineLevel="0" collapsed="false">
      <c r="A117" s="241"/>
      <c r="B117" s="242" t="s">
        <v>73</v>
      </c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4" t="s">
        <v>62</v>
      </c>
      <c r="Q117" s="217" t="s">
        <v>65</v>
      </c>
      <c r="R117" s="244" t="s">
        <v>213</v>
      </c>
      <c r="S117" s="244" t="s">
        <v>283</v>
      </c>
      <c r="T117" s="245"/>
      <c r="U117" s="244" t="s">
        <v>78</v>
      </c>
      <c r="V117" s="246" t="n">
        <v>17400</v>
      </c>
      <c r="W117" s="246" t="n">
        <v>0</v>
      </c>
      <c r="X117" s="246" t="n">
        <v>0</v>
      </c>
      <c r="Y117" s="246" t="n">
        <v>0</v>
      </c>
      <c r="Z117" s="246" t="n">
        <v>0</v>
      </c>
      <c r="AA117" s="247" t="n">
        <v>0</v>
      </c>
    </row>
    <row r="118" customFormat="false" ht="30.75" hidden="false" customHeight="true" outlineLevel="0" collapsed="false">
      <c r="A118" s="241"/>
      <c r="B118" s="242" t="s">
        <v>95</v>
      </c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4" t="s">
        <v>62</v>
      </c>
      <c r="Q118" s="217" t="s">
        <v>65</v>
      </c>
      <c r="R118" s="244" t="s">
        <v>213</v>
      </c>
      <c r="S118" s="244" t="s">
        <v>283</v>
      </c>
      <c r="T118" s="245"/>
      <c r="U118" s="244" t="s">
        <v>305</v>
      </c>
      <c r="V118" s="246" t="n">
        <v>0</v>
      </c>
      <c r="W118" s="248" t="n">
        <v>0</v>
      </c>
      <c r="X118" s="246" t="n">
        <v>20000</v>
      </c>
      <c r="Y118" s="248" t="n">
        <v>0</v>
      </c>
      <c r="Z118" s="246" t="n">
        <v>20000</v>
      </c>
      <c r="AA118" s="249" t="n">
        <v>0</v>
      </c>
    </row>
    <row r="119" customFormat="false" ht="56.25" hidden="false" customHeight="false" outlineLevel="0" collapsed="false">
      <c r="A119" s="215" t="s">
        <v>306</v>
      </c>
      <c r="B119" s="156" t="s">
        <v>114</v>
      </c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17" t="s">
        <v>62</v>
      </c>
      <c r="Q119" s="217" t="s">
        <v>65</v>
      </c>
      <c r="R119" s="217" t="s">
        <v>213</v>
      </c>
      <c r="S119" s="217" t="s">
        <v>307</v>
      </c>
      <c r="T119" s="142"/>
      <c r="U119" s="217"/>
      <c r="V119" s="218" t="n">
        <f aca="false">V120</f>
        <v>0</v>
      </c>
      <c r="W119" s="218" t="n">
        <f aca="false">W120</f>
        <v>0</v>
      </c>
      <c r="X119" s="218" t="n">
        <f aca="false">X120</f>
        <v>15000</v>
      </c>
      <c r="Y119" s="218" t="n">
        <f aca="false">Y120</f>
        <v>0</v>
      </c>
      <c r="Z119" s="218" t="n">
        <f aca="false">Z120</f>
        <v>0</v>
      </c>
      <c r="AA119" s="219" t="n">
        <f aca="false">AA120</f>
        <v>0</v>
      </c>
    </row>
    <row r="120" customFormat="false" ht="37.5" hidden="false" customHeight="false" outlineLevel="0" collapsed="false">
      <c r="A120" s="241"/>
      <c r="B120" s="156" t="s">
        <v>73</v>
      </c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4" t="s">
        <v>62</v>
      </c>
      <c r="Q120" s="217" t="s">
        <v>65</v>
      </c>
      <c r="R120" s="244" t="s">
        <v>213</v>
      </c>
      <c r="S120" s="244" t="s">
        <v>307</v>
      </c>
      <c r="T120" s="245"/>
      <c r="U120" s="244" t="s">
        <v>78</v>
      </c>
      <c r="V120" s="246" t="n">
        <v>0</v>
      </c>
      <c r="W120" s="248" t="n">
        <v>0</v>
      </c>
      <c r="X120" s="246" t="n">
        <v>15000</v>
      </c>
      <c r="Y120" s="248" t="n">
        <v>0</v>
      </c>
      <c r="Z120" s="246" t="n">
        <v>0</v>
      </c>
      <c r="AA120" s="249" t="n">
        <v>0</v>
      </c>
    </row>
    <row r="121" customFormat="false" ht="27" hidden="false" customHeight="true" outlineLevel="0" collapsed="false">
      <c r="A121" s="241" t="s">
        <v>308</v>
      </c>
      <c r="B121" s="156" t="s">
        <v>91</v>
      </c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4" t="s">
        <v>62</v>
      </c>
      <c r="Q121" s="217" t="s">
        <v>65</v>
      </c>
      <c r="R121" s="244" t="s">
        <v>213</v>
      </c>
      <c r="S121" s="244" t="s">
        <v>309</v>
      </c>
      <c r="T121" s="245"/>
      <c r="U121" s="244"/>
      <c r="V121" s="246" t="n">
        <f aca="false">V122</f>
        <v>0</v>
      </c>
      <c r="W121" s="246" t="n">
        <f aca="false">W122</f>
        <v>0</v>
      </c>
      <c r="X121" s="246" t="n">
        <f aca="false">X122</f>
        <v>20000</v>
      </c>
      <c r="Y121" s="246" t="n">
        <f aca="false">Y122</f>
        <v>0</v>
      </c>
      <c r="Z121" s="246" t="n">
        <f aca="false">Z122</f>
        <v>0</v>
      </c>
      <c r="AA121" s="246" t="n">
        <f aca="false">AA122</f>
        <v>0</v>
      </c>
    </row>
    <row r="122" customFormat="false" ht="42" hidden="false" customHeight="true" outlineLevel="0" collapsed="false">
      <c r="A122" s="241"/>
      <c r="B122" s="156" t="s">
        <v>73</v>
      </c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4" t="s">
        <v>62</v>
      </c>
      <c r="Q122" s="217" t="s">
        <v>65</v>
      </c>
      <c r="R122" s="244" t="s">
        <v>213</v>
      </c>
      <c r="S122" s="244" t="s">
        <v>309</v>
      </c>
      <c r="T122" s="245"/>
      <c r="U122" s="244" t="s">
        <v>78</v>
      </c>
      <c r="V122" s="246" t="n">
        <v>0</v>
      </c>
      <c r="W122" s="248" t="n">
        <v>0</v>
      </c>
      <c r="X122" s="246" t="n">
        <v>20000</v>
      </c>
      <c r="Y122" s="248" t="n">
        <v>0</v>
      </c>
      <c r="Z122" s="246" t="n">
        <v>0</v>
      </c>
      <c r="AA122" s="249" t="n">
        <v>0</v>
      </c>
    </row>
    <row r="123" customFormat="false" ht="18.75" hidden="true" customHeight="false" outlineLevel="0" collapsed="false">
      <c r="A123" s="241"/>
      <c r="B123" s="156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4"/>
      <c r="Q123" s="217"/>
      <c r="R123" s="244"/>
      <c r="S123" s="244"/>
      <c r="T123" s="245"/>
      <c r="U123" s="244"/>
      <c r="V123" s="246"/>
      <c r="W123" s="248"/>
      <c r="X123" s="246"/>
      <c r="Y123" s="248"/>
      <c r="Z123" s="246"/>
      <c r="AA123" s="249"/>
    </row>
    <row r="124" customFormat="false" ht="18.75" hidden="true" customHeight="false" outlineLevel="0" collapsed="false">
      <c r="A124" s="241"/>
      <c r="B124" s="156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4"/>
      <c r="Q124" s="217"/>
      <c r="R124" s="244"/>
      <c r="S124" s="244"/>
      <c r="T124" s="245"/>
      <c r="U124" s="244"/>
      <c r="V124" s="246"/>
      <c r="W124" s="248"/>
      <c r="X124" s="246"/>
      <c r="Y124" s="248"/>
      <c r="Z124" s="246"/>
      <c r="AA124" s="249"/>
    </row>
    <row r="125" customFormat="false" ht="75" hidden="false" customHeight="false" outlineLevel="0" collapsed="false">
      <c r="A125" s="215" t="s">
        <v>310</v>
      </c>
      <c r="B125" s="156" t="s">
        <v>118</v>
      </c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17" t="s">
        <v>62</v>
      </c>
      <c r="Q125" s="217" t="s">
        <v>65</v>
      </c>
      <c r="R125" s="217" t="s">
        <v>311</v>
      </c>
      <c r="S125" s="217"/>
      <c r="T125" s="142"/>
      <c r="U125" s="217"/>
      <c r="V125" s="218" t="n">
        <f aca="false">V126+V127</f>
        <v>75338</v>
      </c>
      <c r="W125" s="218" t="n">
        <f aca="false">W126+W127</f>
        <v>75338</v>
      </c>
      <c r="X125" s="218" t="n">
        <f aca="false">X126+X127</f>
        <v>75553</v>
      </c>
      <c r="Y125" s="218" t="n">
        <f aca="false">Y126+Y127</f>
        <v>75553</v>
      </c>
      <c r="Z125" s="218" t="n">
        <f aca="false">Z126+Z127</f>
        <v>75553</v>
      </c>
      <c r="AA125" s="219" t="n">
        <f aca="false">AA126+AA127</f>
        <v>75553</v>
      </c>
    </row>
    <row r="126" customFormat="false" ht="37.5" hidden="false" customHeight="false" outlineLevel="0" collapsed="false">
      <c r="A126" s="215"/>
      <c r="B126" s="156" t="s">
        <v>69</v>
      </c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17" t="s">
        <v>62</v>
      </c>
      <c r="Q126" s="217" t="s">
        <v>65</v>
      </c>
      <c r="R126" s="217" t="s">
        <v>311</v>
      </c>
      <c r="S126" s="217" t="s">
        <v>312</v>
      </c>
      <c r="T126" s="142"/>
      <c r="U126" s="217" t="s">
        <v>120</v>
      </c>
      <c r="V126" s="218" t="n">
        <v>75338</v>
      </c>
      <c r="W126" s="228" t="n">
        <v>75338</v>
      </c>
      <c r="X126" s="218" t="n">
        <v>75337.99</v>
      </c>
      <c r="Y126" s="228" t="n">
        <v>75337.99</v>
      </c>
      <c r="Z126" s="218" t="n">
        <v>75337.99</v>
      </c>
      <c r="AA126" s="229" t="n">
        <v>75337.99</v>
      </c>
    </row>
    <row r="127" customFormat="false" ht="37.5" hidden="false" customHeight="false" outlineLevel="0" collapsed="false">
      <c r="A127" s="215"/>
      <c r="B127" s="156" t="s">
        <v>73</v>
      </c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17" t="s">
        <v>62</v>
      </c>
      <c r="Q127" s="217" t="s">
        <v>65</v>
      </c>
      <c r="R127" s="217" t="s">
        <v>311</v>
      </c>
      <c r="S127" s="217" t="s">
        <v>312</v>
      </c>
      <c r="T127" s="142"/>
      <c r="U127" s="217" t="s">
        <v>78</v>
      </c>
      <c r="V127" s="218" t="n">
        <v>0</v>
      </c>
      <c r="W127" s="228" t="n">
        <v>0</v>
      </c>
      <c r="X127" s="218" t="n">
        <v>215.01</v>
      </c>
      <c r="Y127" s="228" t="n">
        <v>215.01</v>
      </c>
      <c r="Z127" s="218" t="n">
        <v>215.01</v>
      </c>
      <c r="AA127" s="229" t="n">
        <v>215.01</v>
      </c>
    </row>
    <row r="128" customFormat="false" ht="56.25" hidden="false" customHeight="false" outlineLevel="0" collapsed="false">
      <c r="A128" s="215" t="s">
        <v>313</v>
      </c>
      <c r="B128" s="66" t="s">
        <v>79</v>
      </c>
      <c r="C128" s="203"/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17" t="s">
        <v>62</v>
      </c>
      <c r="Q128" s="217" t="s">
        <v>65</v>
      </c>
      <c r="R128" s="217" t="s">
        <v>314</v>
      </c>
      <c r="S128" s="217" t="s">
        <v>205</v>
      </c>
      <c r="T128" s="142"/>
      <c r="U128" s="217"/>
      <c r="V128" s="218" t="n">
        <f aca="false">V129</f>
        <v>70275.66</v>
      </c>
      <c r="W128" s="218" t="n">
        <f aca="false">W129</f>
        <v>0</v>
      </c>
      <c r="X128" s="218" t="n">
        <f aca="false">X129</f>
        <v>0</v>
      </c>
      <c r="Y128" s="218" t="n">
        <f aca="false">Y129</f>
        <v>0</v>
      </c>
      <c r="Z128" s="218" t="n">
        <f aca="false">Z129</f>
        <v>0</v>
      </c>
      <c r="AA128" s="218" t="n">
        <f aca="false">AA129</f>
        <v>0</v>
      </c>
    </row>
    <row r="129" customFormat="false" ht="37.5" hidden="false" customHeight="false" outlineLevel="0" collapsed="false">
      <c r="A129" s="215"/>
      <c r="B129" s="66" t="s">
        <v>81</v>
      </c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17" t="s">
        <v>62</v>
      </c>
      <c r="Q129" s="217" t="s">
        <v>65</v>
      </c>
      <c r="R129" s="217" t="s">
        <v>314</v>
      </c>
      <c r="S129" s="217" t="s">
        <v>213</v>
      </c>
      <c r="T129" s="142"/>
      <c r="U129" s="217"/>
      <c r="V129" s="218" t="n">
        <f aca="false">V130</f>
        <v>70275.66</v>
      </c>
      <c r="W129" s="218" t="n">
        <f aca="false">W130</f>
        <v>0</v>
      </c>
      <c r="X129" s="218" t="n">
        <f aca="false">X130</f>
        <v>0</v>
      </c>
      <c r="Y129" s="218" t="n">
        <f aca="false">Y130</f>
        <v>0</v>
      </c>
      <c r="Z129" s="218" t="n">
        <f aca="false">Z130</f>
        <v>0</v>
      </c>
      <c r="AA129" s="218" t="n">
        <f aca="false">AA130</f>
        <v>0</v>
      </c>
    </row>
    <row r="130" customFormat="false" ht="18.75" hidden="false" customHeight="false" outlineLevel="0" collapsed="false">
      <c r="A130" s="215"/>
      <c r="B130" s="66" t="s">
        <v>84</v>
      </c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17" t="s">
        <v>62</v>
      </c>
      <c r="Q130" s="217" t="s">
        <v>65</v>
      </c>
      <c r="R130" s="217" t="s">
        <v>314</v>
      </c>
      <c r="S130" s="217" t="s">
        <v>213</v>
      </c>
      <c r="T130" s="142"/>
      <c r="U130" s="217" t="s">
        <v>83</v>
      </c>
      <c r="V130" s="218" t="n">
        <f aca="false">59.08+9300+60916.58</f>
        <v>70275.66</v>
      </c>
      <c r="W130" s="228" t="n">
        <v>0</v>
      </c>
      <c r="X130" s="218" t="n">
        <v>0</v>
      </c>
      <c r="Y130" s="228" t="n">
        <v>0</v>
      </c>
      <c r="Z130" s="218" t="n">
        <v>0</v>
      </c>
      <c r="AA130" s="229" t="n">
        <v>0</v>
      </c>
    </row>
    <row r="131" customFormat="false" ht="37.5" hidden="false" customHeight="false" outlineLevel="0" collapsed="false">
      <c r="A131" s="215" t="s">
        <v>315</v>
      </c>
      <c r="B131" s="156" t="s">
        <v>86</v>
      </c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17" t="s">
        <v>62</v>
      </c>
      <c r="Q131" s="217" t="s">
        <v>65</v>
      </c>
      <c r="R131" s="217" t="s">
        <v>316</v>
      </c>
      <c r="S131" s="217"/>
      <c r="T131" s="142"/>
      <c r="U131" s="217"/>
      <c r="V131" s="218" t="n">
        <f aca="false">V132</f>
        <v>56600</v>
      </c>
      <c r="W131" s="218" t="n">
        <f aca="false">W132</f>
        <v>56600</v>
      </c>
      <c r="X131" s="218" t="n">
        <f aca="false">X132</f>
        <v>0</v>
      </c>
      <c r="Y131" s="218" t="n">
        <f aca="false">Y132</f>
        <v>0</v>
      </c>
      <c r="Z131" s="218" t="n">
        <f aca="false">Z132</f>
        <v>0</v>
      </c>
      <c r="AA131" s="219" t="n">
        <f aca="false">AA132</f>
        <v>0</v>
      </c>
      <c r="AB131" s="239" t="n">
        <f aca="false">AB132</f>
        <v>0</v>
      </c>
      <c r="AC131" s="218" t="n">
        <f aca="false">AC132</f>
        <v>0</v>
      </c>
      <c r="AD131" s="218" t="n">
        <f aca="false">AD132</f>
        <v>0</v>
      </c>
      <c r="AE131" s="218" t="n">
        <f aca="false">AE132</f>
        <v>0</v>
      </c>
      <c r="AF131" s="218" t="n">
        <f aca="false">AF132</f>
        <v>0</v>
      </c>
      <c r="AG131" s="218" t="n">
        <f aca="false">AG132</f>
        <v>0</v>
      </c>
      <c r="AH131" s="218" t="n">
        <f aca="false">AH132</f>
        <v>0</v>
      </c>
      <c r="AI131" s="218" t="n">
        <f aca="false">AI132</f>
        <v>0</v>
      </c>
      <c r="AJ131" s="218" t="n">
        <f aca="false">AJ132</f>
        <v>0</v>
      </c>
      <c r="AK131" s="218" t="n">
        <f aca="false">AK132</f>
        <v>0</v>
      </c>
      <c r="AL131" s="218" t="n">
        <f aca="false">AL132</f>
        <v>0</v>
      </c>
      <c r="AM131" s="218" t="n">
        <f aca="false">AM132</f>
        <v>0</v>
      </c>
      <c r="AN131" s="218" t="n">
        <f aca="false">AN132</f>
        <v>0</v>
      </c>
      <c r="AO131" s="218" t="n">
        <f aca="false">AO132</f>
        <v>0</v>
      </c>
    </row>
    <row r="132" customFormat="false" ht="37.5" hidden="false" customHeight="false" outlineLevel="0" collapsed="false">
      <c r="A132" s="215"/>
      <c r="B132" s="156" t="s">
        <v>86</v>
      </c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17" t="s">
        <v>62</v>
      </c>
      <c r="Q132" s="217" t="s">
        <v>65</v>
      </c>
      <c r="R132" s="217" t="s">
        <v>316</v>
      </c>
      <c r="S132" s="217" t="s">
        <v>317</v>
      </c>
      <c r="T132" s="142"/>
      <c r="U132" s="217"/>
      <c r="V132" s="218" t="n">
        <f aca="false">V133</f>
        <v>56600</v>
      </c>
      <c r="W132" s="218" t="n">
        <f aca="false">W133</f>
        <v>56600</v>
      </c>
      <c r="X132" s="218" t="n">
        <f aca="false">X133</f>
        <v>0</v>
      </c>
      <c r="Y132" s="218" t="n">
        <f aca="false">Y133</f>
        <v>0</v>
      </c>
      <c r="Z132" s="218" t="n">
        <f aca="false">Z133</f>
        <v>0</v>
      </c>
      <c r="AA132" s="219" t="n">
        <f aca="false">AA133</f>
        <v>0</v>
      </c>
    </row>
    <row r="133" customFormat="false" ht="38.25" hidden="false" customHeight="true" outlineLevel="0" collapsed="false">
      <c r="A133" s="215"/>
      <c r="B133" s="156" t="s">
        <v>73</v>
      </c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17" t="s">
        <v>62</v>
      </c>
      <c r="Q133" s="217" t="s">
        <v>65</v>
      </c>
      <c r="R133" s="217" t="s">
        <v>316</v>
      </c>
      <c r="S133" s="217" t="s">
        <v>317</v>
      </c>
      <c r="T133" s="142"/>
      <c r="U133" s="217" t="s">
        <v>78</v>
      </c>
      <c r="V133" s="218" t="n">
        <v>56600</v>
      </c>
      <c r="W133" s="228" t="n">
        <v>56600</v>
      </c>
      <c r="X133" s="218" t="n">
        <v>0</v>
      </c>
      <c r="Y133" s="228" t="n">
        <v>0</v>
      </c>
      <c r="Z133" s="218" t="n">
        <v>0</v>
      </c>
      <c r="AA133" s="229" t="n">
        <v>0</v>
      </c>
    </row>
    <row r="134" customFormat="false" ht="19.5" hidden="false" customHeight="false" outlineLevel="0" collapsed="false">
      <c r="A134" s="250"/>
      <c r="B134" s="251" t="s">
        <v>41</v>
      </c>
      <c r="C134" s="252"/>
      <c r="D134" s="252"/>
      <c r="E134" s="252"/>
      <c r="F134" s="252"/>
      <c r="G134" s="252"/>
      <c r="H134" s="252"/>
      <c r="I134" s="252"/>
      <c r="J134" s="252"/>
      <c r="K134" s="252"/>
      <c r="L134" s="252" t="s">
        <v>318</v>
      </c>
      <c r="M134" s="252" t="s">
        <v>319</v>
      </c>
      <c r="N134" s="252" t="n">
        <v>870</v>
      </c>
      <c r="O134" s="252" t="n">
        <v>10101</v>
      </c>
      <c r="P134" s="253"/>
      <c r="Q134" s="253"/>
      <c r="R134" s="253"/>
      <c r="S134" s="253"/>
      <c r="T134" s="253"/>
      <c r="U134" s="253"/>
      <c r="V134" s="254" t="n">
        <f aca="false">V22</f>
        <v>8195273.68</v>
      </c>
      <c r="W134" s="254" t="n">
        <f aca="false">W22</f>
        <v>341938</v>
      </c>
      <c r="X134" s="254" t="n">
        <f aca="false">X22</f>
        <v>9994346.1</v>
      </c>
      <c r="Y134" s="254" t="n">
        <f aca="false">Y22</f>
        <v>75553</v>
      </c>
      <c r="Z134" s="254" t="n">
        <f aca="false">Z22</f>
        <v>10244718.05</v>
      </c>
      <c r="AA134" s="255" t="n">
        <f aca="false">AA22</f>
        <v>75553</v>
      </c>
    </row>
    <row r="135" customFormat="false" ht="15" hidden="false" customHeight="false" outlineLevel="0" collapsed="false">
      <c r="V135" s="256"/>
      <c r="W135" s="256"/>
      <c r="X135" s="256"/>
      <c r="Y135" s="256"/>
      <c r="Z135" s="256"/>
      <c r="AA135" s="256"/>
    </row>
    <row r="136" customFormat="false" ht="15" hidden="false" customHeight="false" outlineLevel="0" collapsed="false">
      <c r="V136" s="257" t="n">
        <f aca="false">'Приложение Вед. структура'!U158</f>
        <v>8195273.68</v>
      </c>
      <c r="W136" s="257" t="n">
        <f aca="false">'Приложение Вед. структура'!W158</f>
        <v>341938</v>
      </c>
      <c r="X136" s="257" t="n">
        <f aca="false">'Приложение Вед. структура'!X158</f>
        <v>9994346.1</v>
      </c>
      <c r="Y136" s="257" t="n">
        <f aca="false">'Приложение Вед. структура'!Y158</f>
        <v>75553</v>
      </c>
      <c r="Z136" s="257" t="n">
        <f aca="false">'Приложение Вед. структура'!Z158</f>
        <v>10244718.05</v>
      </c>
      <c r="AA136" s="257" t="n">
        <f aca="false">'Приложение Вед. структура'!AA158</f>
        <v>75553</v>
      </c>
    </row>
  </sheetData>
  <mergeCells count="97">
    <mergeCell ref="Y1:AA1"/>
    <mergeCell ref="Y2:AA2"/>
    <mergeCell ref="Y3:AA3"/>
    <mergeCell ref="Y4:AA4"/>
    <mergeCell ref="Y6:AA6"/>
    <mergeCell ref="Y7:AA7"/>
    <mergeCell ref="Y8:AA8"/>
    <mergeCell ref="Y9:AA9"/>
    <mergeCell ref="Z10:AA10"/>
    <mergeCell ref="A12:AA12"/>
    <mergeCell ref="A13:AA13"/>
    <mergeCell ref="A14:AA14"/>
    <mergeCell ref="A15:AA15"/>
    <mergeCell ref="A16:AA16"/>
    <mergeCell ref="A18:A20"/>
    <mergeCell ref="B18:B20"/>
    <mergeCell ref="P18:U19"/>
    <mergeCell ref="V18:AA18"/>
    <mergeCell ref="V19:W19"/>
    <mergeCell ref="X19:Y19"/>
    <mergeCell ref="Z19:AA19"/>
    <mergeCell ref="P20:T20"/>
    <mergeCell ref="P21:T21"/>
    <mergeCell ref="C22:K22"/>
    <mergeCell ref="C23:K23"/>
    <mergeCell ref="C24:K24"/>
    <mergeCell ref="C25:K25"/>
    <mergeCell ref="C26:K26"/>
    <mergeCell ref="C27:K27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  <mergeCell ref="C50:K50"/>
    <mergeCell ref="C51:K51"/>
    <mergeCell ref="C52:K52"/>
    <mergeCell ref="C58:K58"/>
    <mergeCell ref="C59:K59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5:K105"/>
    <mergeCell ref="C106:K106"/>
    <mergeCell ref="C107:K107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8:K118"/>
    <mergeCell ref="C119:K119"/>
    <mergeCell ref="C120:K120"/>
    <mergeCell ref="C125:K125"/>
    <mergeCell ref="C126:K126"/>
    <mergeCell ref="C127:K127"/>
    <mergeCell ref="C132:K132"/>
    <mergeCell ref="C133:K13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5-01-23T08:52:31Z</cp:lastPrinted>
  <dcterms:modified xsi:type="dcterms:W3CDTF">2015-01-23T08:57:02Z</dcterms:modified>
  <cp:revision>0</cp:revision>
  <dc:subject/>
  <dc:title/>
</cp:coreProperties>
</file>