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89</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94</definedName>
    <definedName function="false" hidden="false" localSheetId="2" name="_xlnm.Print_Area" vbProcedure="false">'Приложение по МП'!$A$1:$AE$349</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96</definedName>
    <definedName function="false" hidden="false" localSheetId="0" name="_xlnm.Print_Area" vbProcedure="false">'Приложение РзПрз'!$A$2:$P$53</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9" uniqueCount="361">
  <si>
    <t xml:space="preserve">Приложение № 2</t>
  </si>
  <si>
    <t xml:space="preserve"> к решению Совета Чернолучинского </t>
  </si>
  <si>
    <t xml:space="preserve">08.11.2022 № 31</t>
  </si>
  <si>
    <t xml:space="preserve">"Приложение № 2</t>
  </si>
  <si>
    <t xml:space="preserve">городского поселения</t>
  </si>
  <si>
    <t xml:space="preserve">17.12.2021 № 39</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2 год</t>
  </si>
  <si>
    <t xml:space="preserve">2023 год</t>
  </si>
  <si>
    <t xml:space="preserve">2024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2 год и на плановый                                                                             период  2023 и 2024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Поощрение органов местного самоуправления сельских (городского) поселений Омского муниципального района по результатам мониторинга эффективности содействия развитию территории органами местного самоуправления поселений Омского муниципального района</t>
  </si>
  <si>
    <t xml:space="preserve">002</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3120398</t>
  </si>
  <si>
    <t xml:space="preserve">Руководство и управление в сфере установленных функций органов местного самоуправления</t>
  </si>
  <si>
    <t xml:space="preserve">998</t>
  </si>
  <si>
    <t xml:space="preserve">2</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4 годы"</t>
  </si>
  <si>
    <t xml:space="preserve">Расходы на выплаты персоналу казенных учреждений</t>
  </si>
  <si>
    <t xml:space="preserve">110</t>
  </si>
  <si>
    <t xml:space="preserve">Организация материально – технического обеспечения деятельности Администрации</t>
  </si>
  <si>
    <t xml:space="preserve">Обеспечение проведения на территории поселений работ (оказание услуг) по формированию, развитию и содержанию муниципальной собственности</t>
  </si>
  <si>
    <t xml:space="preserve">204</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Уплата налогов, сборов и иных платежей</t>
  </si>
  <si>
    <t xml:space="preserve">85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Организация мероприятий по осуществлению части переданных полномочий»</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011</t>
  </si>
  <si>
    <t xml:space="preserve">Межбюджетные трансферты</t>
  </si>
  <si>
    <t xml:space="preserve">50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4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Совершенствование кадрового обеспечения в Чернолучинском городском поселении Омского муниципального района Омской области на 2014-2024 годы</t>
  </si>
  <si>
    <t xml:space="preserve">В</t>
  </si>
  <si>
    <t xml:space="preserve">Повышение эффективности деятельности кадрового состава</t>
  </si>
  <si>
    <t xml:space="preserve">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4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Обеспечение мероприятий по обеспечению пожарной безопасности</t>
  </si>
  <si>
    <t xml:space="preserve">Обеспечение безопасности граждан на водных объектах</t>
  </si>
  <si>
    <t xml:space="preserve">02</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Обеспечение проведения на территории поселений работ (оказание услуг) по капитальному ремонту, ремонту и содержанию автомобильных дорог общего пользования местного значения</t>
  </si>
  <si>
    <t xml:space="preserve">206</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064</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S</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4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4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Субсидии юридическим лицам (за исключением субсидий государственным учреждениям), индивидуальным предпринимателям, физическим лицам -производителям товаров,работ, услуг.</t>
  </si>
  <si>
    <t xml:space="preserve">810</t>
  </si>
  <si>
    <t xml:space="preserve">2510000</t>
  </si>
  <si>
    <t xml:space="preserve">2510106</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19 годы" </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19 годы"</t>
  </si>
  <si>
    <t xml:space="preserve">Поддержка коммунального хозяйства в д.п. Чернолучинский</t>
  </si>
  <si>
    <t xml:space="preserve">2510109</t>
  </si>
  <si>
    <t xml:space="preserve">Обеспечение газоснабжением населения на территории поселения</t>
  </si>
  <si>
    <t xml:space="preserve">2510111</t>
  </si>
  <si>
    <t xml:space="preserve">Подготовка объектов инженерной инфраструктуры к отопительному сезону</t>
  </si>
  <si>
    <t xml:space="preserve">Подготовка схем тепло, газо, водо и энергоснажения д.п.Чернолучинский</t>
  </si>
  <si>
    <t xml:space="preserve">Мероприятия по переселению граждан из аварийного жилищного фонда</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4 годы"</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Создание мест (площадок) накопления твердых коммунальных отходов и (или) приобретение контейнеров (бункеров)</t>
  </si>
  <si>
    <t xml:space="preserve">189</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4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05</t>
  </si>
  <si>
    <t xml:space="preserve">Выполнение части полномочий по жилищным вопросам</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 08.11.2022 № 31 </t>
  </si>
  <si>
    <t xml:space="preserve">"Приложение № 4</t>
  </si>
  <si>
    <t xml:space="preserve">17.12.2021 №39</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2 год и на плановый период 2023 и 2024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 1 01 06</t>
  </si>
  <si>
    <t xml:space="preserve">24 1 01 09</t>
  </si>
  <si>
    <t xml:space="preserve">25 1 01 09</t>
  </si>
  <si>
    <t xml:space="preserve"> Содержание автомобильных дорог общего пользования</t>
  </si>
  <si>
    <t xml:space="preserve">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4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Повышение квалификации сотрудников по пожарной безопасности</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4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Поддержка жилищного хозяйства в д.п.Чернолучинский</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t>
  </si>
  <si>
    <t xml:space="preserve">020</t>
  </si>
  <si>
    <t xml:space="preserve">27</t>
  </si>
  <si>
    <t xml:space="preserve">Социальные выплаты гражданам, кроме публичных нормативных социальных выплат</t>
  </si>
  <si>
    <t xml:space="preserve">320</t>
  </si>
  <si>
    <t xml:space="preserve">Организация  и обеспечение мероприятий по решению других (общих) вопросов муниципального значения</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1.8</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9</t>
  </si>
  <si>
    <t xml:space="preserve">Совершенствование кадрового обеспечения в Чернолучинском городском поселении Омского муниципального района Омской области на 2014-2022 годы</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3">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b val="true"/>
      <sz val="14"/>
      <color rgb="FF800080"/>
      <name val="Times New Roman"/>
      <family val="1"/>
      <charset val="204"/>
    </font>
    <font>
      <b val="true"/>
      <sz val="10"/>
      <color rgb="FF800080"/>
      <name val="Arial"/>
      <family val="2"/>
      <charset val="204"/>
    </font>
    <font>
      <sz val="14"/>
      <color rgb="FFFF0000"/>
      <name val="Times New Roman"/>
      <family val="1"/>
      <charset val="204"/>
    </font>
    <font>
      <b val="true"/>
      <sz val="14"/>
      <color rgb="FFFF0000"/>
      <name val="Times New Roman"/>
      <family val="1"/>
      <charset val="204"/>
    </font>
    <font>
      <sz val="14"/>
      <color rgb="FF993300"/>
      <name val="Times New Roman"/>
      <family val="1"/>
      <charset val="204"/>
    </font>
    <font>
      <sz val="14"/>
      <color rgb="FF00FF00"/>
      <name val="Times New Roman"/>
      <family val="1"/>
      <charset val="204"/>
    </font>
    <font>
      <sz val="14"/>
      <color rgb="FFFF00FF"/>
      <name val="Times New Roman"/>
      <family val="1"/>
      <charset val="204"/>
    </font>
    <font>
      <sz val="14"/>
      <color rgb="FF993366"/>
      <name val="Times New Roman"/>
      <family val="1"/>
      <charset val="204"/>
    </font>
    <font>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b val="true"/>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50">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7"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general" vertical="bottom" textRotation="0" wrapText="false" indent="0" shrinkToFit="false"/>
      <protection locked="true" hidden="true"/>
    </xf>
    <xf numFmtId="164" fontId="17" fillId="2" borderId="5" xfId="20" applyFont="true" applyBorder="true" applyAlignment="true" applyProtection="true">
      <alignment horizontal="center" vertical="center" textRotation="0" wrapText="true" indent="0" shrinkToFit="false"/>
      <protection locked="true" hidden="true"/>
    </xf>
    <xf numFmtId="164" fontId="17"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2" borderId="22" xfId="20" applyFont="fals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false" applyProtection="true">
      <alignment horizontal="general" vertical="bottom" textRotation="0" wrapText="false" indent="0" shrinkToFit="false"/>
      <protection locked="true" hidden="true"/>
    </xf>
    <xf numFmtId="164" fontId="4" fillId="3" borderId="22" xfId="20" applyFont="fals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5" fillId="5" borderId="26" xfId="20" applyFont="true" applyBorder="true" applyAlignment="true" applyProtection="true">
      <alignment horizontal="center" vertical="center" textRotation="0" wrapText="true" indent="0" shrinkToFit="false"/>
      <protection locked="true" hidden="true"/>
    </xf>
    <xf numFmtId="164" fontId="5" fillId="5" borderId="27" xfId="20" applyFont="true" applyBorder="true" applyAlignment="true" applyProtection="true">
      <alignment horizontal="general" vertical="center" textRotation="0" wrapText="true" indent="0" shrinkToFit="false"/>
      <protection locked="true" hidden="true"/>
    </xf>
    <xf numFmtId="171" fontId="5" fillId="5" borderId="12" xfId="20" applyFont="true" applyBorder="true" applyAlignment="true" applyProtection="true">
      <alignment horizontal="center" vertical="center" textRotation="0" wrapText="true" indent="0" shrinkToFit="false"/>
      <protection locked="true" hidden="true"/>
    </xf>
    <xf numFmtId="167" fontId="5" fillId="5" borderId="12" xfId="20" applyFont="true" applyBorder="true" applyAlignment="true" applyProtection="true">
      <alignment horizontal="center" vertical="center" textRotation="0" wrapText="true" indent="0" shrinkToFit="false"/>
      <protection locked="true" hidden="true"/>
    </xf>
    <xf numFmtId="165" fontId="5" fillId="5" borderId="12" xfId="20" applyFont="true" applyBorder="true" applyAlignment="true" applyProtection="true">
      <alignment horizontal="center" vertical="center" textRotation="0" wrapText="true" indent="0" shrinkToFit="false"/>
      <protection locked="true" hidden="true"/>
    </xf>
    <xf numFmtId="164" fontId="5" fillId="5" borderId="12" xfId="20" applyFont="true" applyBorder="true" applyAlignment="true" applyProtection="true">
      <alignment horizontal="center" vertical="center" textRotation="0" wrapText="true" indent="0" shrinkToFit="false"/>
      <protection locked="true" hidden="true"/>
    </xf>
    <xf numFmtId="172" fontId="5" fillId="5" borderId="12" xfId="20" applyFont="true" applyBorder="true" applyAlignment="true" applyProtection="true">
      <alignment horizontal="center" vertical="center" textRotation="0" wrapText="true" indent="0" shrinkToFit="false"/>
      <protection locked="true" hidden="true"/>
    </xf>
    <xf numFmtId="164" fontId="4" fillId="5" borderId="22" xfId="20" applyFont="false" applyBorder="true" applyAlignment="false" applyProtection="true">
      <alignment horizontal="general" vertical="bottom" textRotation="0" wrapText="false" indent="0" shrinkToFit="false"/>
      <protection locked="true" hidden="true"/>
    </xf>
    <xf numFmtId="164" fontId="4" fillId="5" borderId="0" xfId="20" applyFont="false" applyBorder="true" applyAlignment="false" applyProtection="true">
      <alignment horizontal="general" vertical="bottom" textRotation="0" wrapText="false" indent="0" shrinkToFit="false"/>
      <protection locked="true" hidden="true"/>
    </xf>
    <xf numFmtId="172" fontId="5" fillId="5" borderId="13"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5" fillId="3" borderId="0"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5" fillId="6" borderId="26" xfId="20" applyFont="true" applyBorder="true" applyAlignment="true" applyProtection="true">
      <alignment horizontal="center" vertical="center" textRotation="0" wrapText="true" indent="0" shrinkToFit="false"/>
      <protection locked="true" hidden="true"/>
    </xf>
    <xf numFmtId="164" fontId="5" fillId="6" borderId="27" xfId="20" applyFont="true" applyBorder="true" applyAlignment="true" applyProtection="true">
      <alignment horizontal="general" vertical="center" textRotation="0" wrapText="true" indent="0" shrinkToFit="false"/>
      <protection locked="true" hidden="true"/>
    </xf>
    <xf numFmtId="171" fontId="5" fillId="6" borderId="12" xfId="20" applyFont="true" applyBorder="true" applyAlignment="true" applyProtection="true">
      <alignment horizontal="center" vertical="center" textRotation="0" wrapText="true" indent="0" shrinkToFit="false"/>
      <protection locked="true" hidden="true"/>
    </xf>
    <xf numFmtId="167" fontId="5" fillId="6" borderId="12" xfId="20" applyFont="true" applyBorder="true" applyAlignment="true" applyProtection="true">
      <alignment horizontal="center" vertical="center" textRotation="0" wrapText="true" indent="0" shrinkToFit="false"/>
      <protection locked="true" hidden="true"/>
    </xf>
    <xf numFmtId="165" fontId="5" fillId="6" borderId="12" xfId="20" applyFont="true" applyBorder="true" applyAlignment="true" applyProtection="true">
      <alignment horizontal="center" vertical="center" textRotation="0" wrapText="true" indent="0" shrinkToFit="false"/>
      <protection locked="true" hidden="true"/>
    </xf>
    <xf numFmtId="164" fontId="5" fillId="6" borderId="12" xfId="20" applyFont="true" applyBorder="true" applyAlignment="true" applyProtection="true">
      <alignment horizontal="center" vertical="center" textRotation="0" wrapText="true" indent="0" shrinkToFit="false"/>
      <protection locked="true" hidden="true"/>
    </xf>
    <xf numFmtId="172" fontId="5" fillId="6" borderId="12" xfId="20" applyFont="true" applyBorder="true" applyAlignment="true" applyProtection="true">
      <alignment horizontal="center" vertical="center" textRotation="0" wrapText="true" indent="0" shrinkToFit="false"/>
      <protection locked="true" hidden="true"/>
    </xf>
    <xf numFmtId="164" fontId="4" fillId="6" borderId="22" xfId="20" applyFont="false" applyBorder="true" applyAlignment="false" applyProtection="true">
      <alignment horizontal="general" vertical="bottom" textRotation="0" wrapText="false" indent="0" shrinkToFit="false"/>
      <protection locked="true" hidden="true"/>
    </xf>
    <xf numFmtId="164" fontId="5" fillId="6" borderId="6"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true">
      <alignment horizontal="general" vertical="bottom" textRotation="0" wrapText="false" indent="0" shrinkToFit="false"/>
      <protection locked="true" hidden="true"/>
    </xf>
    <xf numFmtId="172" fontId="5"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19" fillId="3" borderId="12"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6" fontId="17" fillId="2" borderId="6" xfId="20" applyFont="true" applyBorder="true" applyAlignment="true" applyProtection="true">
      <alignment horizontal="center" vertical="center" textRotation="0" wrapText="true" indent="0" shrinkToFit="false"/>
      <protection locked="true" hidden="true"/>
    </xf>
    <xf numFmtId="164" fontId="18" fillId="2" borderId="22" xfId="20" applyFont="true" applyBorder="true" applyAlignment="false" applyProtection="true">
      <alignment horizontal="general" vertical="bottom" textRotation="0" wrapText="false" indent="0" shrinkToFit="false"/>
      <protection locked="true" hidden="true"/>
    </xf>
    <xf numFmtId="164" fontId="18"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4" fontId="20" fillId="2" borderId="26" xfId="20" applyFont="true" applyBorder="true" applyAlignment="true" applyProtection="true">
      <alignment horizontal="center" vertical="center" textRotation="0" wrapText="true" indent="0" shrinkToFit="false"/>
      <protection locked="true" hidden="true"/>
    </xf>
    <xf numFmtId="164" fontId="19" fillId="2" borderId="12"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18"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18" fillId="3" borderId="0" xfId="20" applyFont="true" applyBorder="true" applyAlignment="false" applyProtection="true">
      <alignment horizontal="general" vertical="bottom" textRotation="0" wrapText="false" indent="0" shrinkToFit="false"/>
      <protection locked="true" hidden="true"/>
    </xf>
    <xf numFmtId="164" fontId="17" fillId="2" borderId="14"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8"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5" fillId="7" borderId="26" xfId="20" applyFont="true" applyBorder="true" applyAlignment="true" applyProtection="true">
      <alignment horizontal="center" vertical="center" textRotation="0" wrapText="true" indent="0" shrinkToFit="false"/>
      <protection locked="true" hidden="true"/>
    </xf>
    <xf numFmtId="164" fontId="5" fillId="7" borderId="27" xfId="20" applyFont="true" applyBorder="true" applyAlignment="true" applyProtection="true">
      <alignment horizontal="general" vertical="center" textRotation="0" wrapText="true" indent="0" shrinkToFit="false"/>
      <protection locked="true" hidden="true"/>
    </xf>
    <xf numFmtId="171" fontId="5" fillId="7" borderId="12" xfId="20" applyFont="true" applyBorder="true" applyAlignment="true" applyProtection="true">
      <alignment horizontal="center" vertical="center" textRotation="0" wrapText="true" indent="0" shrinkToFit="false"/>
      <protection locked="true" hidden="true"/>
    </xf>
    <xf numFmtId="167" fontId="5" fillId="7" borderId="12" xfId="20" applyFont="true" applyBorder="true" applyAlignment="true" applyProtection="true">
      <alignment horizontal="center" vertical="center" textRotation="0" wrapText="true" indent="0" shrinkToFit="false"/>
      <protection locked="true" hidden="true"/>
    </xf>
    <xf numFmtId="165" fontId="5" fillId="7" borderId="12" xfId="20" applyFont="true" applyBorder="true" applyAlignment="true" applyProtection="true">
      <alignment horizontal="center" vertical="center" textRotation="0" wrapText="true" indent="0" shrinkToFit="false"/>
      <protection locked="true" hidden="true"/>
    </xf>
    <xf numFmtId="164" fontId="5" fillId="7" borderId="12" xfId="20" applyFont="true" applyBorder="true" applyAlignment="true" applyProtection="true">
      <alignment horizontal="center" vertical="center" textRotation="0" wrapText="true" indent="0" shrinkToFit="false"/>
      <protection locked="true" hidden="true"/>
    </xf>
    <xf numFmtId="172" fontId="5" fillId="7" borderId="12" xfId="20" applyFont="true" applyBorder="true" applyAlignment="true" applyProtection="true">
      <alignment horizontal="center" vertical="center" textRotation="0" wrapText="true" indent="0" shrinkToFit="false"/>
      <protection locked="true" hidden="true"/>
    </xf>
    <xf numFmtId="164" fontId="4" fillId="7" borderId="22" xfId="20" applyFont="false" applyBorder="true" applyAlignment="false" applyProtection="true">
      <alignment horizontal="general" vertical="bottom" textRotation="0" wrapText="false" indent="0" shrinkToFit="false"/>
      <protection locked="true" hidden="true"/>
    </xf>
    <xf numFmtId="164" fontId="5" fillId="7" borderId="6"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true">
      <alignment horizontal="general" vertical="bottom" textRotation="0" wrapText="false" indent="0" shrinkToFit="false"/>
      <protection locked="true" hidden="true"/>
    </xf>
    <xf numFmtId="172" fontId="5" fillId="7" borderId="13" xfId="20" applyFont="true" applyBorder="true" applyAlignment="true" applyProtection="true">
      <alignment horizontal="center" vertical="center" textRotation="0" wrapText="true" indent="0" shrinkToFit="false"/>
      <protection locked="true" hidden="true"/>
    </xf>
    <xf numFmtId="164" fontId="17" fillId="7" borderId="6" xfId="20" applyFont="true" applyBorder="true" applyAlignment="true" applyProtection="true">
      <alignment horizontal="general" vertical="bottom" textRotation="0" wrapText="false" indent="0" shrinkToFit="false"/>
      <protection locked="true" hidden="true"/>
    </xf>
    <xf numFmtId="164" fontId="17" fillId="7" borderId="5" xfId="20" applyFont="true" applyBorder="true" applyAlignment="true" applyProtection="true">
      <alignment horizontal="center" vertical="center" textRotation="0" wrapText="true" indent="0" shrinkToFit="false"/>
      <protection locked="true" hidden="true"/>
    </xf>
    <xf numFmtId="164" fontId="17" fillId="7" borderId="26" xfId="20" applyFont="true" applyBorder="true" applyAlignment="true" applyProtection="true">
      <alignment horizontal="center" vertical="center" textRotation="0" wrapText="true" indent="0" shrinkToFit="false"/>
      <protection locked="true" hidden="true"/>
    </xf>
    <xf numFmtId="164" fontId="18" fillId="7" borderId="0" xfId="20" applyFont="true" applyBorder="false" applyAlignment="false" applyProtection="false">
      <alignment horizontal="general" vertical="bottom" textRotation="0" wrapText="false" indent="0" shrinkToFit="false"/>
      <protection locked="true" hidden="false"/>
    </xf>
    <xf numFmtId="164" fontId="17"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8" fillId="7" borderId="26" xfId="20" applyFont="true" applyBorder="true" applyAlignment="true" applyProtection="true">
      <alignment horizontal="center" vertical="center" textRotation="0" wrapText="true" indent="0" shrinkToFit="false"/>
      <protection locked="true" hidden="true"/>
    </xf>
    <xf numFmtId="164" fontId="10" fillId="7" borderId="22"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5" fillId="2" borderId="30"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5" fillId="2" borderId="20" xfId="20" applyFont="true" applyBorder="true" applyAlignment="true" applyProtection="true">
      <alignment horizontal="center" vertical="center" textRotation="0" wrapText="true" indent="0" shrinkToFit="false"/>
      <protection locked="true" hidden="true"/>
    </xf>
    <xf numFmtId="171" fontId="5" fillId="3" borderId="31" xfId="20" applyFont="true" applyBorder="true" applyAlignment="true" applyProtection="true">
      <alignment horizontal="center" vertical="center" textRotation="0" wrapText="true" indent="0" shrinkToFit="false"/>
      <protection locked="true" hidden="true"/>
    </xf>
    <xf numFmtId="167" fontId="5" fillId="3" borderId="31" xfId="20" applyFont="true" applyBorder="true" applyAlignment="true" applyProtection="true">
      <alignment horizontal="center" vertical="center" textRotation="0" wrapText="tru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4" fontId="5" fillId="3" borderId="31" xfId="20" applyFont="true" applyBorder="true" applyAlignment="true" applyProtection="true">
      <alignment horizontal="center" vertical="center" textRotation="0" wrapText="true" indent="0" shrinkToFit="false"/>
      <protection locked="true" hidden="true"/>
    </xf>
    <xf numFmtId="172" fontId="5" fillId="3" borderId="31" xfId="20" applyFont="true" applyBorder="true" applyAlignment="true" applyProtection="true">
      <alignment horizontal="center" vertical="center" textRotation="0" wrapText="true" indent="0" shrinkToFit="false"/>
      <protection locked="true" hidden="true"/>
    </xf>
    <xf numFmtId="172" fontId="5" fillId="3" borderId="10" xfId="20" applyFont="true" applyBorder="true" applyAlignment="true" applyProtection="true">
      <alignment horizontal="center" vertical="center" textRotation="0" wrapText="true" indent="0" shrinkToFit="false"/>
      <protection locked="true" hidden="true"/>
    </xf>
    <xf numFmtId="164" fontId="8" fillId="2" borderId="32"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64" fontId="21"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72" fontId="19" fillId="2" borderId="12" xfId="20" applyFont="true" applyBorder="true" applyAlignment="true" applyProtection="true">
      <alignment horizontal="center" vertical="center" textRotation="0" wrapText="true" indent="0" shrinkToFit="false"/>
      <protection locked="true" hidden="true"/>
    </xf>
    <xf numFmtId="172" fontId="5" fillId="3" borderId="27" xfId="20" applyFont="true" applyBorder="true" applyAlignment="true" applyProtection="true">
      <alignment horizontal="center" vertical="center" textRotation="0" wrapText="true" indent="0" shrinkToFit="false"/>
      <protection locked="true" hidden="true"/>
    </xf>
    <xf numFmtId="164" fontId="17" fillId="5" borderId="6" xfId="20" applyFont="true" applyBorder="true" applyAlignment="true" applyProtection="true">
      <alignment horizontal="general" vertical="bottom" textRotation="0" wrapText="false" indent="0" shrinkToFit="false"/>
      <protection locked="true" hidden="true"/>
    </xf>
    <xf numFmtId="164" fontId="17" fillId="5" borderId="5" xfId="20" applyFont="true" applyBorder="true" applyAlignment="true" applyProtection="true">
      <alignment horizontal="center" vertical="center" textRotation="0" wrapText="true" indent="0" shrinkToFit="false"/>
      <protection locked="true" hidden="true"/>
    </xf>
    <xf numFmtId="166" fontId="17" fillId="5" borderId="5" xfId="20" applyFont="true" applyBorder="true" applyAlignment="true" applyProtection="true">
      <alignment horizontal="center" vertical="center" textRotation="0" wrapText="true" indent="0" shrinkToFit="false"/>
      <protection locked="true" hidden="true"/>
    </xf>
    <xf numFmtId="164" fontId="17" fillId="5" borderId="14" xfId="20" applyFont="true" applyBorder="true" applyAlignment="true" applyProtection="true">
      <alignment horizontal="center" vertical="center" textRotation="0" wrapText="true" indent="0" shrinkToFit="false"/>
      <protection locked="true" hidden="true"/>
    </xf>
    <xf numFmtId="164" fontId="18" fillId="5" borderId="0" xfId="20" applyFont="true" applyBorder="false" applyAlignment="false" applyProtection="false">
      <alignment horizontal="general" vertical="bottom" textRotation="0" wrapText="false" indent="0" shrinkToFit="false"/>
      <protection locked="true" hidden="false"/>
    </xf>
    <xf numFmtId="170" fontId="18" fillId="5" borderId="0" xfId="20" applyFont="tru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true" hidden="true"/>
    </xf>
    <xf numFmtId="172" fontId="22" fillId="2" borderId="12" xfId="20" applyFont="true" applyBorder="true" applyAlignment="true" applyProtection="true">
      <alignment horizontal="center" vertical="center" textRotation="0" wrapText="true" indent="0" shrinkToFit="false"/>
      <protection locked="true" hidden="true"/>
    </xf>
    <xf numFmtId="164" fontId="22" fillId="2" borderId="12" xfId="20" applyFont="true" applyBorder="true" applyAlignment="true" applyProtection="true">
      <alignment horizontal="center" vertical="center" textRotation="0" wrapText="true" indent="0" shrinkToFit="false"/>
      <protection locked="true" hidden="true"/>
    </xf>
    <xf numFmtId="172" fontId="22" fillId="2" borderId="13"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23" fillId="2" borderId="26" xfId="20" applyFont="true" applyBorder="true" applyAlignment="true" applyProtection="true">
      <alignment horizontal="center" vertical="center" textRotation="0" wrapText="true" indent="0" shrinkToFit="false"/>
      <protection locked="true" hidden="true"/>
    </xf>
    <xf numFmtId="171" fontId="24" fillId="2" borderId="12" xfId="20" applyFont="true" applyBorder="true" applyAlignment="true" applyProtection="true">
      <alignment horizontal="center" vertical="center" textRotation="0" wrapText="true" indent="0" shrinkToFit="false"/>
      <protection locked="true" hidden="true"/>
    </xf>
    <xf numFmtId="167" fontId="24" fillId="2" borderId="12" xfId="20" applyFont="true" applyBorder="true" applyAlignment="true" applyProtection="true">
      <alignment horizontal="center" vertical="center" textRotation="0" wrapText="true" indent="0" shrinkToFit="false"/>
      <protection locked="true" hidden="true"/>
    </xf>
    <xf numFmtId="165" fontId="24" fillId="2" borderId="12" xfId="20" applyFont="true" applyBorder="true" applyAlignment="true" applyProtection="true">
      <alignment horizontal="center" vertical="center" textRotation="0" wrapText="true" indent="0" shrinkToFit="false"/>
      <protection locked="true" hidden="true"/>
    </xf>
    <xf numFmtId="164" fontId="24" fillId="2" borderId="12" xfId="20" applyFont="true" applyBorder="true" applyAlignment="true" applyProtection="true">
      <alignment horizontal="center" vertical="center" textRotation="0" wrapText="true" indent="0" shrinkToFit="false"/>
      <protection locked="true" hidden="true"/>
    </xf>
    <xf numFmtId="172" fontId="24" fillId="2" borderId="12" xfId="20" applyFont="true" applyBorder="true" applyAlignment="true" applyProtection="true">
      <alignment horizontal="center" vertical="center" textRotation="0" wrapText="true" indent="0" shrinkToFit="false"/>
      <protection locked="true" hidden="true"/>
    </xf>
    <xf numFmtId="172" fontId="24" fillId="2" borderId="13"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5"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74" fontId="8"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5"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20" applyFont="true" applyBorder="false" applyAlignment="false" applyProtection="false">
      <alignment horizontal="general" vertical="bottom" textRotation="0" wrapText="false" indent="0" shrinkToFit="false"/>
      <protection locked="true" hidden="false"/>
    </xf>
    <xf numFmtId="168" fontId="19" fillId="4"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true" applyAlignment="true" applyProtection="false">
      <alignment horizontal="right"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6" fillId="0" borderId="0" xfId="20" applyFont="true" applyBorder="true" applyAlignment="true" applyProtection="true">
      <alignment horizontal="right" vertical="bottom" textRotation="0" wrapText="false" indent="0" shrinkToFit="false"/>
      <protection locked="true" hidden="true"/>
    </xf>
    <xf numFmtId="165" fontId="27" fillId="2" borderId="0" xfId="20" applyFont="true" applyBorder="false" applyAlignment="false" applyProtection="true">
      <alignment horizontal="general" vertical="bottom" textRotation="0" wrapText="false" indent="0" shrinkToFit="false"/>
      <protection locked="true" hidden="true"/>
    </xf>
    <xf numFmtId="164" fontId="27" fillId="2" borderId="0" xfId="20" applyFont="true" applyBorder="false" applyAlignment="true" applyProtection="true">
      <alignment horizontal="general" vertical="center" textRotation="0" wrapText="false" indent="0" shrinkToFit="false"/>
      <protection locked="true" hidden="true"/>
    </xf>
    <xf numFmtId="164" fontId="27" fillId="2" borderId="0" xfId="20" applyFont="true" applyBorder="false" applyAlignment="false" applyProtection="true">
      <alignment horizontal="general" vertical="bottom" textRotation="0" wrapText="false" indent="0" shrinkToFit="false"/>
      <protection locked="true" hidden="true"/>
    </xf>
    <xf numFmtId="164" fontId="26"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39"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39"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8"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39"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39"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39"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left" vertical="center" textRotation="0" wrapText="true" indent="0" shrinkToFit="false"/>
      <protection locked="true" hidden="true"/>
    </xf>
    <xf numFmtId="165" fontId="19" fillId="2" borderId="12" xfId="20" applyFont="true" applyBorder="true" applyAlignment="true" applyProtection="true">
      <alignment horizontal="center" vertical="center" textRotation="0" wrapText="false" indent="0" shrinkToFit="false"/>
      <protection locked="true" hidden="true"/>
    </xf>
    <xf numFmtId="164" fontId="29" fillId="2" borderId="12" xfId="20" applyFont="true" applyBorder="true" applyAlignment="true" applyProtection="true">
      <alignment horizontal="general" vertical="bottom"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7" fillId="2"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8" fontId="17" fillId="2" borderId="12" xfId="20" applyFont="true" applyBorder="true" applyAlignment="true" applyProtection="true">
      <alignment horizontal="center" vertical="center" textRotation="0" wrapText="false" indent="0" shrinkToFit="false"/>
      <protection locked="true" hidden="true"/>
    </xf>
    <xf numFmtId="168" fontId="17" fillId="2" borderId="13" xfId="20" applyFont="true" applyBorder="true" applyAlignment="true" applyProtection="true">
      <alignment horizontal="center" vertical="center" textRotation="0" wrapText="false" indent="0" shrinkToFit="false"/>
      <protection locked="true" hidden="true"/>
    </xf>
    <xf numFmtId="165" fontId="17" fillId="3" borderId="11" xfId="20" applyFont="true" applyBorder="true" applyAlignment="true" applyProtection="true">
      <alignment horizontal="center" vertical="center" textRotation="0" wrapText="false" indent="0" shrinkToFit="false"/>
      <protection locked="true" hidden="true"/>
    </xf>
    <xf numFmtId="164" fontId="17" fillId="3" borderId="12" xfId="20" applyFont="true" applyBorder="true" applyAlignment="true" applyProtection="true">
      <alignment horizontal="general" vertical="bottom" textRotation="0" wrapText="false" indent="0" shrinkToFit="false"/>
      <protection locked="true" hidden="true"/>
    </xf>
    <xf numFmtId="165" fontId="17" fillId="3" borderId="12" xfId="20" applyFont="true" applyBorder="true" applyAlignment="true" applyProtection="true">
      <alignment horizontal="center" vertical="center" textRotation="0" wrapText="false" indent="0" shrinkToFit="false"/>
      <protection locked="true" hidden="true"/>
    </xf>
    <xf numFmtId="164" fontId="31"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9" fillId="2" borderId="12"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4" fontId="5" fillId="2" borderId="41" xfId="20" applyFont="true" applyBorder="true" applyAlignment="true" applyProtection="true">
      <alignment horizontal="left" vertical="center" textRotation="0" wrapText="true" indent="0" shrinkToFit="false"/>
      <protection locked="true" hidden="true"/>
    </xf>
    <xf numFmtId="164" fontId="5" fillId="2" borderId="41" xfId="20" applyFont="true" applyBorder="true" applyAlignment="true" applyProtection="true">
      <alignment horizontal="general" vertical="bottom" textRotation="0" wrapText="false" indent="0" shrinkToFit="false"/>
      <protection locked="true" hidden="true"/>
    </xf>
    <xf numFmtId="164" fontId="28" fillId="2" borderId="41" xfId="20" applyFont="true" applyBorder="true" applyAlignment="true" applyProtection="true">
      <alignment horizontal="general" vertical="bottom" textRotation="0" wrapText="false" indent="0" shrinkToFit="false"/>
      <protection locked="true" hidden="true"/>
    </xf>
    <xf numFmtId="165" fontId="5" fillId="2" borderId="41" xfId="20" applyFont="true" applyBorder="true" applyAlignment="true" applyProtection="true">
      <alignment horizontal="center" vertical="center" textRotation="0" wrapText="false" indent="0" shrinkToFit="false"/>
      <protection locked="true" hidden="true"/>
    </xf>
    <xf numFmtId="165" fontId="5" fillId="2" borderId="41" xfId="20" applyFont="true" applyBorder="true" applyAlignment="true" applyProtection="true">
      <alignment horizontal="center" vertical="center" textRotation="0" wrapText="tru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2" xfId="20" applyFont="true" applyBorder="true" applyAlignment="true" applyProtection="true">
      <alignment horizontal="center" vertical="center" textRotation="0" wrapText="false" indent="0" shrinkToFit="false"/>
      <protection locked="true" hidden="true"/>
    </xf>
    <xf numFmtId="168" fontId="5" fillId="2" borderId="4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7"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4" fontId="5" fillId="2" borderId="44" xfId="20" applyFont="true" applyBorder="true" applyAlignment="true" applyProtection="true">
      <alignment horizontal="general" vertical="center" textRotation="0" wrapText="true" indent="0" shrinkToFit="false"/>
      <protection locked="true" hidden="true"/>
    </xf>
    <xf numFmtId="164" fontId="5" fillId="2" borderId="44" xfId="20" applyFont="true" applyBorder="true" applyAlignment="true" applyProtection="true">
      <alignment horizontal="general" vertical="bottom" textRotation="0" wrapText="false" indent="0" shrinkToFit="false"/>
      <protection locked="true" hidden="true"/>
    </xf>
    <xf numFmtId="164" fontId="28" fillId="2" borderId="44" xfId="20" applyFont="true" applyBorder="true" applyAlignment="true" applyProtection="true">
      <alignment horizontal="general" vertical="bottom" textRotation="0" wrapText="false" indent="0" shrinkToFit="false"/>
      <protection locked="true" hidden="true"/>
    </xf>
    <xf numFmtId="165" fontId="5" fillId="2" borderId="44" xfId="20" applyFont="true" applyBorder="true" applyAlignment="true" applyProtection="true">
      <alignment horizontal="center" vertical="center" textRotation="0" wrapText="false" indent="0" shrinkToFit="false"/>
      <protection locked="true" hidden="true"/>
    </xf>
    <xf numFmtId="165" fontId="5" fillId="2" borderId="44" xfId="20" applyFont="true" applyBorder="true" applyAlignment="true" applyProtection="true">
      <alignment horizontal="center" vertical="center" textRotation="0" wrapText="tru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2" borderId="45"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4" xfId="20" applyFont="true" applyBorder="true" applyAlignment="true" applyProtection="true">
      <alignment horizontal="general" vertical="center" textRotation="0" wrapText="true" indent="0" shrinkToFit="false"/>
      <protection locked="true" hidden="true"/>
    </xf>
    <xf numFmtId="164" fontId="8" fillId="2" borderId="44" xfId="20" applyFont="true" applyBorder="true" applyAlignment="true" applyProtection="true">
      <alignment horizontal="general" vertical="bottom" textRotation="0" wrapText="false" indent="0" shrinkToFit="false"/>
      <protection locked="true" hidden="true"/>
    </xf>
    <xf numFmtId="164" fontId="29" fillId="2" borderId="44" xfId="20" applyFont="true" applyBorder="true" applyAlignment="true" applyProtection="true">
      <alignment horizontal="general" vertical="bottom" textRotation="0" wrapText="false" indent="0" shrinkToFit="false"/>
      <protection locked="true" hidden="true"/>
    </xf>
    <xf numFmtId="165" fontId="8" fillId="2" borderId="44" xfId="20" applyFont="true" applyBorder="true" applyAlignment="true" applyProtection="true">
      <alignment horizontal="center" vertical="center" textRotation="0" wrapText="false" indent="0" shrinkToFit="false"/>
      <protection locked="true" hidden="true"/>
    </xf>
    <xf numFmtId="165" fontId="8" fillId="2" borderId="44" xfId="20" applyFont="true" applyBorder="true" applyAlignment="true" applyProtection="true">
      <alignment horizontal="center" vertical="center" textRotation="0" wrapText="tru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9" fontId="8" fillId="2" borderId="45" xfId="20" applyFont="true" applyBorder="true" applyAlignment="true" applyProtection="true">
      <alignment horizontal="center" vertical="center" textRotation="0" wrapText="false" indent="0" shrinkToFit="false"/>
      <protection locked="true" hidden="true"/>
    </xf>
    <xf numFmtId="165" fontId="5" fillId="2" borderId="46"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8"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6"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8"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7" xfId="20" applyFont="true" applyBorder="true" applyAlignment="true" applyProtection="true">
      <alignment horizontal="center" vertical="center" textRotation="0" wrapText="false" indent="0" shrinkToFit="false"/>
      <protection locked="true" hidden="true"/>
    </xf>
    <xf numFmtId="164" fontId="5" fillId="2" borderId="48" xfId="20" applyFont="true" applyBorder="true" applyAlignment="true" applyProtection="true">
      <alignment horizontal="general" vertical="center" textRotation="0" wrapText="true" indent="0" shrinkToFit="false"/>
      <protection locked="true" hidden="true"/>
    </xf>
    <xf numFmtId="164" fontId="8" fillId="2" borderId="48" xfId="20" applyFont="true" applyBorder="true" applyAlignment="true" applyProtection="true">
      <alignment horizontal="general" vertical="bottom" textRotation="0" wrapText="false" indent="0" shrinkToFit="false"/>
      <protection locked="true" hidden="true"/>
    </xf>
    <xf numFmtId="165" fontId="32" fillId="2" borderId="48"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8" fontId="8" fillId="2" borderId="49" xfId="20" applyFont="true" applyBorder="true" applyAlignment="true" applyProtection="true">
      <alignment horizontal="center" vertical="center" textRotation="0" wrapText="false" indent="0" shrinkToFit="false"/>
      <protection locked="true" hidden="true"/>
    </xf>
    <xf numFmtId="164" fontId="8" fillId="2" borderId="48"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3">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FF00FF"/>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993366"/>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8" colorId="64" zoomScale="75" zoomScaleNormal="75" zoomScalePageLayoutView="75" workbookViewId="0">
      <selection pane="topLeft" activeCell="L6" activeCellId="0" sqref="L6"/>
    </sheetView>
  </sheetViews>
  <sheetFormatPr defaultColWidth="9.28125" defaultRowHeight="18.75" zeroHeight="false" outlineLevelRow="0" outlineLevelCol="0"/>
  <cols>
    <col collapsed="false" customWidth="false" hidden="true" outlineLevel="0" max="4" min="1" style="1" width="9.28"/>
    <col collapsed="false" customWidth="true" hidden="false" outlineLevel="0" max="5" min="5" style="2" width="8.85"/>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9.14"/>
    <col collapsed="false" customWidth="true" hidden="false" outlineLevel="0" max="16" min="16" style="4" width="4.56"/>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31.5" hidden="false" customHeight="true" outlineLevel="0" collapsed="false">
      <c r="A2" s="6"/>
      <c r="B2" s="6"/>
      <c r="C2" s="6"/>
      <c r="D2" s="6"/>
      <c r="E2" s="7"/>
      <c r="F2" s="8"/>
      <c r="G2" s="9"/>
      <c r="H2" s="9"/>
      <c r="I2" s="10"/>
      <c r="J2" s="11"/>
      <c r="K2" s="11"/>
      <c r="L2" s="12"/>
      <c r="M2" s="12"/>
      <c r="N2" s="13" t="s">
        <v>0</v>
      </c>
      <c r="O2" s="13"/>
      <c r="P2" s="9"/>
    </row>
    <row r="3" customFormat="false" ht="31.5" hidden="false" customHeight="true" outlineLevel="0" collapsed="false">
      <c r="A3" s="6"/>
      <c r="B3" s="6"/>
      <c r="C3" s="6"/>
      <c r="D3" s="6"/>
      <c r="E3" s="7"/>
      <c r="F3" s="8"/>
      <c r="G3" s="9"/>
      <c r="H3" s="9"/>
      <c r="I3" s="10"/>
      <c r="J3" s="11"/>
      <c r="K3" s="11"/>
      <c r="L3" s="12"/>
      <c r="M3" s="13" t="s">
        <v>1</v>
      </c>
      <c r="N3" s="13"/>
      <c r="O3" s="13"/>
      <c r="P3" s="9"/>
    </row>
    <row r="4" customFormat="false" ht="31.5" hidden="false" customHeight="true" outlineLevel="0" collapsed="false">
      <c r="A4" s="6"/>
      <c r="B4" s="6"/>
      <c r="C4" s="6"/>
      <c r="D4" s="6"/>
      <c r="E4" s="7"/>
      <c r="F4" s="8"/>
      <c r="G4" s="9"/>
      <c r="H4" s="9"/>
      <c r="I4" s="10"/>
      <c r="J4" s="11"/>
      <c r="K4" s="11"/>
      <c r="L4" s="13" t="s">
        <v>1</v>
      </c>
      <c r="M4" s="13"/>
      <c r="N4" s="13"/>
      <c r="O4" s="13"/>
      <c r="P4" s="9"/>
    </row>
    <row r="5" customFormat="false" ht="31.5" hidden="false" customHeight="true" outlineLevel="0" collapsed="false">
      <c r="A5" s="6"/>
      <c r="B5" s="6"/>
      <c r="C5" s="6"/>
      <c r="D5" s="6"/>
      <c r="E5" s="7"/>
      <c r="F5" s="8"/>
      <c r="G5" s="9"/>
      <c r="H5" s="9"/>
      <c r="I5" s="10"/>
      <c r="J5" s="11"/>
      <c r="K5" s="11"/>
      <c r="L5" s="13" t="s">
        <v>2</v>
      </c>
      <c r="M5" s="13"/>
      <c r="N5" s="13"/>
      <c r="O5" s="13"/>
      <c r="P5" s="9"/>
    </row>
    <row r="6" customFormat="false" ht="16.5" hidden="false" customHeight="true" outlineLevel="0" collapsed="false">
      <c r="A6" s="6"/>
      <c r="B6" s="6"/>
      <c r="C6" s="6"/>
      <c r="D6" s="6"/>
      <c r="E6" s="7"/>
      <c r="F6" s="8"/>
      <c r="G6" s="14"/>
      <c r="H6" s="14"/>
      <c r="I6" s="15"/>
      <c r="J6" s="11"/>
      <c r="K6" s="11"/>
      <c r="L6" s="11"/>
      <c r="M6" s="11"/>
      <c r="N6" s="11"/>
      <c r="O6" s="11"/>
      <c r="P6" s="9"/>
    </row>
    <row r="7" customFormat="false" ht="24.75" hidden="false" customHeight="true" outlineLevel="0" collapsed="false">
      <c r="A7" s="6"/>
      <c r="B7" s="6"/>
      <c r="C7" s="6"/>
      <c r="D7" s="6"/>
      <c r="E7" s="7"/>
      <c r="F7" s="8"/>
      <c r="G7" s="14"/>
      <c r="H7" s="14"/>
      <c r="I7" s="13" t="s">
        <v>3</v>
      </c>
      <c r="J7" s="13"/>
      <c r="K7" s="13"/>
      <c r="L7" s="13"/>
      <c r="M7" s="13"/>
      <c r="N7" s="13"/>
      <c r="O7" s="13"/>
      <c r="P7" s="9"/>
    </row>
    <row r="8" customFormat="false" ht="26.25" hidden="false" customHeight="true" outlineLevel="0" collapsed="false">
      <c r="A8" s="6"/>
      <c r="B8" s="6"/>
      <c r="C8" s="6"/>
      <c r="D8" s="6"/>
      <c r="E8" s="7"/>
      <c r="F8" s="8"/>
      <c r="G8" s="14"/>
      <c r="H8" s="14"/>
      <c r="I8" s="13" t="s">
        <v>1</v>
      </c>
      <c r="J8" s="13"/>
      <c r="K8" s="13"/>
      <c r="L8" s="13"/>
      <c r="M8" s="13"/>
      <c r="N8" s="13"/>
      <c r="O8" s="13"/>
      <c r="P8" s="9"/>
    </row>
    <row r="9" customFormat="false" ht="23.25" hidden="false" customHeight="true" outlineLevel="0" collapsed="false">
      <c r="A9" s="6"/>
      <c r="B9" s="6"/>
      <c r="C9" s="6"/>
      <c r="D9" s="6"/>
      <c r="E9" s="7"/>
      <c r="F9" s="8"/>
      <c r="G9" s="16"/>
      <c r="H9" s="16"/>
      <c r="I9" s="13" t="s">
        <v>4</v>
      </c>
      <c r="J9" s="13"/>
      <c r="K9" s="13"/>
      <c r="L9" s="13"/>
      <c r="M9" s="13"/>
      <c r="N9" s="13"/>
      <c r="O9" s="13"/>
      <c r="P9" s="9"/>
    </row>
    <row r="10" customFormat="false" ht="28.5" hidden="false" customHeight="true" outlineLevel="0" collapsed="false">
      <c r="A10" s="6"/>
      <c r="B10" s="6"/>
      <c r="C10" s="6"/>
      <c r="D10" s="6"/>
      <c r="E10" s="7"/>
      <c r="F10" s="8"/>
      <c r="G10" s="14"/>
      <c r="H10" s="14"/>
      <c r="I10" s="13" t="s">
        <v>5</v>
      </c>
      <c r="J10" s="13"/>
      <c r="K10" s="13"/>
      <c r="L10" s="13"/>
      <c r="M10" s="13"/>
      <c r="N10" s="13"/>
      <c r="O10" s="13"/>
      <c r="P10" s="9"/>
    </row>
    <row r="11" customFormat="false" ht="22.5" hidden="false" customHeight="true" outlineLevel="0" collapsed="false">
      <c r="A11" s="6"/>
      <c r="B11" s="6"/>
      <c r="C11" s="6"/>
      <c r="D11" s="6"/>
      <c r="E11" s="7"/>
      <c r="F11" s="8"/>
      <c r="G11" s="14"/>
      <c r="H11" s="14"/>
      <c r="I11" s="13"/>
      <c r="J11" s="13"/>
      <c r="K11" s="13"/>
      <c r="L11" s="13"/>
      <c r="M11" s="13"/>
      <c r="N11" s="13"/>
      <c r="O11" s="13"/>
      <c r="P11" s="9"/>
    </row>
    <row r="12" customFormat="false" ht="16.5" hidden="true" customHeight="true" outlineLevel="0" collapsed="false">
      <c r="A12" s="6"/>
      <c r="B12" s="6"/>
      <c r="C12" s="6"/>
      <c r="D12" s="6"/>
      <c r="E12" s="7"/>
      <c r="F12" s="8"/>
      <c r="G12" s="14"/>
      <c r="H12" s="14"/>
      <c r="I12" s="13"/>
      <c r="J12" s="13"/>
      <c r="K12" s="13"/>
      <c r="L12" s="13"/>
      <c r="M12" s="13"/>
      <c r="N12" s="13"/>
      <c r="O12" s="13"/>
      <c r="P12" s="9"/>
    </row>
    <row r="13" customFormat="false" ht="26.25" hidden="true" customHeight="true" outlineLevel="0" collapsed="false">
      <c r="A13" s="6"/>
      <c r="B13" s="6"/>
      <c r="C13" s="6"/>
      <c r="D13" s="6"/>
      <c r="E13" s="7"/>
      <c r="F13" s="8"/>
      <c r="G13" s="14"/>
      <c r="H13" s="14"/>
      <c r="I13" s="13"/>
      <c r="J13" s="13"/>
      <c r="K13" s="13"/>
      <c r="L13" s="13"/>
      <c r="M13" s="13"/>
      <c r="N13" s="13"/>
      <c r="O13" s="13"/>
      <c r="P13" s="9"/>
    </row>
    <row r="14" customFormat="false" ht="23.25" hidden="true" customHeight="true" outlineLevel="0" collapsed="false">
      <c r="A14" s="6"/>
      <c r="B14" s="6"/>
      <c r="C14" s="6"/>
      <c r="D14" s="6"/>
      <c r="E14" s="7"/>
      <c r="F14" s="8"/>
      <c r="G14" s="16"/>
      <c r="H14" s="16"/>
      <c r="I14" s="13"/>
      <c r="J14" s="13"/>
      <c r="K14" s="13"/>
      <c r="L14" s="13"/>
      <c r="M14" s="13"/>
      <c r="N14" s="13"/>
      <c r="O14" s="13"/>
      <c r="P14" s="9"/>
    </row>
    <row r="15" customFormat="false" ht="22.5" hidden="true" customHeight="true" outlineLevel="0" collapsed="false">
      <c r="A15" s="6"/>
      <c r="B15" s="6"/>
      <c r="C15" s="6"/>
      <c r="D15" s="6"/>
      <c r="E15" s="7"/>
      <c r="F15" s="8"/>
      <c r="G15" s="14"/>
      <c r="H15" s="14"/>
      <c r="I15" s="13"/>
      <c r="J15" s="13"/>
      <c r="K15" s="13"/>
      <c r="L15" s="13"/>
      <c r="M15" s="13"/>
      <c r="N15" s="13"/>
      <c r="O15" s="13"/>
      <c r="P15" s="9"/>
    </row>
    <row r="16" customFormat="false" ht="4.5" hidden="false" customHeight="true" outlineLevel="0" collapsed="false">
      <c r="A16" s="6"/>
      <c r="B16" s="6"/>
      <c r="C16" s="6"/>
      <c r="D16" s="6"/>
      <c r="E16" s="7"/>
      <c r="F16" s="8"/>
      <c r="G16" s="9"/>
      <c r="H16" s="9"/>
      <c r="I16" s="17"/>
      <c r="J16" s="11"/>
      <c r="K16" s="11"/>
      <c r="L16" s="11"/>
      <c r="M16" s="11"/>
      <c r="N16" s="11"/>
      <c r="O16" s="11"/>
      <c r="P16" s="9"/>
    </row>
    <row r="17" customFormat="false" ht="15" hidden="false" customHeight="true" outlineLevel="0" collapsed="false">
      <c r="A17" s="18"/>
      <c r="B17" s="18"/>
      <c r="C17" s="18"/>
      <c r="D17" s="18"/>
      <c r="E17" s="18"/>
      <c r="F17" s="18"/>
      <c r="G17" s="18"/>
      <c r="H17" s="18"/>
      <c r="I17" s="18"/>
      <c r="J17" s="18"/>
      <c r="K17" s="18"/>
      <c r="L17" s="18"/>
      <c r="M17" s="18"/>
      <c r="N17" s="18"/>
      <c r="O17" s="18"/>
      <c r="P17" s="9"/>
    </row>
    <row r="18" customFormat="false" ht="60" hidden="false" customHeight="true" outlineLevel="0" collapsed="false">
      <c r="A18" s="19" t="s">
        <v>6</v>
      </c>
      <c r="B18" s="19"/>
      <c r="C18" s="19"/>
      <c r="D18" s="19"/>
      <c r="E18" s="19"/>
      <c r="F18" s="20" t="s">
        <v>7</v>
      </c>
      <c r="G18" s="20"/>
      <c r="H18" s="20"/>
      <c r="I18" s="20"/>
      <c r="J18" s="20"/>
      <c r="K18" s="20"/>
      <c r="L18" s="20"/>
      <c r="M18" s="20"/>
      <c r="N18" s="20"/>
      <c r="O18" s="20"/>
      <c r="P18" s="9"/>
    </row>
    <row r="19" customFormat="false" ht="19.5" hidden="false" customHeight="true" outlineLevel="0" collapsed="false">
      <c r="A19" s="21"/>
      <c r="B19" s="21"/>
      <c r="C19" s="21"/>
      <c r="D19" s="21"/>
      <c r="E19" s="7"/>
      <c r="F19" s="22"/>
      <c r="G19" s="22"/>
      <c r="H19" s="22"/>
      <c r="I19" s="22"/>
      <c r="J19" s="22"/>
      <c r="K19" s="22"/>
      <c r="L19" s="22"/>
      <c r="M19" s="22"/>
      <c r="N19" s="22"/>
      <c r="O19" s="22"/>
      <c r="P19" s="9"/>
    </row>
    <row r="20" customFormat="false" ht="21.75" hidden="false" customHeight="true" outlineLevel="0" collapsed="false">
      <c r="A20" s="23"/>
      <c r="B20" s="23"/>
      <c r="C20" s="23"/>
      <c r="D20" s="24"/>
      <c r="E20" s="7"/>
      <c r="F20" s="25" t="s">
        <v>8</v>
      </c>
      <c r="G20" s="26" t="s">
        <v>9</v>
      </c>
      <c r="H20" s="26"/>
      <c r="I20" s="27" t="s">
        <v>10</v>
      </c>
      <c r="J20" s="27"/>
      <c r="K20" s="27"/>
      <c r="L20" s="27"/>
      <c r="M20" s="27"/>
      <c r="N20" s="27"/>
      <c r="O20" s="27"/>
      <c r="P20" s="9"/>
    </row>
    <row r="21" customFormat="false" ht="29.25" hidden="false" customHeight="true" outlineLevel="0" collapsed="false">
      <c r="A21" s="28"/>
      <c r="B21" s="28"/>
      <c r="C21" s="28"/>
      <c r="D21" s="29"/>
      <c r="E21" s="7"/>
      <c r="F21" s="25"/>
      <c r="G21" s="26"/>
      <c r="H21" s="26"/>
      <c r="I21" s="30" t="s">
        <v>11</v>
      </c>
      <c r="J21" s="30"/>
      <c r="K21" s="30"/>
      <c r="L21" s="27" t="s">
        <v>12</v>
      </c>
      <c r="M21" s="27"/>
      <c r="N21" s="27" t="s">
        <v>13</v>
      </c>
      <c r="O21" s="27"/>
      <c r="P21" s="9"/>
    </row>
    <row r="22" customFormat="false" ht="69" hidden="false" customHeight="true" outlineLevel="0" collapsed="false">
      <c r="A22" s="28"/>
      <c r="B22" s="28"/>
      <c r="C22" s="28"/>
      <c r="D22" s="29"/>
      <c r="E22" s="7"/>
      <c r="F22" s="25"/>
      <c r="G22" s="26"/>
      <c r="H22" s="26"/>
      <c r="I22" s="31" t="s">
        <v>14</v>
      </c>
      <c r="J22" s="27"/>
      <c r="K22" s="27" t="s">
        <v>15</v>
      </c>
      <c r="L22" s="31" t="s">
        <v>14</v>
      </c>
      <c r="M22" s="27" t="s">
        <v>15</v>
      </c>
      <c r="N22" s="31" t="s">
        <v>14</v>
      </c>
      <c r="O22" s="27" t="s">
        <v>15</v>
      </c>
      <c r="P22" s="9"/>
    </row>
    <row r="23" customFormat="false" ht="84.75" hidden="false" customHeight="true" outlineLevel="0" collapsed="false">
      <c r="A23" s="32"/>
      <c r="B23" s="33" t="s">
        <v>16</v>
      </c>
      <c r="C23" s="33" t="s">
        <v>17</v>
      </c>
      <c r="D23" s="34"/>
      <c r="E23" s="35"/>
      <c r="F23" s="25"/>
      <c r="G23" s="36" t="s">
        <v>18</v>
      </c>
      <c r="H23" s="37" t="s">
        <v>19</v>
      </c>
      <c r="I23" s="31"/>
      <c r="J23" s="27"/>
      <c r="K23" s="27"/>
      <c r="L23" s="31"/>
      <c r="M23" s="27"/>
      <c r="N23" s="31"/>
      <c r="O23" s="27"/>
      <c r="P23" s="9"/>
    </row>
    <row r="24" customFormat="false" ht="16.5" hidden="false" customHeight="true" outlineLevel="0" collapsed="false">
      <c r="A24" s="32"/>
      <c r="B24" s="38"/>
      <c r="C24" s="38"/>
      <c r="D24" s="39"/>
      <c r="E24" s="35"/>
      <c r="F24" s="40" t="n">
        <v>1</v>
      </c>
      <c r="G24" s="41" t="n">
        <v>2</v>
      </c>
      <c r="H24" s="41" t="n">
        <v>3</v>
      </c>
      <c r="I24" s="42" t="n">
        <v>4</v>
      </c>
      <c r="J24" s="43" t="n">
        <v>5</v>
      </c>
      <c r="K24" s="43" t="s">
        <v>20</v>
      </c>
      <c r="L24" s="43" t="s">
        <v>21</v>
      </c>
      <c r="M24" s="43" t="s">
        <v>22</v>
      </c>
      <c r="N24" s="43" t="s">
        <v>23</v>
      </c>
      <c r="O24" s="44" t="s">
        <v>24</v>
      </c>
      <c r="P24" s="9"/>
    </row>
    <row r="25" s="54" customFormat="true" ht="30" hidden="false" customHeight="true" outlineLevel="0" collapsed="false">
      <c r="A25" s="45"/>
      <c r="B25" s="46" t="n">
        <v>100</v>
      </c>
      <c r="C25" s="46"/>
      <c r="D25" s="46"/>
      <c r="E25" s="47"/>
      <c r="F25" s="48" t="s">
        <v>25</v>
      </c>
      <c r="G25" s="49" t="n">
        <v>1</v>
      </c>
      <c r="H25" s="49" t="n">
        <v>0</v>
      </c>
      <c r="I25" s="50" t="n">
        <f aca="false">I26+I27+I30+I31+I28</f>
        <v>11295970.16</v>
      </c>
      <c r="J25" s="50" t="n">
        <f aca="false">J26+J27+J30+J31+J28</f>
        <v>205000</v>
      </c>
      <c r="K25" s="50" t="n">
        <f aca="false">K26+K27+K30+K31+K28</f>
        <v>0</v>
      </c>
      <c r="L25" s="50" t="n">
        <f aca="false">L26+L27+L30+L31+L28</f>
        <v>8862171.36</v>
      </c>
      <c r="M25" s="50" t="n">
        <f aca="false">M26+M27+M30+M31+M28</f>
        <v>0</v>
      </c>
      <c r="N25" s="50" t="n">
        <f aca="false">N26+N27+N30+N31+N28</f>
        <v>8713345.79</v>
      </c>
      <c r="O25" s="51" t="n">
        <f aca="false">O26+O27+O30+O31+O28</f>
        <v>0</v>
      </c>
      <c r="P25" s="52"/>
      <c r="Q25" s="53"/>
    </row>
    <row r="26" customFormat="false" ht="69.75" hidden="false" customHeight="true" outlineLevel="0" collapsed="false">
      <c r="A26" s="32"/>
      <c r="B26" s="55"/>
      <c r="C26" s="55" t="n">
        <v>102</v>
      </c>
      <c r="D26" s="55"/>
      <c r="E26" s="56"/>
      <c r="F26" s="57" t="s">
        <v>26</v>
      </c>
      <c r="G26" s="58" t="n">
        <v>1</v>
      </c>
      <c r="H26" s="58" t="n">
        <v>2</v>
      </c>
      <c r="I26" s="59" t="n">
        <f aca="false">'Приложение Вед. структура'!Y24</f>
        <v>1850822.43</v>
      </c>
      <c r="J26" s="59" t="n">
        <f aca="false">'Приложение Вед. структура'!Z24</f>
        <v>0</v>
      </c>
      <c r="K26" s="59" t="n">
        <v>0</v>
      </c>
      <c r="L26" s="59" t="n">
        <f aca="false">'Приложение Вед. структура'!AE24</f>
        <v>1823822.43</v>
      </c>
      <c r="M26" s="59" t="n">
        <v>0</v>
      </c>
      <c r="N26" s="59" t="n">
        <f aca="false">'Приложение Вед. структура'!AH24</f>
        <v>1823822.43</v>
      </c>
      <c r="O26" s="60" t="n">
        <f aca="false">'Приложение Вед. структура'!AA24</f>
        <v>0</v>
      </c>
      <c r="P26" s="61"/>
    </row>
    <row r="27" customFormat="false" ht="84.75" hidden="false" customHeight="true" outlineLevel="0" collapsed="false">
      <c r="A27" s="32"/>
      <c r="B27" s="55"/>
      <c r="C27" s="55" t="n">
        <v>104</v>
      </c>
      <c r="D27" s="55"/>
      <c r="E27" s="56"/>
      <c r="F27" s="57" t="s">
        <v>27</v>
      </c>
      <c r="G27" s="58" t="n">
        <v>1</v>
      </c>
      <c r="H27" s="58" t="n">
        <v>4</v>
      </c>
      <c r="I27" s="59" t="n">
        <f aca="false">'Приложение Вед. структура'!Y37</f>
        <v>853304.67</v>
      </c>
      <c r="J27" s="59" t="n">
        <f aca="false">'Приложение Вед. структура'!Z37</f>
        <v>0</v>
      </c>
      <c r="K27" s="59" t="n">
        <v>0</v>
      </c>
      <c r="L27" s="59" t="n">
        <f aca="false">'Приложение Вед. структура'!AE37</f>
        <v>838304.67</v>
      </c>
      <c r="M27" s="59" t="n">
        <v>0</v>
      </c>
      <c r="N27" s="59" t="n">
        <f aca="false">'Приложение Вед. структура'!AH37</f>
        <v>838304.67</v>
      </c>
      <c r="O27" s="60" t="n">
        <f aca="false">'Приложение Вед. структура'!AA37</f>
        <v>0</v>
      </c>
      <c r="P27" s="61"/>
    </row>
    <row r="28" customFormat="false" ht="72" hidden="true" customHeight="true" outlineLevel="0" collapsed="false">
      <c r="A28" s="32"/>
      <c r="B28" s="55"/>
      <c r="C28" s="55"/>
      <c r="D28" s="55"/>
      <c r="E28" s="56"/>
      <c r="F28" s="57" t="s">
        <v>28</v>
      </c>
      <c r="G28" s="58" t="n">
        <v>1</v>
      </c>
      <c r="H28" s="58" t="n">
        <v>6</v>
      </c>
      <c r="I28" s="59" t="n">
        <f aca="false">'Приложение Вед. структура'!Y63</f>
        <v>0</v>
      </c>
      <c r="J28" s="59" t="n">
        <f aca="false">'Приложение Вед. структура'!Z63</f>
        <v>0</v>
      </c>
      <c r="K28" s="59" t="n">
        <f aca="false">'Приложение Вед. структура'!AA63</f>
        <v>0</v>
      </c>
      <c r="L28" s="59" t="n">
        <f aca="false">'Приложение Вед. структура'!AB63</f>
        <v>0</v>
      </c>
      <c r="M28" s="59" t="n">
        <f aca="false">'Приложение Вед. структура'!AC63</f>
        <v>0</v>
      </c>
      <c r="N28" s="59" t="n">
        <f aca="false">'Приложение Вед. структура'!AD63</f>
        <v>0</v>
      </c>
      <c r="O28" s="60" t="n">
        <f aca="false">'Приложение Вед. структура'!AE63</f>
        <v>0</v>
      </c>
      <c r="P28" s="61"/>
    </row>
    <row r="29" customFormat="false" ht="39.75" hidden="true" customHeight="true" outlineLevel="0" collapsed="false">
      <c r="A29" s="32"/>
      <c r="B29" s="55"/>
      <c r="C29" s="55"/>
      <c r="D29" s="55"/>
      <c r="E29" s="56"/>
      <c r="F29" s="57" t="s">
        <v>29</v>
      </c>
      <c r="G29" s="58" t="n">
        <v>1</v>
      </c>
      <c r="H29" s="58" t="n">
        <v>7</v>
      </c>
      <c r="I29" s="59" t="n">
        <f aca="false">'Приложение Вед. структура'!Y56</f>
        <v>0</v>
      </c>
      <c r="J29" s="59" t="n">
        <f aca="false">'Приложение Вед. структура'!Z56</f>
        <v>0</v>
      </c>
      <c r="K29" s="59" t="n">
        <v>0</v>
      </c>
      <c r="L29" s="59" t="n">
        <v>0</v>
      </c>
      <c r="M29" s="59" t="n">
        <v>0</v>
      </c>
      <c r="N29" s="59" t="n">
        <v>0</v>
      </c>
      <c r="O29" s="60" t="n">
        <f aca="false">'Приложение Вед. структура'!AA56</f>
        <v>0</v>
      </c>
      <c r="P29" s="61"/>
    </row>
    <row r="30" customFormat="false" ht="31.5" hidden="false" customHeight="true" outlineLevel="0" collapsed="false">
      <c r="A30" s="32"/>
      <c r="B30" s="55"/>
      <c r="C30" s="55" t="n">
        <v>111</v>
      </c>
      <c r="D30" s="55"/>
      <c r="E30" s="56"/>
      <c r="F30" s="57" t="s">
        <v>30</v>
      </c>
      <c r="G30" s="58" t="n">
        <v>1</v>
      </c>
      <c r="H30" s="58" t="n">
        <v>11</v>
      </c>
      <c r="I30" s="59" t="n">
        <f aca="false">'Приложение Вед. структура'!Y69</f>
        <v>10000</v>
      </c>
      <c r="J30" s="59" t="n">
        <f aca="false">'Приложение Вед. структура'!Z69</f>
        <v>0</v>
      </c>
      <c r="K30" s="59" t="n">
        <v>0</v>
      </c>
      <c r="L30" s="59" t="n">
        <f aca="false">'Приложение Вед. структура'!AE75</f>
        <v>10000</v>
      </c>
      <c r="M30" s="59" t="n">
        <v>0</v>
      </c>
      <c r="N30" s="59" t="n">
        <f aca="false">'Приложение Вед. структура'!AH69</f>
        <v>10000</v>
      </c>
      <c r="O30" s="60" t="n">
        <f aca="false">'Приложение Вед. структура'!AA69</f>
        <v>0</v>
      </c>
      <c r="P30" s="61"/>
    </row>
    <row r="31" customFormat="false" ht="27.75" hidden="false" customHeight="true" outlineLevel="0" collapsed="false">
      <c r="A31" s="32"/>
      <c r="B31" s="55"/>
      <c r="C31" s="55" t="n">
        <v>113</v>
      </c>
      <c r="D31" s="55"/>
      <c r="E31" s="56"/>
      <c r="F31" s="57" t="s">
        <v>31</v>
      </c>
      <c r="G31" s="58" t="n">
        <v>1</v>
      </c>
      <c r="H31" s="58" t="n">
        <v>13</v>
      </c>
      <c r="I31" s="59" t="n">
        <f aca="false">'Приложение Вед. структура'!Y76</f>
        <v>8581843.06</v>
      </c>
      <c r="J31" s="59" t="n">
        <f aca="false">'Приложение Вед. структура'!Z76</f>
        <v>205000</v>
      </c>
      <c r="K31" s="59" t="n">
        <v>0</v>
      </c>
      <c r="L31" s="59" t="n">
        <f aca="false">'Приложение Вед. структура'!AE76</f>
        <v>6190044.26</v>
      </c>
      <c r="M31" s="59" t="n">
        <v>0</v>
      </c>
      <c r="N31" s="59" t="n">
        <f aca="false">'Приложение Вед. структура'!AH76</f>
        <v>6041218.69</v>
      </c>
      <c r="O31" s="60" t="n">
        <f aca="false">'Приложение Вед. структура'!AA76</f>
        <v>0</v>
      </c>
      <c r="P31" s="61"/>
    </row>
    <row r="32" s="54" customFormat="true" ht="27.75" hidden="false" customHeight="true" outlineLevel="0" collapsed="false">
      <c r="A32" s="45"/>
      <c r="B32" s="46"/>
      <c r="C32" s="46"/>
      <c r="D32" s="46"/>
      <c r="E32" s="47"/>
      <c r="F32" s="48" t="str">
        <f aca="false">'Приложение Вед. структура'!L150</f>
        <v>Национальная оборона</v>
      </c>
      <c r="G32" s="49" t="n">
        <v>2</v>
      </c>
      <c r="H32" s="49" t="n">
        <v>0</v>
      </c>
      <c r="I32" s="50" t="n">
        <f aca="false">I33</f>
        <v>118134</v>
      </c>
      <c r="J32" s="50" t="n">
        <f aca="false">J33</f>
        <v>0</v>
      </c>
      <c r="K32" s="50" t="n">
        <f aca="false">K33</f>
        <v>118134</v>
      </c>
      <c r="L32" s="50" t="n">
        <f aca="false">L33</f>
        <v>115186</v>
      </c>
      <c r="M32" s="50" t="n">
        <f aca="false">M33</f>
        <v>115186</v>
      </c>
      <c r="N32" s="50" t="n">
        <f aca="false">N33</f>
        <v>119259</v>
      </c>
      <c r="O32" s="51" t="n">
        <f aca="false">O33</f>
        <v>119259</v>
      </c>
      <c r="P32" s="52"/>
      <c r="Q32" s="53"/>
    </row>
    <row r="33" customFormat="false" ht="27.75" hidden="false" customHeight="true" outlineLevel="0" collapsed="false">
      <c r="A33" s="32"/>
      <c r="B33" s="55"/>
      <c r="C33" s="55"/>
      <c r="D33" s="55"/>
      <c r="E33" s="56"/>
      <c r="F33" s="57" t="str">
        <f aca="false">'Приложение Вед. структура'!L151</f>
        <v>Мобилизационная и вневойсковая подготовка</v>
      </c>
      <c r="G33" s="58" t="n">
        <v>2</v>
      </c>
      <c r="H33" s="58" t="n">
        <v>3</v>
      </c>
      <c r="I33" s="59" t="n">
        <f aca="false">'Приложение Вед. структура'!Y151</f>
        <v>118134</v>
      </c>
      <c r="J33" s="59" t="n">
        <f aca="false">'Приложение Вед. структура'!Z151</f>
        <v>0</v>
      </c>
      <c r="K33" s="59" t="n">
        <f aca="false">'Приложение Вед. структура'!AA151</f>
        <v>118134</v>
      </c>
      <c r="L33" s="59" t="n">
        <f aca="false">'Приложение Вед. структура'!AE151</f>
        <v>115186</v>
      </c>
      <c r="M33" s="59" t="n">
        <f aca="false">'Приложение Вед. структура'!AG151</f>
        <v>115186</v>
      </c>
      <c r="N33" s="59" t="n">
        <f aca="false">'Приложение Вед. структура'!AH150</f>
        <v>119259</v>
      </c>
      <c r="O33" s="60" t="n">
        <f aca="false">'Приложение Вед. структура'!AI150</f>
        <v>119259</v>
      </c>
      <c r="P33" s="61"/>
    </row>
    <row r="34" s="54" customFormat="true" ht="51.75" hidden="false" customHeight="true" outlineLevel="0" collapsed="false">
      <c r="A34" s="45"/>
      <c r="B34" s="46" t="n">
        <v>300</v>
      </c>
      <c r="C34" s="46"/>
      <c r="D34" s="46"/>
      <c r="E34" s="47"/>
      <c r="F34" s="48" t="s">
        <v>32</v>
      </c>
      <c r="G34" s="49" t="n">
        <v>3</v>
      </c>
      <c r="H34" s="49" t="n">
        <v>0</v>
      </c>
      <c r="I34" s="50" t="n">
        <f aca="false">I35</f>
        <v>35000</v>
      </c>
      <c r="J34" s="50" t="n">
        <f aca="false">J35</f>
        <v>0</v>
      </c>
      <c r="K34" s="50" t="n">
        <v>0</v>
      </c>
      <c r="L34" s="50" t="n">
        <f aca="false">L35</f>
        <v>35000</v>
      </c>
      <c r="M34" s="50" t="n">
        <v>0</v>
      </c>
      <c r="N34" s="50" t="n">
        <f aca="false">N35</f>
        <v>35000</v>
      </c>
      <c r="O34" s="51" t="n">
        <f aca="false">O35</f>
        <v>0</v>
      </c>
      <c r="P34" s="52"/>
      <c r="Q34" s="53"/>
    </row>
    <row r="35" customFormat="false" ht="64.5" hidden="false" customHeight="true" outlineLevel="0" collapsed="false">
      <c r="A35" s="32"/>
      <c r="B35" s="55"/>
      <c r="C35" s="55" t="n">
        <v>309</v>
      </c>
      <c r="D35" s="55"/>
      <c r="E35" s="56"/>
      <c r="F35" s="57" t="s">
        <v>33</v>
      </c>
      <c r="G35" s="58" t="n">
        <v>3</v>
      </c>
      <c r="H35" s="58" t="n">
        <v>10</v>
      </c>
      <c r="I35" s="59" t="n">
        <f aca="false">'Приложение Вед. структура'!Y161</f>
        <v>35000</v>
      </c>
      <c r="J35" s="59" t="n">
        <f aca="false">'Приложение Вед. структура'!Z161</f>
        <v>0</v>
      </c>
      <c r="K35" s="59" t="n">
        <v>0</v>
      </c>
      <c r="L35" s="59" t="n">
        <f aca="false">'Приложение Вед. структура'!AE161</f>
        <v>35000</v>
      </c>
      <c r="M35" s="59" t="n">
        <v>0</v>
      </c>
      <c r="N35" s="59" t="n">
        <f aca="false">'Приложение Вед. структура'!AH161</f>
        <v>35000</v>
      </c>
      <c r="O35" s="60" t="n">
        <f aca="false">'Приложение Вед. структура'!AA161</f>
        <v>0</v>
      </c>
      <c r="P35" s="61"/>
    </row>
    <row r="36" s="54" customFormat="true" ht="29.25" hidden="false" customHeight="true" outlineLevel="0" collapsed="false">
      <c r="A36" s="45"/>
      <c r="B36" s="46" t="n">
        <v>400</v>
      </c>
      <c r="C36" s="46"/>
      <c r="D36" s="46"/>
      <c r="E36" s="47"/>
      <c r="F36" s="48" t="s">
        <v>34</v>
      </c>
      <c r="G36" s="49" t="n">
        <v>4</v>
      </c>
      <c r="H36" s="49" t="n">
        <v>0</v>
      </c>
      <c r="I36" s="50" t="n">
        <f aca="false">I37+I38</f>
        <v>51167872.01</v>
      </c>
      <c r="J36" s="50" t="n">
        <f aca="false">J37+J38</f>
        <v>0</v>
      </c>
      <c r="K36" s="50" t="n">
        <f aca="false">K37</f>
        <v>47041093</v>
      </c>
      <c r="L36" s="50" t="n">
        <f aca="false">L37+L38</f>
        <v>972220</v>
      </c>
      <c r="M36" s="50" t="n">
        <v>0</v>
      </c>
      <c r="N36" s="50" t="n">
        <f aca="false">N37+N38</f>
        <v>1014200</v>
      </c>
      <c r="O36" s="51" t="n">
        <f aca="false">O37+O38</f>
        <v>0</v>
      </c>
      <c r="P36" s="52"/>
      <c r="Q36" s="53"/>
    </row>
    <row r="37" customFormat="false" ht="26.25" hidden="false" customHeight="true" outlineLevel="0" collapsed="false">
      <c r="A37" s="32"/>
      <c r="B37" s="55"/>
      <c r="C37" s="55" t="n">
        <v>409</v>
      </c>
      <c r="D37" s="55"/>
      <c r="E37" s="56"/>
      <c r="F37" s="57" t="s">
        <v>35</v>
      </c>
      <c r="G37" s="58" t="n">
        <v>4</v>
      </c>
      <c r="H37" s="58" t="n">
        <v>9</v>
      </c>
      <c r="I37" s="59" t="n">
        <f aca="false">'Приложение Вед. структура'!Y191</f>
        <v>51117872.01</v>
      </c>
      <c r="J37" s="59" t="n">
        <f aca="false">'Приложение Вед. структура'!Z191</f>
        <v>0</v>
      </c>
      <c r="K37" s="59" t="n">
        <f aca="false">'Приложение Вед. структура'!AA191</f>
        <v>47041093</v>
      </c>
      <c r="L37" s="59" t="n">
        <f aca="false">'Приложение Вед. структура'!AE191</f>
        <v>922220</v>
      </c>
      <c r="M37" s="59" t="n">
        <v>0</v>
      </c>
      <c r="N37" s="59" t="n">
        <f aca="false">'Приложение Вед. структура'!AH191</f>
        <v>964200</v>
      </c>
      <c r="O37" s="60" t="n">
        <v>0</v>
      </c>
      <c r="P37" s="61"/>
    </row>
    <row r="38" customFormat="false" ht="44.25" hidden="false" customHeight="true" outlineLevel="0" collapsed="false">
      <c r="A38" s="32"/>
      <c r="B38" s="55"/>
      <c r="C38" s="55" t="n">
        <v>412</v>
      </c>
      <c r="D38" s="55"/>
      <c r="E38" s="56"/>
      <c r="F38" s="57" t="s">
        <v>36</v>
      </c>
      <c r="G38" s="58" t="n">
        <v>4</v>
      </c>
      <c r="H38" s="58" t="n">
        <v>12</v>
      </c>
      <c r="I38" s="59" t="n">
        <f aca="false">'Приложение Вед. структура'!Y217</f>
        <v>50000</v>
      </c>
      <c r="J38" s="59" t="n">
        <f aca="false">'Приложение Вед. структура'!Z217</f>
        <v>0</v>
      </c>
      <c r="K38" s="59" t="n">
        <v>0</v>
      </c>
      <c r="L38" s="59" t="n">
        <f aca="false">'Приложение Вед. структура'!AE217</f>
        <v>50000</v>
      </c>
      <c r="M38" s="59" t="n">
        <v>0</v>
      </c>
      <c r="N38" s="59" t="n">
        <f aca="false">'Приложение Вед. структура'!AH217</f>
        <v>50000</v>
      </c>
      <c r="O38" s="60" t="n">
        <f aca="false">'Приложение Вед. структура'!AA217</f>
        <v>0</v>
      </c>
      <c r="P38" s="61"/>
    </row>
    <row r="39" s="54" customFormat="true" ht="31.5" hidden="false" customHeight="true" outlineLevel="0" collapsed="false">
      <c r="A39" s="45"/>
      <c r="B39" s="46" t="n">
        <v>500</v>
      </c>
      <c r="C39" s="46"/>
      <c r="D39" s="46"/>
      <c r="E39" s="47"/>
      <c r="F39" s="48" t="s">
        <v>37</v>
      </c>
      <c r="G39" s="49" t="n">
        <v>5</v>
      </c>
      <c r="H39" s="49" t="n">
        <v>0</v>
      </c>
      <c r="I39" s="50" t="n">
        <f aca="false">I40+I42+I43</f>
        <v>18967557.42</v>
      </c>
      <c r="J39" s="50" t="n">
        <f aca="false">J40+J42+J43</f>
        <v>0</v>
      </c>
      <c r="K39" s="50" t="n">
        <f aca="false">K40+K42+K43</f>
        <v>18537219.433</v>
      </c>
      <c r="L39" s="50" t="n">
        <f aca="false">L40+L42+L43</f>
        <v>126540.04</v>
      </c>
      <c r="M39" s="50" t="n">
        <f aca="false">M40+M42+M43</f>
        <v>0</v>
      </c>
      <c r="N39" s="50" t="n">
        <f aca="false">N40+N42+N43</f>
        <v>126540.04</v>
      </c>
      <c r="O39" s="50" t="n">
        <f aca="false">O40+O42+O43</f>
        <v>0</v>
      </c>
      <c r="P39" s="62"/>
      <c r="Q39" s="53"/>
    </row>
    <row r="40" s="64" customFormat="true" ht="31.5" hidden="false" customHeight="true" outlineLevel="0" collapsed="false">
      <c r="A40" s="32"/>
      <c r="B40" s="55"/>
      <c r="C40" s="55"/>
      <c r="D40" s="55"/>
      <c r="E40" s="56"/>
      <c r="F40" s="57" t="s">
        <v>38</v>
      </c>
      <c r="G40" s="58" t="n">
        <v>5</v>
      </c>
      <c r="H40" s="58" t="n">
        <v>1</v>
      </c>
      <c r="I40" s="59" t="n">
        <f aca="false">'Приложение Вед. структура'!Y234</f>
        <v>18164940.42</v>
      </c>
      <c r="J40" s="59" t="n">
        <f aca="false">'Приложение Вед. структура'!Z234</f>
        <v>0</v>
      </c>
      <c r="K40" s="59" t="n">
        <f aca="false">'Приложение Вед. структура'!AA234</f>
        <v>18537219.433</v>
      </c>
      <c r="L40" s="59" t="n">
        <f aca="false">'Приложение Вед. структура'!AE234</f>
        <v>36540.04</v>
      </c>
      <c r="M40" s="59" t="n">
        <v>0</v>
      </c>
      <c r="N40" s="59" t="n">
        <f aca="false">'Приложение Вед. структура'!AH234</f>
        <v>36540.04</v>
      </c>
      <c r="O40" s="60" t="n">
        <v>0</v>
      </c>
      <c r="P40" s="63"/>
      <c r="Q40" s="4"/>
    </row>
    <row r="41" customFormat="false" ht="33" hidden="true" customHeight="true" outlineLevel="0" collapsed="false">
      <c r="A41" s="32"/>
      <c r="B41" s="55"/>
      <c r="C41" s="55" t="n">
        <v>502</v>
      </c>
      <c r="D41" s="55"/>
      <c r="E41" s="56"/>
      <c r="F41" s="57" t="s">
        <v>39</v>
      </c>
      <c r="G41" s="58" t="n">
        <v>5</v>
      </c>
      <c r="H41" s="58" t="n">
        <v>2</v>
      </c>
      <c r="I41" s="59" t="n">
        <f aca="false">'Приложение Вед. структура'!Y243</f>
        <v>0</v>
      </c>
      <c r="J41" s="59" t="e">
        <f aca="false">'Приложение Вед. структура'!Z243</f>
        <v>#REF!</v>
      </c>
      <c r="K41" s="59" t="n">
        <v>0</v>
      </c>
      <c r="L41" s="59" t="n">
        <f aca="false">'Приложение Вед. структура'!AE243</f>
        <v>0</v>
      </c>
      <c r="M41" s="59" t="n">
        <v>0</v>
      </c>
      <c r="N41" s="59" t="n">
        <f aca="false">'Приложение Вед. структура'!AH243</f>
        <v>0</v>
      </c>
      <c r="O41" s="60" t="n">
        <f aca="false">'Приложение Вед. структура'!AA243</f>
        <v>0</v>
      </c>
      <c r="P41" s="61"/>
    </row>
    <row r="42" customFormat="false" ht="33" hidden="false" customHeight="true" outlineLevel="0" collapsed="false">
      <c r="A42" s="32"/>
      <c r="B42" s="55"/>
      <c r="C42" s="65"/>
      <c r="D42" s="65"/>
      <c r="E42" s="56"/>
      <c r="F42" s="57" t="str">
        <f aca="false">'Приложение Вед. структура'!$L$273</f>
        <v>Благоустройство</v>
      </c>
      <c r="G42" s="58" t="n">
        <v>5</v>
      </c>
      <c r="H42" s="58" t="n">
        <v>3</v>
      </c>
      <c r="I42" s="59" t="n">
        <f aca="false">'Приложение Вед. структура'!Y273</f>
        <v>802617</v>
      </c>
      <c r="J42" s="59" t="n">
        <f aca="false">'Приложение Вед. структура'!Z273</f>
        <v>0</v>
      </c>
      <c r="K42" s="59" t="n">
        <v>0</v>
      </c>
      <c r="L42" s="59" t="n">
        <f aca="false">'Приложение Вед. структура'!AE273</f>
        <v>90000</v>
      </c>
      <c r="M42" s="59" t="n">
        <v>0</v>
      </c>
      <c r="N42" s="59" t="n">
        <f aca="false">'Приложение Вед. структура'!AH273</f>
        <v>90000</v>
      </c>
      <c r="O42" s="60" t="n">
        <f aca="false">'Приложение Вед. структура'!AA273</f>
        <v>0</v>
      </c>
      <c r="P42" s="61"/>
    </row>
    <row r="43" customFormat="false" ht="33" hidden="true" customHeight="true" outlineLevel="0" collapsed="false">
      <c r="A43" s="32"/>
      <c r="B43" s="55"/>
      <c r="C43" s="65"/>
      <c r="D43" s="65"/>
      <c r="E43" s="56"/>
      <c r="F43" s="57" t="s">
        <v>40</v>
      </c>
      <c r="G43" s="58" t="n">
        <v>5</v>
      </c>
      <c r="H43" s="58" t="n">
        <v>5</v>
      </c>
      <c r="I43" s="59" t="n">
        <f aca="false">'Приложение Вед. структура'!Y290</f>
        <v>0</v>
      </c>
      <c r="J43" s="59" t="n">
        <f aca="false">'Приложение Вед. структура'!Z290</f>
        <v>0</v>
      </c>
      <c r="K43" s="59" t="n">
        <f aca="false">'Приложение Вед. структура'!AA290</f>
        <v>0</v>
      </c>
      <c r="L43" s="59" t="n">
        <f aca="false">'Приложение Вед. структура'!AB290</f>
        <v>0</v>
      </c>
      <c r="M43" s="59" t="n">
        <f aca="false">'Приложение Вед. структура'!AC290</f>
        <v>0</v>
      </c>
      <c r="N43" s="59" t="n">
        <f aca="false">'Приложение Вед. структура'!AD290</f>
        <v>0</v>
      </c>
      <c r="O43" s="60" t="n">
        <f aca="false">'Приложение Вед. структура'!AE290</f>
        <v>0</v>
      </c>
      <c r="P43" s="61"/>
    </row>
    <row r="44" s="54" customFormat="true" ht="22.5" hidden="false" customHeight="true" outlineLevel="0" collapsed="false">
      <c r="A44" s="45"/>
      <c r="B44" s="66" t="n">
        <v>700</v>
      </c>
      <c r="C44" s="66"/>
      <c r="D44" s="66"/>
      <c r="E44" s="47"/>
      <c r="F44" s="48" t="s">
        <v>41</v>
      </c>
      <c r="G44" s="49" t="n">
        <v>7</v>
      </c>
      <c r="H44" s="49" t="n">
        <v>0</v>
      </c>
      <c r="I44" s="50" t="n">
        <f aca="false">I45</f>
        <v>340174.07</v>
      </c>
      <c r="J44" s="50" t="n">
        <f aca="false">J45</f>
        <v>0</v>
      </c>
      <c r="K44" s="50" t="n">
        <v>0</v>
      </c>
      <c r="L44" s="50" t="n">
        <f aca="false">L45</f>
        <v>263040</v>
      </c>
      <c r="M44" s="50" t="n">
        <v>0</v>
      </c>
      <c r="N44" s="50" t="n">
        <f aca="false">N45</f>
        <v>269630</v>
      </c>
      <c r="O44" s="51" t="n">
        <f aca="false">O45</f>
        <v>0</v>
      </c>
      <c r="P44" s="52"/>
      <c r="Q44" s="53"/>
    </row>
    <row r="45" customFormat="false" ht="25.5" hidden="false" customHeight="true" outlineLevel="0" collapsed="false">
      <c r="A45" s="32"/>
      <c r="B45" s="55"/>
      <c r="C45" s="55" t="n">
        <v>707</v>
      </c>
      <c r="D45" s="55"/>
      <c r="E45" s="56"/>
      <c r="F45" s="57" t="s">
        <v>42</v>
      </c>
      <c r="G45" s="58" t="n">
        <v>7</v>
      </c>
      <c r="H45" s="58" t="n">
        <v>7</v>
      </c>
      <c r="I45" s="59" t="n">
        <f aca="false">'Приложение Вед. структура'!Y321</f>
        <v>340174.07</v>
      </c>
      <c r="J45" s="59" t="n">
        <f aca="false">'Приложение Вед. структура'!Z321</f>
        <v>0</v>
      </c>
      <c r="K45" s="59" t="n">
        <v>0</v>
      </c>
      <c r="L45" s="59" t="n">
        <f aca="false">'Приложение Вед. структура'!AE320</f>
        <v>263040</v>
      </c>
      <c r="M45" s="59" t="n">
        <v>0</v>
      </c>
      <c r="N45" s="59" t="n">
        <f aca="false">'Приложение Вед. структура'!AH320</f>
        <v>269630</v>
      </c>
      <c r="O45" s="60" t="n">
        <f aca="false">'Приложение Вед. структура'!AA321</f>
        <v>0</v>
      </c>
      <c r="P45" s="61"/>
    </row>
    <row r="46" s="54" customFormat="true" ht="30" hidden="false" customHeight="true" outlineLevel="0" collapsed="false">
      <c r="A46" s="45"/>
      <c r="B46" s="46" t="n">
        <v>800</v>
      </c>
      <c r="C46" s="46"/>
      <c r="D46" s="46"/>
      <c r="E46" s="47"/>
      <c r="F46" s="48" t="s">
        <v>43</v>
      </c>
      <c r="G46" s="49" t="n">
        <v>8</v>
      </c>
      <c r="H46" s="49" t="n">
        <v>0</v>
      </c>
      <c r="I46" s="50" t="n">
        <f aca="false">I47</f>
        <v>1346732.96</v>
      </c>
      <c r="J46" s="50" t="n">
        <f aca="false">J47</f>
        <v>0</v>
      </c>
      <c r="K46" s="50" t="n">
        <v>0</v>
      </c>
      <c r="L46" s="50" t="n">
        <f aca="false">L47</f>
        <v>1024080</v>
      </c>
      <c r="M46" s="50" t="n">
        <v>0</v>
      </c>
      <c r="N46" s="50" t="n">
        <f aca="false">N47</f>
        <v>1055280</v>
      </c>
      <c r="O46" s="51" t="n">
        <f aca="false">O47</f>
        <v>0</v>
      </c>
      <c r="P46" s="52"/>
      <c r="Q46" s="53"/>
    </row>
    <row r="47" customFormat="false" ht="29.25" hidden="false" customHeight="true" outlineLevel="0" collapsed="false">
      <c r="A47" s="32"/>
      <c r="B47" s="55"/>
      <c r="C47" s="55" t="n">
        <v>801</v>
      </c>
      <c r="D47" s="55"/>
      <c r="E47" s="56"/>
      <c r="F47" s="57" t="s">
        <v>44</v>
      </c>
      <c r="G47" s="58" t="n">
        <v>8</v>
      </c>
      <c r="H47" s="58" t="n">
        <v>1</v>
      </c>
      <c r="I47" s="59" t="n">
        <f aca="false">'Приложение Вед. структура'!Y338</f>
        <v>1346732.96</v>
      </c>
      <c r="J47" s="59" t="n">
        <f aca="false">'Приложение Вед. структура'!Z338</f>
        <v>0</v>
      </c>
      <c r="K47" s="59" t="n">
        <v>0</v>
      </c>
      <c r="L47" s="59" t="n">
        <f aca="false">'Приложение Вед. структура'!AE338</f>
        <v>1024080</v>
      </c>
      <c r="M47" s="59" t="n">
        <v>0</v>
      </c>
      <c r="N47" s="59" t="n">
        <f aca="false">'Приложение Вед. структура'!AH338</f>
        <v>1055280</v>
      </c>
      <c r="O47" s="60" t="n">
        <f aca="false">'Приложение Вед. структура'!AA338</f>
        <v>0</v>
      </c>
      <c r="P47" s="61"/>
    </row>
    <row r="48" customFormat="false" ht="29.25" hidden="true" customHeight="true" outlineLevel="0" collapsed="false">
      <c r="A48" s="32"/>
      <c r="B48" s="55"/>
      <c r="C48" s="55"/>
      <c r="D48" s="55"/>
      <c r="E48" s="56"/>
      <c r="F48" s="67" t="s">
        <v>45</v>
      </c>
      <c r="G48" s="49" t="n">
        <v>10</v>
      </c>
      <c r="H48" s="49" t="n">
        <v>0</v>
      </c>
      <c r="I48" s="50" t="n">
        <f aca="false">I49</f>
        <v>0</v>
      </c>
      <c r="J48" s="50" t="n">
        <f aca="false">J49</f>
        <v>0</v>
      </c>
      <c r="K48" s="50" t="n">
        <f aca="false">K49</f>
        <v>0</v>
      </c>
      <c r="L48" s="50" t="n">
        <f aca="false">L49</f>
        <v>0</v>
      </c>
      <c r="M48" s="50" t="n">
        <f aca="false">M49</f>
        <v>0</v>
      </c>
      <c r="N48" s="50" t="n">
        <f aca="false">N49</f>
        <v>0</v>
      </c>
      <c r="O48" s="50" t="n">
        <f aca="false">O49</f>
        <v>0</v>
      </c>
      <c r="P48" s="61"/>
    </row>
    <row r="49" customFormat="false" ht="46.5" hidden="true" customHeight="true" outlineLevel="0" collapsed="false">
      <c r="A49" s="32"/>
      <c r="B49" s="55"/>
      <c r="C49" s="55"/>
      <c r="D49" s="55"/>
      <c r="E49" s="56"/>
      <c r="F49" s="68" t="s">
        <v>46</v>
      </c>
      <c r="G49" s="58" t="n">
        <v>10</v>
      </c>
      <c r="H49" s="58" t="n">
        <v>6</v>
      </c>
      <c r="I49" s="59" t="n">
        <f aca="false">'Приложение Вед. структура'!Y363</f>
        <v>0</v>
      </c>
      <c r="J49" s="59" t="n">
        <f aca="false">'Приложение Вед. структура'!Z363</f>
        <v>0</v>
      </c>
      <c r="K49" s="59" t="n">
        <f aca="false">'Приложение Вед. структура'!AA363</f>
        <v>0</v>
      </c>
      <c r="L49" s="59" t="n">
        <f aca="false">'Приложение Вед. структура'!AB363</f>
        <v>0</v>
      </c>
      <c r="M49" s="59" t="n">
        <f aca="false">'Приложение Вед. структура'!AC363</f>
        <v>0</v>
      </c>
      <c r="N49" s="59" t="n">
        <f aca="false">'Приложение Вед. структура'!AD363</f>
        <v>0</v>
      </c>
      <c r="O49" s="59" t="n">
        <f aca="false">'Приложение Вед. структура'!AE363</f>
        <v>0</v>
      </c>
      <c r="P49" s="61"/>
    </row>
    <row r="50" s="54" customFormat="true" ht="25.5" hidden="false" customHeight="true" outlineLevel="0" collapsed="false">
      <c r="A50" s="45"/>
      <c r="B50" s="46" t="n">
        <v>1100</v>
      </c>
      <c r="C50" s="46"/>
      <c r="D50" s="46"/>
      <c r="E50" s="47"/>
      <c r="F50" s="48" t="s">
        <v>47</v>
      </c>
      <c r="G50" s="49" t="n">
        <v>11</v>
      </c>
      <c r="H50" s="49" t="n">
        <v>0</v>
      </c>
      <c r="I50" s="50" t="n">
        <f aca="false">I51</f>
        <v>458452.96</v>
      </c>
      <c r="J50" s="50" t="n">
        <f aca="false">J51</f>
        <v>0</v>
      </c>
      <c r="K50" s="50" t="n">
        <v>0</v>
      </c>
      <c r="L50" s="50" t="n">
        <f aca="false">L51</f>
        <v>414866.32</v>
      </c>
      <c r="M50" s="50" t="n">
        <v>0</v>
      </c>
      <c r="N50" s="50" t="n">
        <f aca="false">N51</f>
        <v>415426.32</v>
      </c>
      <c r="O50" s="51" t="n">
        <f aca="false">O51</f>
        <v>0</v>
      </c>
      <c r="P50" s="52"/>
      <c r="Q50" s="53"/>
    </row>
    <row r="51" customFormat="false" ht="30" hidden="false" customHeight="true" outlineLevel="0" collapsed="false">
      <c r="A51" s="32"/>
      <c r="B51" s="55"/>
      <c r="C51" s="55" t="n">
        <v>1101</v>
      </c>
      <c r="D51" s="55"/>
      <c r="E51" s="56"/>
      <c r="F51" s="69" t="s">
        <v>48</v>
      </c>
      <c r="G51" s="70" t="n">
        <v>11</v>
      </c>
      <c r="H51" s="70" t="n">
        <v>1</v>
      </c>
      <c r="I51" s="71" t="n">
        <f aca="false">'Приложение Вед. структура'!Y371</f>
        <v>458452.96</v>
      </c>
      <c r="J51" s="71" t="n">
        <f aca="false">'Приложение Вед. структура'!Z371</f>
        <v>0</v>
      </c>
      <c r="K51" s="59" t="n">
        <v>0</v>
      </c>
      <c r="L51" s="71" t="n">
        <f aca="false">'Приложение Вед. структура'!AE370</f>
        <v>414866.32</v>
      </c>
      <c r="M51" s="71" t="n">
        <v>0</v>
      </c>
      <c r="N51" s="71" t="n">
        <f aca="false">'Приложение Вед. структура'!AH371</f>
        <v>415426.32</v>
      </c>
      <c r="O51" s="60" t="n">
        <f aca="false">'Приложение Вед. структура'!AA371</f>
        <v>0</v>
      </c>
      <c r="P51" s="61"/>
    </row>
    <row r="52" customFormat="false" ht="409.6" hidden="true" customHeight="true" outlineLevel="0" collapsed="false">
      <c r="A52" s="32"/>
      <c r="B52" s="72"/>
      <c r="C52" s="73"/>
      <c r="D52" s="74"/>
      <c r="E52" s="75"/>
      <c r="F52" s="76" t="s">
        <v>49</v>
      </c>
      <c r="G52" s="77" t="n">
        <v>0</v>
      </c>
      <c r="H52" s="77" t="n">
        <v>0</v>
      </c>
      <c r="I52" s="78"/>
      <c r="J52" s="78"/>
      <c r="K52" s="79"/>
      <c r="L52" s="79"/>
      <c r="M52" s="79"/>
      <c r="N52" s="79"/>
      <c r="O52" s="78"/>
      <c r="P52" s="9"/>
    </row>
    <row r="53" s="54" customFormat="true" ht="28.5" hidden="false" customHeight="true" outlineLevel="0" collapsed="false">
      <c r="A53" s="45"/>
      <c r="B53" s="80"/>
      <c r="C53" s="80"/>
      <c r="D53" s="81"/>
      <c r="E53" s="82"/>
      <c r="F53" s="83" t="s">
        <v>50</v>
      </c>
      <c r="G53" s="84"/>
      <c r="H53" s="84"/>
      <c r="I53" s="85" t="n">
        <f aca="false">I25+I32+I34+I36+I39+I44+I46+I50+I48</f>
        <v>83729893.58</v>
      </c>
      <c r="J53" s="85" t="n">
        <f aca="false">J25+J32+J34+J36+J39+J44+J46+J50</f>
        <v>205000</v>
      </c>
      <c r="K53" s="85" t="n">
        <f aca="false">K36+K32+K40</f>
        <v>65696446.433</v>
      </c>
      <c r="L53" s="85" t="n">
        <f aca="false">L25+L32+L34+L36+L39+L44+L46+L50</f>
        <v>11813103.72</v>
      </c>
      <c r="M53" s="85" t="n">
        <f aca="false">M32</f>
        <v>115186</v>
      </c>
      <c r="N53" s="85" t="n">
        <f aca="false">N25+N32+N34+N36+N39+N44+N46+N50</f>
        <v>11748681.15</v>
      </c>
      <c r="O53" s="85" t="n">
        <f aca="false">O25+O32+O34+O36+O39+O44+O46+O50</f>
        <v>119259</v>
      </c>
      <c r="P53" s="86" t="s">
        <v>51</v>
      </c>
    </row>
  </sheetData>
  <mergeCells count="45">
    <mergeCell ref="N2:O2"/>
    <mergeCell ref="M3:O3"/>
    <mergeCell ref="L4:O4"/>
    <mergeCell ref="L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405"/>
  <sheetViews>
    <sheetView showFormulas="false" showGridLines="false" showRowColHeaders="true" showZeros="true" rightToLeft="false" tabSelected="false" showOutlineSymbols="true" defaultGridColor="true" view="pageBreakPreview" topLeftCell="K361" colorId="64" zoomScale="78" zoomScaleNormal="75" zoomScalePageLayoutView="78" workbookViewId="0">
      <selection pane="topLeft" activeCell="AE400" activeCellId="0" sqref="AE400"/>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7" width="4.99"/>
    <col collapsed="false" customWidth="true" hidden="false" outlineLevel="0" max="18" min="17" style="87" width="4.99"/>
    <col collapsed="false" customWidth="true" hidden="false" outlineLevel="0" max="19" min="19" style="87" width="5.28"/>
    <col collapsed="false" customWidth="true" hidden="false" outlineLevel="0" max="20" min="20" style="87" width="3.99"/>
    <col collapsed="false" customWidth="true" hidden="false" outlineLevel="0" max="21" min="21" style="87" width="7.14"/>
    <col collapsed="false" customWidth="true" hidden="false" outlineLevel="0" max="22" min="22" style="87" width="4.14"/>
    <col collapsed="false" customWidth="true" hidden="false" outlineLevel="0" max="23" min="23" style="87"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20.99"/>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3" min="33" style="1" width="16.7"/>
    <col collapsed="false" customWidth="true" hidden="false" outlineLevel="0" max="34" min="34" style="1" width="20.41"/>
    <col collapsed="false" customWidth="true" hidden="false" outlineLevel="0" max="35" min="35"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88"/>
      <c r="AC1" s="9"/>
      <c r="AD1" s="9"/>
      <c r="AE1" s="9"/>
      <c r="AF1" s="9"/>
      <c r="AG1" s="9"/>
      <c r="AH1" s="9"/>
      <c r="AI1" s="9"/>
    </row>
    <row r="2" customFormat="false" ht="27.7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89"/>
      <c r="AB2" s="90"/>
      <c r="AC2" s="91"/>
      <c r="AD2" s="92" t="s">
        <v>52</v>
      </c>
      <c r="AE2" s="92"/>
      <c r="AF2" s="92"/>
      <c r="AG2" s="92"/>
      <c r="AH2" s="92"/>
      <c r="AI2" s="92"/>
    </row>
    <row r="3" customFormat="false" ht="27.7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2" t="s">
        <v>53</v>
      </c>
      <c r="AB3" s="92"/>
      <c r="AC3" s="92"/>
      <c r="AD3" s="92"/>
      <c r="AE3" s="92"/>
      <c r="AF3" s="92"/>
      <c r="AG3" s="92"/>
      <c r="AH3" s="92"/>
      <c r="AI3" s="92"/>
    </row>
    <row r="4" customFormat="false" ht="27.7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89"/>
      <c r="AB4" s="93"/>
      <c r="AC4" s="92" t="s">
        <v>54</v>
      </c>
      <c r="AD4" s="92"/>
      <c r="AE4" s="92"/>
      <c r="AF4" s="92"/>
      <c r="AG4" s="92"/>
      <c r="AH4" s="92"/>
      <c r="AI4" s="92"/>
    </row>
    <row r="5" customFormat="false" ht="27.7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89"/>
      <c r="AB5" s="90"/>
      <c r="AC5" s="94" t="s">
        <v>2</v>
      </c>
      <c r="AD5" s="94"/>
      <c r="AE5" s="94"/>
      <c r="AF5" s="94"/>
      <c r="AG5" s="94"/>
      <c r="AH5" s="94"/>
      <c r="AI5" s="94"/>
    </row>
    <row r="6" customFormat="false" ht="35.2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88"/>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88"/>
      <c r="AC7" s="9"/>
      <c r="AD7" s="9"/>
      <c r="AE7" s="89"/>
      <c r="AF7" s="90"/>
      <c r="AG7" s="91"/>
      <c r="AH7" s="92" t="s">
        <v>55</v>
      </c>
      <c r="AI7" s="92"/>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88"/>
      <c r="AC8" s="9"/>
      <c r="AD8" s="9"/>
      <c r="AE8" s="92" t="s">
        <v>53</v>
      </c>
      <c r="AF8" s="92"/>
      <c r="AG8" s="92"/>
      <c r="AH8" s="92"/>
      <c r="AI8" s="92"/>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88"/>
      <c r="AC9" s="9"/>
      <c r="AD9" s="9"/>
      <c r="AE9" s="89"/>
      <c r="AF9" s="93"/>
      <c r="AG9" s="92" t="s">
        <v>54</v>
      </c>
      <c r="AH9" s="92"/>
      <c r="AI9" s="92"/>
    </row>
    <row r="10" customFormat="false" ht="28.5" hidden="false" customHeight="true" outlineLevel="0" collapsed="false">
      <c r="A10" s="9"/>
      <c r="B10" s="9"/>
      <c r="C10" s="9"/>
      <c r="D10" s="9"/>
      <c r="E10" s="9"/>
      <c r="F10" s="9"/>
      <c r="G10" s="9"/>
      <c r="H10" s="9"/>
      <c r="I10" s="9"/>
      <c r="J10" s="9"/>
      <c r="K10" s="9"/>
      <c r="L10" s="95"/>
      <c r="M10" s="95"/>
      <c r="N10" s="95"/>
      <c r="O10" s="95"/>
      <c r="P10" s="95"/>
      <c r="Q10" s="95"/>
      <c r="R10" s="95"/>
      <c r="S10" s="95"/>
      <c r="T10" s="95"/>
      <c r="U10" s="95"/>
      <c r="V10" s="95"/>
      <c r="W10" s="95"/>
      <c r="X10" s="95"/>
      <c r="Y10" s="95"/>
      <c r="Z10" s="95"/>
      <c r="AA10" s="95"/>
      <c r="AB10" s="88"/>
      <c r="AC10" s="9"/>
      <c r="AD10" s="9"/>
      <c r="AE10" s="89"/>
      <c r="AF10" s="90"/>
      <c r="AG10" s="94" t="s">
        <v>5</v>
      </c>
      <c r="AH10" s="94"/>
      <c r="AI10" s="94"/>
    </row>
    <row r="11" customFormat="false" ht="26.25" hidden="true" customHeight="true" outlineLevel="0" collapsed="false">
      <c r="A11" s="9"/>
      <c r="B11" s="9"/>
      <c r="C11" s="9"/>
      <c r="D11" s="9"/>
      <c r="E11" s="9"/>
      <c r="F11" s="9"/>
      <c r="G11" s="9"/>
      <c r="H11" s="9"/>
      <c r="I11" s="9"/>
      <c r="J11" s="9"/>
      <c r="K11" s="9"/>
      <c r="L11" s="95"/>
      <c r="M11" s="95"/>
      <c r="N11" s="95"/>
      <c r="O11" s="95"/>
      <c r="P11" s="95"/>
      <c r="Q11" s="95"/>
      <c r="R11" s="95"/>
      <c r="S11" s="95"/>
      <c r="T11" s="95"/>
      <c r="U11" s="95"/>
      <c r="V11" s="95"/>
      <c r="W11" s="95"/>
      <c r="X11" s="95"/>
      <c r="Y11" s="95"/>
      <c r="Z11" s="95"/>
      <c r="AA11" s="95"/>
      <c r="AB11" s="88"/>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5"/>
      <c r="M12" s="95"/>
      <c r="N12" s="95"/>
      <c r="O12" s="95"/>
      <c r="P12" s="95"/>
      <c r="Q12" s="95"/>
      <c r="R12" s="95"/>
      <c r="S12" s="95"/>
      <c r="T12" s="95"/>
      <c r="U12" s="95"/>
      <c r="V12" s="95"/>
      <c r="W12" s="95"/>
      <c r="X12" s="95"/>
      <c r="Y12" s="95"/>
      <c r="Z12" s="95"/>
      <c r="AA12" s="95"/>
      <c r="AB12" s="88"/>
      <c r="AC12" s="96"/>
      <c r="AD12" s="96"/>
      <c r="AE12" s="89"/>
      <c r="AF12" s="90"/>
      <c r="AG12" s="91"/>
      <c r="AH12" s="92"/>
      <c r="AI12" s="92"/>
      <c r="AJ12" s="97"/>
      <c r="AK12" s="97"/>
    </row>
    <row r="13" customFormat="false" ht="22.5" hidden="true" customHeight="true" outlineLevel="0" collapsed="false">
      <c r="A13" s="9"/>
      <c r="B13" s="9"/>
      <c r="C13" s="9"/>
      <c r="D13" s="9"/>
      <c r="E13" s="9"/>
      <c r="F13" s="9"/>
      <c r="G13" s="9"/>
      <c r="H13" s="9"/>
      <c r="I13" s="9"/>
      <c r="J13" s="9"/>
      <c r="K13" s="9"/>
      <c r="L13" s="95"/>
      <c r="M13" s="95"/>
      <c r="N13" s="95"/>
      <c r="O13" s="95"/>
      <c r="P13" s="95"/>
      <c r="Q13" s="95"/>
      <c r="R13" s="95"/>
      <c r="S13" s="95"/>
      <c r="T13" s="95"/>
      <c r="U13" s="95"/>
      <c r="V13" s="95"/>
      <c r="W13" s="95"/>
      <c r="X13" s="95"/>
      <c r="Y13" s="95"/>
      <c r="Z13" s="95"/>
      <c r="AA13" s="95"/>
      <c r="AB13" s="88"/>
      <c r="AC13" s="96"/>
      <c r="AD13" s="96"/>
      <c r="AE13" s="92"/>
      <c r="AF13" s="92"/>
      <c r="AG13" s="92"/>
      <c r="AH13" s="92"/>
      <c r="AI13" s="92"/>
      <c r="AJ13" s="98"/>
      <c r="AK13" s="98"/>
    </row>
    <row r="14" customFormat="false" ht="21.75" hidden="true" customHeight="true" outlineLevel="0" collapsed="false">
      <c r="A14" s="9"/>
      <c r="B14" s="9"/>
      <c r="C14" s="9"/>
      <c r="D14" s="9"/>
      <c r="E14" s="9"/>
      <c r="F14" s="9"/>
      <c r="G14" s="9"/>
      <c r="H14" s="9"/>
      <c r="I14" s="9"/>
      <c r="J14" s="9"/>
      <c r="K14" s="9"/>
      <c r="L14" s="95"/>
      <c r="M14" s="95"/>
      <c r="N14" s="95"/>
      <c r="O14" s="95"/>
      <c r="P14" s="95"/>
      <c r="Q14" s="95"/>
      <c r="R14" s="95"/>
      <c r="S14" s="95"/>
      <c r="T14" s="95"/>
      <c r="U14" s="95"/>
      <c r="V14" s="95"/>
      <c r="W14" s="95"/>
      <c r="X14" s="95"/>
      <c r="Y14" s="95"/>
      <c r="Z14" s="95"/>
      <c r="AA14" s="95"/>
      <c r="AB14" s="88"/>
      <c r="AC14" s="96"/>
      <c r="AD14" s="96"/>
      <c r="AE14" s="89"/>
      <c r="AF14" s="93"/>
      <c r="AG14" s="92"/>
      <c r="AH14" s="92"/>
      <c r="AI14" s="92"/>
      <c r="AJ14" s="98"/>
      <c r="AK14" s="98"/>
    </row>
    <row r="15" customFormat="false" ht="18.75" hidden="true" customHeight="true" outlineLevel="0" collapsed="false">
      <c r="A15" s="9"/>
      <c r="B15" s="9"/>
      <c r="C15" s="9"/>
      <c r="D15" s="9"/>
      <c r="E15" s="9"/>
      <c r="F15" s="9"/>
      <c r="G15" s="9"/>
      <c r="H15" s="9"/>
      <c r="I15" s="9"/>
      <c r="J15" s="9"/>
      <c r="K15" s="9"/>
      <c r="L15" s="95"/>
      <c r="M15" s="95"/>
      <c r="N15" s="95"/>
      <c r="O15" s="95"/>
      <c r="P15" s="95"/>
      <c r="Q15" s="95"/>
      <c r="R15" s="95"/>
      <c r="S15" s="95"/>
      <c r="T15" s="95"/>
      <c r="U15" s="95"/>
      <c r="V15" s="95"/>
      <c r="W15" s="95"/>
      <c r="X15" s="95"/>
      <c r="Y15" s="95"/>
      <c r="Z15" s="95"/>
      <c r="AA15" s="95"/>
      <c r="AB15" s="88"/>
      <c r="AC15" s="96"/>
      <c r="AD15" s="96"/>
      <c r="AE15" s="89"/>
      <c r="AF15" s="90"/>
      <c r="AG15" s="94"/>
      <c r="AH15" s="94"/>
      <c r="AI15" s="94"/>
      <c r="AJ15" s="99"/>
      <c r="AK15" s="99"/>
    </row>
    <row r="16" customFormat="false" ht="18.75" hidden="false" customHeight="true" outlineLevel="0" collapsed="false">
      <c r="A16" s="9"/>
      <c r="B16" s="9"/>
      <c r="C16" s="9"/>
      <c r="D16" s="9"/>
      <c r="E16" s="9"/>
      <c r="F16" s="9"/>
      <c r="G16" s="9"/>
      <c r="H16" s="9"/>
      <c r="I16" s="9"/>
      <c r="J16" s="9"/>
      <c r="K16" s="9"/>
      <c r="L16" s="95"/>
      <c r="M16" s="95"/>
      <c r="N16" s="95"/>
      <c r="O16" s="95"/>
      <c r="P16" s="95"/>
      <c r="Q16" s="95"/>
      <c r="R16" s="95"/>
      <c r="S16" s="95"/>
      <c r="T16" s="95"/>
      <c r="U16" s="95"/>
      <c r="V16" s="95"/>
      <c r="W16" s="95"/>
      <c r="X16" s="95"/>
      <c r="Y16" s="95"/>
      <c r="Z16" s="95"/>
      <c r="AA16" s="95"/>
      <c r="AB16" s="88"/>
      <c r="AC16" s="96"/>
      <c r="AD16" s="96"/>
      <c r="AE16" s="16"/>
      <c r="AF16" s="16"/>
      <c r="AG16" s="88"/>
      <c r="AH16" s="88"/>
      <c r="AI16" s="88"/>
    </row>
    <row r="17" customFormat="false" ht="82.5" hidden="false" customHeight="true" outlineLevel="0" collapsed="false">
      <c r="A17" s="100" t="s">
        <v>56</v>
      </c>
      <c r="B17" s="100"/>
      <c r="C17" s="100"/>
      <c r="D17" s="100"/>
      <c r="E17" s="100"/>
      <c r="F17" s="100"/>
      <c r="G17" s="100"/>
      <c r="H17" s="100"/>
      <c r="I17" s="100"/>
      <c r="J17" s="100"/>
      <c r="K17" s="101" t="s">
        <v>57</v>
      </c>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row>
    <row r="18" customFormat="false" ht="20.25" hidden="false" customHeight="true" outlineLevel="0" collapsed="false">
      <c r="A18" s="102"/>
      <c r="B18" s="102"/>
      <c r="C18" s="102"/>
      <c r="D18" s="102"/>
      <c r="E18" s="102"/>
      <c r="F18" s="102"/>
      <c r="G18" s="102"/>
      <c r="H18" s="102"/>
      <c r="I18" s="102"/>
      <c r="J18" s="103"/>
      <c r="K18" s="104" t="s">
        <v>58</v>
      </c>
      <c r="L18" s="105" t="s">
        <v>59</v>
      </c>
      <c r="M18" s="105" t="s">
        <v>60</v>
      </c>
      <c r="N18" s="105"/>
      <c r="O18" s="105"/>
      <c r="P18" s="105"/>
      <c r="Q18" s="105"/>
      <c r="R18" s="105"/>
      <c r="S18" s="105"/>
      <c r="T18" s="105"/>
      <c r="U18" s="105"/>
      <c r="V18" s="105"/>
      <c r="W18" s="105"/>
      <c r="X18" s="106"/>
      <c r="Y18" s="105" t="s">
        <v>10</v>
      </c>
      <c r="Z18" s="105"/>
      <c r="AA18" s="105"/>
      <c r="AB18" s="105"/>
      <c r="AC18" s="105"/>
      <c r="AD18" s="105"/>
      <c r="AE18" s="105"/>
      <c r="AF18" s="105"/>
      <c r="AG18" s="105"/>
      <c r="AH18" s="105"/>
      <c r="AI18" s="105"/>
    </row>
    <row r="19" customFormat="false" ht="21.75" hidden="false" customHeight="true" outlineLevel="0" collapsed="false">
      <c r="A19" s="102"/>
      <c r="B19" s="102"/>
      <c r="C19" s="102"/>
      <c r="D19" s="102"/>
      <c r="E19" s="102"/>
      <c r="F19" s="102"/>
      <c r="G19" s="102"/>
      <c r="H19" s="102"/>
      <c r="I19" s="102"/>
      <c r="J19" s="103"/>
      <c r="K19" s="104"/>
      <c r="L19" s="104"/>
      <c r="M19" s="105"/>
      <c r="N19" s="105"/>
      <c r="O19" s="105"/>
      <c r="P19" s="105"/>
      <c r="Q19" s="105"/>
      <c r="R19" s="105"/>
      <c r="S19" s="105"/>
      <c r="T19" s="105"/>
      <c r="U19" s="105"/>
      <c r="V19" s="105"/>
      <c r="W19" s="105"/>
      <c r="X19" s="107"/>
      <c r="Y19" s="108" t="s">
        <v>11</v>
      </c>
      <c r="Z19" s="108"/>
      <c r="AA19" s="108"/>
      <c r="AB19" s="109"/>
      <c r="AC19" s="110"/>
      <c r="AD19" s="111"/>
      <c r="AE19" s="112" t="s">
        <v>12</v>
      </c>
      <c r="AF19" s="112"/>
      <c r="AG19" s="112"/>
      <c r="AH19" s="112" t="s">
        <v>13</v>
      </c>
      <c r="AI19" s="112"/>
    </row>
    <row r="20" customFormat="false" ht="201.75" hidden="false" customHeight="true" outlineLevel="0" collapsed="false">
      <c r="A20" s="113"/>
      <c r="B20" s="104"/>
      <c r="C20" s="104" t="s">
        <v>16</v>
      </c>
      <c r="D20" s="104" t="s">
        <v>17</v>
      </c>
      <c r="E20" s="104" t="s">
        <v>61</v>
      </c>
      <c r="F20" s="104" t="s">
        <v>62</v>
      </c>
      <c r="G20" s="104" t="s">
        <v>63</v>
      </c>
      <c r="H20" s="104"/>
      <c r="I20" s="104"/>
      <c r="J20" s="25" t="s">
        <v>64</v>
      </c>
      <c r="K20" s="104"/>
      <c r="L20" s="105"/>
      <c r="M20" s="36" t="s">
        <v>65</v>
      </c>
      <c r="N20" s="114" t="s">
        <v>18</v>
      </c>
      <c r="O20" s="114" t="s">
        <v>19</v>
      </c>
      <c r="P20" s="115" t="s">
        <v>66</v>
      </c>
      <c r="Q20" s="115"/>
      <c r="R20" s="115"/>
      <c r="S20" s="115"/>
      <c r="T20" s="115"/>
      <c r="U20" s="115"/>
      <c r="V20" s="115"/>
      <c r="W20" s="116" t="s">
        <v>67</v>
      </c>
      <c r="X20" s="117" t="s">
        <v>68</v>
      </c>
      <c r="Y20" s="104" t="s">
        <v>14</v>
      </c>
      <c r="Z20" s="106"/>
      <c r="AA20" s="25" t="s">
        <v>15</v>
      </c>
      <c r="AB20" s="109"/>
      <c r="AC20" s="118"/>
      <c r="AD20" s="105"/>
      <c r="AE20" s="104" t="s">
        <v>14</v>
      </c>
      <c r="AF20" s="106"/>
      <c r="AG20" s="25" t="s">
        <v>15</v>
      </c>
      <c r="AH20" s="104" t="s">
        <v>14</v>
      </c>
      <c r="AI20" s="104" t="s">
        <v>15</v>
      </c>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row>
    <row r="21" customFormat="false" ht="24" hidden="false" customHeight="true" outlineLevel="0" collapsed="false">
      <c r="A21" s="120"/>
      <c r="B21" s="121"/>
      <c r="C21" s="121"/>
      <c r="D21" s="121"/>
      <c r="E21" s="121"/>
      <c r="F21" s="121"/>
      <c r="G21" s="121"/>
      <c r="H21" s="121"/>
      <c r="I21" s="121"/>
      <c r="J21" s="121"/>
      <c r="K21" s="122" t="n">
        <v>1</v>
      </c>
      <c r="L21" s="123" t="n">
        <v>2</v>
      </c>
      <c r="M21" s="124" t="n">
        <v>3</v>
      </c>
      <c r="N21" s="124" t="n">
        <v>4</v>
      </c>
      <c r="O21" s="124" t="n">
        <v>5</v>
      </c>
      <c r="P21" s="43" t="n">
        <v>6</v>
      </c>
      <c r="Q21" s="43"/>
      <c r="R21" s="43"/>
      <c r="S21" s="43"/>
      <c r="T21" s="43"/>
      <c r="U21" s="43"/>
      <c r="V21" s="43"/>
      <c r="W21" s="43" t="n">
        <v>7</v>
      </c>
      <c r="X21" s="124"/>
      <c r="Y21" s="124" t="n">
        <v>8</v>
      </c>
      <c r="Z21" s="124"/>
      <c r="AA21" s="124" t="n">
        <v>9</v>
      </c>
      <c r="AB21" s="109"/>
      <c r="AC21" s="109"/>
      <c r="AD21" s="109"/>
      <c r="AE21" s="124" t="n">
        <v>10</v>
      </c>
      <c r="AF21" s="124"/>
      <c r="AG21" s="124" t="n">
        <v>11</v>
      </c>
      <c r="AH21" s="124" t="n">
        <v>12</v>
      </c>
      <c r="AI21" s="125" t="n">
        <v>13</v>
      </c>
    </row>
    <row r="22" customFormat="false" ht="57" hidden="false" customHeight="true" outlineLevel="0" collapsed="false">
      <c r="A22" s="126"/>
      <c r="B22" s="26" t="n">
        <v>502</v>
      </c>
      <c r="C22" s="26"/>
      <c r="D22" s="26"/>
      <c r="E22" s="26"/>
      <c r="F22" s="26"/>
      <c r="G22" s="26"/>
      <c r="H22" s="26"/>
      <c r="I22" s="26"/>
      <c r="J22" s="26"/>
      <c r="K22" s="127"/>
      <c r="L22" s="128" t="s">
        <v>69</v>
      </c>
      <c r="M22" s="129" t="n">
        <v>624</v>
      </c>
      <c r="N22" s="58"/>
      <c r="O22" s="58"/>
      <c r="P22" s="130"/>
      <c r="Q22" s="130"/>
      <c r="R22" s="130"/>
      <c r="S22" s="130"/>
      <c r="T22" s="130"/>
      <c r="U22" s="130"/>
      <c r="V22" s="130"/>
      <c r="W22" s="130"/>
      <c r="X22" s="131"/>
      <c r="Y22" s="132" t="n">
        <f aca="false">Y33+Y46+Y75+Y85+Y91+Y102+Y105+Y107+Y110+Y113+Y116+Y119+Y121+Y123+Y131+Y136+Y141+Y144+Y149+Y157+Y167+Y170+Y173+Y185+Y204+Y210+Y213+Y216+Y226+Y230+Y240+Y256+Y260+Y262+Y265+Y267+Y270+Y272+Y286+Y289+Y313+Y316+Y319+Y327+Y330+Y332+Y334+Y344+Y346+Y349+Y352+Y354+Y359+Y361+Y376+Y382+Y386+Y388</f>
        <v>83687893.58</v>
      </c>
      <c r="Z22" s="132" t="n">
        <f aca="false">Z33+Z46+Z75+Z85+Z91+Z105+Z107+Z113+Z116+Z119+Z121+Z131+Z141+Z144+Z157+Z167+Z170+Z185+Z207+Z210+Z230+Z240+Z289+Z296+Z327+Z332+Z334+Z346+Z352+Z354+Z359+Z361+Z369+Z376+Z382+Z386+Z388+Z136+Z213+Z216</f>
        <v>205000</v>
      </c>
      <c r="AA22" s="132" t="n">
        <f aca="false">AA157+AA213+AA260+AA262+AA265+AA267+AA316</f>
        <v>65696446.433</v>
      </c>
      <c r="AB22" s="132" t="n">
        <f aca="false">AB33+AB46+AB75+AB85+AB91+AB105+AB107+AB113+AB116+AB119+AB121+AB131+AB141+AB144+AB157+AB167+AB170+AB185+AB207+AB210+AB230+AB240+AB289+AB296+AB327+AB332+AB334+AB346+AB352+AB354+AB359+AB361+AB369+AB376+AB382+AB386+AB388+AB136+AB213+AB216</f>
        <v>205000</v>
      </c>
      <c r="AC22" s="132" t="n">
        <f aca="false">AC33+AC46+AC75+AC85+AC91+AC105+AC107+AC113+AC116+AC119+AC121+AC131+AC141+AC144+AC157+AC167+AC170+AC185+AC207+AC210+AC230+AC240+AC289+AC296+AC327+AC332+AC334+AC346+AC352+AC354+AC359+AC361+AC369+AC376+AC382+AC386+AC388+AC136+AC213+AC216</f>
        <v>205000</v>
      </c>
      <c r="AD22" s="132" t="n">
        <f aca="false">AD33+AD46+AD75+AD85+AD91+AD105+AD107+AD113+AD116+AD119+AD121+AD131+AD141+AD144+AD157+AD167+AD170+AD185+AD207+AD210+AD230+AD240+AD289+AD296+AD327+AD332+AD334+AD346+AD352+AD354+AD359+AD361+AD369+AD376+AD382+AD386+AD388+AD136+AD213+AD216</f>
        <v>205000</v>
      </c>
      <c r="AE22" s="132" t="n">
        <f aca="false">AE33+AE46+AE75+AE85+AE91+AE105+AE107+AE113+AE116+AE119+AE121+AE131+AE141+AE144+AE157+AE167+AE170+AE185+AE207+AE210+AE230+AE240+AE289+AE296+AE327+AE332+AE334+AE346+AE352+AE354+AE359+AE361+AE369+AE376+AE382+AE386+AE388+AE136+AE213+AE216+AE123</f>
        <v>11813103.72</v>
      </c>
      <c r="AF22" s="132" t="n">
        <f aca="false">AF33+AF46+AF75+AF85+AF91+AF105+AF107+AF113+AF116+AF119+AF121+AF131+AF141+AF144+AF157+AF167+AF170+AF185+AF207+AF210+AF230+AF240+AF289+AF296+AF327+AF332+AF334+AF346+AF352+AF354+AF359+AF361+AF369+AF376+AF382+AF386+AF388+AF136+AF213+AF216</f>
        <v>205000</v>
      </c>
      <c r="AG22" s="132" t="n">
        <f aca="false">AG33+AG46+AG75+AG85+AG91+AG105+AG107+AG113+AG116+AG119+AG121+AG131+AG141+AG144+AG157+AG167+AG170+AG185+AG207+AG210+AG230+AG240+AG289+AG296+AG327+AG332+AG334+AG346+AG352+AG354+AG359+AG361+AG369+AG376+AG382+AG386+AG388+AG136+AG213+AG216</f>
        <v>115186</v>
      </c>
      <c r="AH22" s="132" t="n">
        <f aca="false">AH33+AH46+AH75+AH85+AH91+AH105+AH107+AH113+AH116+AH119+AH121+AH131+AH141+AH144+AH157+AH167+AH170+AH185+AH207+AH210+AH230+AH240+AH289+AH296+AH327+AH332+AH334+AH346+AH352+AH354+AH359+AH361+AH369+AH376+AH382+AH386+AH388+AH136+AH213+AH216+AH123</f>
        <v>11748681.15</v>
      </c>
      <c r="AI22" s="133" t="n">
        <f aca="false">AI33+AI46+AI75+AI85+AI91+AI105+AI107+AI113+AI116+AI119+AI121+AI131+AI141+AI144+AI157+AI167+AI170+AI185+AI207+AI210+AI230+AI240+AI289+AI296+AI327+AI332+AI334+AI346+AI352+AI354+AI359+AI361+AI369+AI376+AI382+AI386+AI388+AI136+AI213+AI216</f>
        <v>119259</v>
      </c>
    </row>
    <row r="23" s="144" customFormat="true" ht="18.75" hidden="false" customHeight="true" outlineLevel="0" collapsed="false">
      <c r="A23" s="134"/>
      <c r="B23" s="135" t="n">
        <v>100</v>
      </c>
      <c r="C23" s="135"/>
      <c r="D23" s="135"/>
      <c r="E23" s="135"/>
      <c r="F23" s="135"/>
      <c r="G23" s="135"/>
      <c r="H23" s="135"/>
      <c r="I23" s="135"/>
      <c r="J23" s="135"/>
      <c r="K23" s="136" t="n">
        <v>1</v>
      </c>
      <c r="L23" s="137" t="s">
        <v>25</v>
      </c>
      <c r="M23" s="138" t="n">
        <v>624</v>
      </c>
      <c r="N23" s="139" t="n">
        <v>1</v>
      </c>
      <c r="O23" s="139" t="n">
        <v>0</v>
      </c>
      <c r="P23" s="140"/>
      <c r="Q23" s="140"/>
      <c r="R23" s="140"/>
      <c r="S23" s="140"/>
      <c r="T23" s="140"/>
      <c r="U23" s="140"/>
      <c r="V23" s="140"/>
      <c r="W23" s="140"/>
      <c r="X23" s="141"/>
      <c r="Y23" s="142" t="n">
        <f aca="false">Y24+Y37+Y69+Y76+Y63+Y56</f>
        <v>11295970.16</v>
      </c>
      <c r="Z23" s="142" t="n">
        <f aca="false">Z24+Z37+Z69+Z76+Z63</f>
        <v>205000</v>
      </c>
      <c r="AA23" s="142" t="n">
        <f aca="false">AA24+AA37+AA69+AA76+AA63</f>
        <v>0</v>
      </c>
      <c r="AB23" s="142" t="n">
        <f aca="false">AB24+AB37+AB69+AB76+AB63</f>
        <v>205000</v>
      </c>
      <c r="AC23" s="142" t="n">
        <f aca="false">AC24+AC37+AC69+AC76+AC63</f>
        <v>205000</v>
      </c>
      <c r="AD23" s="142" t="n">
        <f aca="false">AD24+AD37+AD69+AD76+AD63</f>
        <v>205000</v>
      </c>
      <c r="AE23" s="142" t="n">
        <f aca="false">AE33+AE46+AE75+AE85+AE91+AE105+AE107+AE113+AE116+AE119+AE121+AE131+AE141+AE144+AE123</f>
        <v>8862171.36</v>
      </c>
      <c r="AF23" s="142" t="n">
        <f aca="false">AF24+AF37+AF63+AF69+AF76</f>
        <v>205000</v>
      </c>
      <c r="AG23" s="142" t="n">
        <f aca="false">AG24+AG37+AG63+AG69+AG76</f>
        <v>0</v>
      </c>
      <c r="AH23" s="142" t="n">
        <f aca="false">AH24+AH37+AH63+AH69+AH76</f>
        <v>8713345.79</v>
      </c>
      <c r="AI23" s="143" t="n">
        <f aca="false">AI24+AI37+AI63+AI69+AI76</f>
        <v>0</v>
      </c>
      <c r="AK23" s="144" t="s">
        <v>70</v>
      </c>
    </row>
    <row r="24" s="157" customFormat="true" ht="60" hidden="false" customHeight="true" outlineLevel="0" collapsed="false">
      <c r="A24" s="145"/>
      <c r="B24" s="146"/>
      <c r="C24" s="147"/>
      <c r="D24" s="148" t="n">
        <v>102</v>
      </c>
      <c r="E24" s="148"/>
      <c r="F24" s="148"/>
      <c r="G24" s="148"/>
      <c r="H24" s="148"/>
      <c r="I24" s="148"/>
      <c r="J24" s="148"/>
      <c r="K24" s="149"/>
      <c r="L24" s="137" t="s">
        <v>26</v>
      </c>
      <c r="M24" s="150" t="n">
        <v>624</v>
      </c>
      <c r="N24" s="151" t="n">
        <v>1</v>
      </c>
      <c r="O24" s="151" t="n">
        <v>2</v>
      </c>
      <c r="P24" s="152"/>
      <c r="Q24" s="152"/>
      <c r="R24" s="152"/>
      <c r="S24" s="152"/>
      <c r="T24" s="152"/>
      <c r="U24" s="152"/>
      <c r="V24" s="152"/>
      <c r="W24" s="152"/>
      <c r="X24" s="153"/>
      <c r="Y24" s="154" t="n">
        <f aca="false">Y25</f>
        <v>1850822.43</v>
      </c>
      <c r="Z24" s="154" t="n">
        <f aca="false">Z25</f>
        <v>0</v>
      </c>
      <c r="AA24" s="154" t="n">
        <f aca="false">AA25</f>
        <v>0</v>
      </c>
      <c r="AB24" s="154" t="n">
        <f aca="false">AB25</f>
        <v>0</v>
      </c>
      <c r="AC24" s="154" t="n">
        <f aca="false">AC25</f>
        <v>0</v>
      </c>
      <c r="AD24" s="154" t="n">
        <f aca="false">AD25</f>
        <v>0</v>
      </c>
      <c r="AE24" s="154" t="n">
        <f aca="false">AE33+AE36</f>
        <v>1823822.43</v>
      </c>
      <c r="AF24" s="154" t="n">
        <f aca="false">AF33+AF36</f>
        <v>0</v>
      </c>
      <c r="AG24" s="154" t="n">
        <f aca="false">AG33+AG36</f>
        <v>0</v>
      </c>
      <c r="AH24" s="154" t="n">
        <f aca="false">AH33+AH36</f>
        <v>1823822.43</v>
      </c>
      <c r="AI24" s="155" t="n">
        <f aca="false">AI33+AI36</f>
        <v>0</v>
      </c>
      <c r="AJ24" s="156"/>
      <c r="AK24" s="156" t="n">
        <f aca="false">Y33+Y36+Y46+Y49</f>
        <v>2662127.1</v>
      </c>
    </row>
    <row r="25" s="170" customFormat="true" ht="120" hidden="false" customHeight="true" outlineLevel="0" collapsed="false">
      <c r="A25" s="158"/>
      <c r="B25" s="159"/>
      <c r="C25" s="159"/>
      <c r="D25" s="160"/>
      <c r="E25" s="161" t="s">
        <v>71</v>
      </c>
      <c r="F25" s="161"/>
      <c r="G25" s="161"/>
      <c r="H25" s="161"/>
      <c r="I25" s="161"/>
      <c r="J25" s="161"/>
      <c r="K25" s="162"/>
      <c r="L25" s="163" t="s">
        <v>72</v>
      </c>
      <c r="M25" s="164" t="n">
        <v>624</v>
      </c>
      <c r="N25" s="165" t="n">
        <v>1</v>
      </c>
      <c r="O25" s="165" t="n">
        <v>2</v>
      </c>
      <c r="P25" s="166" t="s">
        <v>73</v>
      </c>
      <c r="Q25" s="166" t="s">
        <v>74</v>
      </c>
      <c r="R25" s="166" t="s">
        <v>75</v>
      </c>
      <c r="S25" s="166" t="s">
        <v>76</v>
      </c>
      <c r="T25" s="166" t="s">
        <v>75</v>
      </c>
      <c r="U25" s="166" t="s">
        <v>77</v>
      </c>
      <c r="V25" s="166" t="s">
        <v>75</v>
      </c>
      <c r="W25" s="166"/>
      <c r="X25" s="167"/>
      <c r="Y25" s="168" t="n">
        <f aca="false">Y27</f>
        <v>1850822.43</v>
      </c>
      <c r="Z25" s="168" t="n">
        <f aca="false">Z33+Z36</f>
        <v>0</v>
      </c>
      <c r="AA25" s="168" t="n">
        <f aca="false">AA33+AA36</f>
        <v>0</v>
      </c>
      <c r="AB25" s="168" t="n">
        <f aca="false">AB33+AB36</f>
        <v>0</v>
      </c>
      <c r="AC25" s="168" t="n">
        <f aca="false">AC33+AC36</f>
        <v>0</v>
      </c>
      <c r="AD25" s="168" t="n">
        <f aca="false">AD33+AD36</f>
        <v>0</v>
      </c>
      <c r="AE25" s="168" t="n">
        <f aca="false">AE33+AE36</f>
        <v>1823822.43</v>
      </c>
      <c r="AF25" s="168" t="n">
        <f aca="false">AF33+AF36</f>
        <v>0</v>
      </c>
      <c r="AG25" s="168" t="n">
        <f aca="false">AG33+AG36</f>
        <v>0</v>
      </c>
      <c r="AH25" s="168" t="n">
        <f aca="false">AH33+AH36</f>
        <v>1823822.43</v>
      </c>
      <c r="AI25" s="169" t="n">
        <f aca="false">AI33+AI36</f>
        <v>0</v>
      </c>
    </row>
    <row r="26" s="170" customFormat="true" ht="80.25" hidden="false" customHeight="true" outlineLevel="0" collapsed="false">
      <c r="A26" s="158"/>
      <c r="B26" s="159"/>
      <c r="C26" s="159"/>
      <c r="D26" s="171"/>
      <c r="E26" s="161"/>
      <c r="F26" s="161" t="s">
        <v>78</v>
      </c>
      <c r="G26" s="161"/>
      <c r="H26" s="161"/>
      <c r="I26" s="161"/>
      <c r="J26" s="161"/>
      <c r="K26" s="162"/>
      <c r="L26" s="163" t="s">
        <v>79</v>
      </c>
      <c r="M26" s="164" t="n">
        <v>624</v>
      </c>
      <c r="N26" s="165" t="n">
        <v>1</v>
      </c>
      <c r="O26" s="165" t="n">
        <v>2</v>
      </c>
      <c r="P26" s="166" t="s">
        <v>73</v>
      </c>
      <c r="Q26" s="166" t="s">
        <v>74</v>
      </c>
      <c r="R26" s="166" t="s">
        <v>22</v>
      </c>
      <c r="S26" s="166" t="s">
        <v>76</v>
      </c>
      <c r="T26" s="166" t="s">
        <v>75</v>
      </c>
      <c r="U26" s="166" t="s">
        <v>77</v>
      </c>
      <c r="V26" s="166" t="s">
        <v>75</v>
      </c>
      <c r="W26" s="166"/>
      <c r="X26" s="167"/>
      <c r="Y26" s="168" t="n">
        <v>1850822.43</v>
      </c>
      <c r="Z26" s="168" t="n">
        <f aca="false">Z31+Z36</f>
        <v>0</v>
      </c>
      <c r="AA26" s="168" t="n">
        <f aca="false">AA31+AA36</f>
        <v>0</v>
      </c>
      <c r="AB26" s="168" t="n">
        <f aca="false">AB31+AB36</f>
        <v>0</v>
      </c>
      <c r="AC26" s="168" t="n">
        <f aca="false">AC31+AC36</f>
        <v>0</v>
      </c>
      <c r="AD26" s="168" t="n">
        <f aca="false">AD31+AD36</f>
        <v>0</v>
      </c>
      <c r="AE26" s="168" t="n">
        <f aca="false">AE31+AE36</f>
        <v>1823822.43</v>
      </c>
      <c r="AF26" s="168" t="n">
        <f aca="false">AF31+AF36</f>
        <v>0</v>
      </c>
      <c r="AG26" s="168" t="n">
        <f aca="false">AG31+AG36</f>
        <v>0</v>
      </c>
      <c r="AH26" s="168" t="n">
        <f aca="false">AH31+AH36</f>
        <v>1823822.43</v>
      </c>
      <c r="AI26" s="169" t="n">
        <f aca="false">AI31+AI36</f>
        <v>0</v>
      </c>
      <c r="AL26" s="172"/>
    </row>
    <row r="27" s="170" customFormat="true" ht="80.25" hidden="false" customHeight="true" outlineLevel="0" collapsed="false">
      <c r="A27" s="158"/>
      <c r="B27" s="159"/>
      <c r="C27" s="159"/>
      <c r="D27" s="171"/>
      <c r="E27" s="161"/>
      <c r="F27" s="161"/>
      <c r="G27" s="173"/>
      <c r="H27" s="173"/>
      <c r="I27" s="173"/>
      <c r="J27" s="173"/>
      <c r="K27" s="162"/>
      <c r="L27" s="163" t="s">
        <v>80</v>
      </c>
      <c r="M27" s="164" t="n">
        <v>624</v>
      </c>
      <c r="N27" s="165" t="n">
        <v>1</v>
      </c>
      <c r="O27" s="165" t="n">
        <v>2</v>
      </c>
      <c r="P27" s="166"/>
      <c r="Q27" s="166" t="s">
        <v>74</v>
      </c>
      <c r="R27" s="166" t="s">
        <v>22</v>
      </c>
      <c r="S27" s="166" t="s">
        <v>81</v>
      </c>
      <c r="T27" s="166" t="s">
        <v>75</v>
      </c>
      <c r="U27" s="166" t="s">
        <v>77</v>
      </c>
      <c r="V27" s="166" t="s">
        <v>75</v>
      </c>
      <c r="W27" s="166"/>
      <c r="X27" s="167"/>
      <c r="Y27" s="168" t="n">
        <f aca="false">Y30+Y33</f>
        <v>1850822.43</v>
      </c>
      <c r="Z27" s="168" t="n">
        <f aca="false">Z26</f>
        <v>0</v>
      </c>
      <c r="AA27" s="168" t="n">
        <f aca="false">AA26</f>
        <v>0</v>
      </c>
      <c r="AB27" s="168" t="n">
        <f aca="false">AB26</f>
        <v>0</v>
      </c>
      <c r="AC27" s="168" t="n">
        <f aca="false">AC26</f>
        <v>0</v>
      </c>
      <c r="AD27" s="168" t="n">
        <f aca="false">AD26</f>
        <v>0</v>
      </c>
      <c r="AE27" s="168" t="n">
        <f aca="false">AE26</f>
        <v>1823822.43</v>
      </c>
      <c r="AF27" s="168" t="n">
        <f aca="false">AF26</f>
        <v>0</v>
      </c>
      <c r="AG27" s="168" t="n">
        <f aca="false">AG26</f>
        <v>0</v>
      </c>
      <c r="AH27" s="168" t="n">
        <f aca="false">AH26</f>
        <v>1823822.43</v>
      </c>
      <c r="AI27" s="169" t="n">
        <f aca="false">AI26</f>
        <v>0</v>
      </c>
    </row>
    <row r="28" s="170" customFormat="true" ht="144.75" hidden="false" customHeight="true" outlineLevel="0" collapsed="false">
      <c r="A28" s="158"/>
      <c r="B28" s="159"/>
      <c r="C28" s="159"/>
      <c r="D28" s="171"/>
      <c r="E28" s="161"/>
      <c r="F28" s="161"/>
      <c r="G28" s="173"/>
      <c r="H28" s="173"/>
      <c r="I28" s="173"/>
      <c r="J28" s="173"/>
      <c r="K28" s="162"/>
      <c r="L28" s="163" t="s">
        <v>82</v>
      </c>
      <c r="M28" s="164" t="n">
        <v>624</v>
      </c>
      <c r="N28" s="165" t="n">
        <v>1</v>
      </c>
      <c r="O28" s="165" t="n">
        <v>2</v>
      </c>
      <c r="P28" s="166"/>
      <c r="Q28" s="166" t="s">
        <v>74</v>
      </c>
      <c r="R28" s="166" t="s">
        <v>22</v>
      </c>
      <c r="S28" s="166" t="s">
        <v>81</v>
      </c>
      <c r="T28" s="166" t="s">
        <v>73</v>
      </c>
      <c r="U28" s="166" t="s">
        <v>83</v>
      </c>
      <c r="V28" s="166" t="s">
        <v>75</v>
      </c>
      <c r="W28" s="166"/>
      <c r="X28" s="167"/>
      <c r="Y28" s="168" t="n">
        <f aca="false">Y29</f>
        <v>27000</v>
      </c>
      <c r="Z28" s="168" t="n">
        <f aca="false">Z29</f>
        <v>0</v>
      </c>
      <c r="AA28" s="168" t="n">
        <f aca="false">AA29</f>
        <v>0</v>
      </c>
      <c r="AB28" s="168" t="n">
        <f aca="false">AB29</f>
        <v>0</v>
      </c>
      <c r="AC28" s="168" t="n">
        <f aca="false">AC29</f>
        <v>0</v>
      </c>
      <c r="AD28" s="168" t="n">
        <f aca="false">AD29</f>
        <v>0</v>
      </c>
      <c r="AE28" s="168" t="n">
        <f aca="false">AE29</f>
        <v>0</v>
      </c>
      <c r="AF28" s="168" t="n">
        <f aca="false">AF29</f>
        <v>0</v>
      </c>
      <c r="AG28" s="168" t="n">
        <f aca="false">AG29</f>
        <v>0</v>
      </c>
      <c r="AH28" s="168" t="n">
        <f aca="false">AH29</f>
        <v>0</v>
      </c>
      <c r="AI28" s="169" t="n">
        <f aca="false">AI29</f>
        <v>0</v>
      </c>
    </row>
    <row r="29" s="170" customFormat="true" ht="141.75" hidden="false" customHeight="true" outlineLevel="0" collapsed="false">
      <c r="A29" s="158"/>
      <c r="B29" s="159"/>
      <c r="C29" s="159"/>
      <c r="D29" s="171"/>
      <c r="E29" s="161"/>
      <c r="F29" s="161"/>
      <c r="G29" s="173"/>
      <c r="H29" s="173"/>
      <c r="I29" s="173"/>
      <c r="J29" s="173"/>
      <c r="K29" s="162"/>
      <c r="L29" s="163" t="s">
        <v>84</v>
      </c>
      <c r="M29" s="164" t="n">
        <v>624</v>
      </c>
      <c r="N29" s="165" t="n">
        <v>1</v>
      </c>
      <c r="O29" s="165" t="n">
        <v>2</v>
      </c>
      <c r="P29" s="166"/>
      <c r="Q29" s="166" t="s">
        <v>74</v>
      </c>
      <c r="R29" s="166" t="s">
        <v>22</v>
      </c>
      <c r="S29" s="166" t="s">
        <v>81</v>
      </c>
      <c r="T29" s="166" t="s">
        <v>73</v>
      </c>
      <c r="U29" s="166" t="s">
        <v>83</v>
      </c>
      <c r="V29" s="166" t="s">
        <v>75</v>
      </c>
      <c r="W29" s="166" t="s">
        <v>85</v>
      </c>
      <c r="X29" s="167"/>
      <c r="Y29" s="168" t="n">
        <f aca="false">Y30</f>
        <v>27000</v>
      </c>
      <c r="Z29" s="168" t="n">
        <f aca="false">Z30</f>
        <v>0</v>
      </c>
      <c r="AA29" s="168" t="n">
        <f aca="false">AA30</f>
        <v>0</v>
      </c>
      <c r="AB29" s="168" t="n">
        <f aca="false">AB30</f>
        <v>0</v>
      </c>
      <c r="AC29" s="168" t="n">
        <f aca="false">AC30</f>
        <v>0</v>
      </c>
      <c r="AD29" s="168" t="n">
        <f aca="false">AD30</f>
        <v>0</v>
      </c>
      <c r="AE29" s="168" t="n">
        <f aca="false">AE30</f>
        <v>0</v>
      </c>
      <c r="AF29" s="168" t="n">
        <f aca="false">AF30</f>
        <v>0</v>
      </c>
      <c r="AG29" s="168" t="n">
        <f aca="false">AG30</f>
        <v>0</v>
      </c>
      <c r="AH29" s="168" t="n">
        <f aca="false">AH30</f>
        <v>0</v>
      </c>
      <c r="AI29" s="169" t="n">
        <f aca="false">AI30</f>
        <v>0</v>
      </c>
    </row>
    <row r="30" s="170" customFormat="true" ht="80.25" hidden="false" customHeight="true" outlineLevel="0" collapsed="false">
      <c r="A30" s="158"/>
      <c r="B30" s="159"/>
      <c r="C30" s="159"/>
      <c r="D30" s="171"/>
      <c r="E30" s="161"/>
      <c r="F30" s="161"/>
      <c r="G30" s="173"/>
      <c r="H30" s="173"/>
      <c r="I30" s="173"/>
      <c r="J30" s="173"/>
      <c r="K30" s="174"/>
      <c r="L30" s="175" t="s">
        <v>86</v>
      </c>
      <c r="M30" s="176" t="n">
        <v>624</v>
      </c>
      <c r="N30" s="177" t="n">
        <v>1</v>
      </c>
      <c r="O30" s="177" t="n">
        <v>2</v>
      </c>
      <c r="P30" s="178"/>
      <c r="Q30" s="178" t="s">
        <v>74</v>
      </c>
      <c r="R30" s="178" t="s">
        <v>22</v>
      </c>
      <c r="S30" s="178" t="s">
        <v>81</v>
      </c>
      <c r="T30" s="178" t="s">
        <v>73</v>
      </c>
      <c r="U30" s="178" t="s">
        <v>83</v>
      </c>
      <c r="V30" s="178" t="s">
        <v>75</v>
      </c>
      <c r="W30" s="178" t="s">
        <v>87</v>
      </c>
      <c r="X30" s="179"/>
      <c r="Y30" s="180" t="n">
        <v>27000</v>
      </c>
      <c r="Z30" s="180"/>
      <c r="AA30" s="180" t="n">
        <v>0</v>
      </c>
      <c r="AB30" s="181"/>
      <c r="AC30" s="181"/>
      <c r="AD30" s="181"/>
      <c r="AE30" s="180" t="n">
        <v>0</v>
      </c>
      <c r="AF30" s="180"/>
      <c r="AG30" s="180" t="n">
        <v>0</v>
      </c>
      <c r="AH30" s="180" t="n">
        <v>0</v>
      </c>
      <c r="AI30" s="182" t="n">
        <v>0</v>
      </c>
    </row>
    <row r="31" s="170" customFormat="true" ht="72.75" hidden="false" customHeight="true" outlineLevel="0" collapsed="false">
      <c r="A31" s="158"/>
      <c r="B31" s="159"/>
      <c r="C31" s="159"/>
      <c r="D31" s="171"/>
      <c r="E31" s="159"/>
      <c r="F31" s="161"/>
      <c r="G31" s="161" t="s">
        <v>88</v>
      </c>
      <c r="H31" s="161"/>
      <c r="I31" s="161"/>
      <c r="J31" s="161"/>
      <c r="K31" s="162"/>
      <c r="L31" s="163" t="s">
        <v>89</v>
      </c>
      <c r="M31" s="164" t="n">
        <v>624</v>
      </c>
      <c r="N31" s="165" t="n">
        <v>1</v>
      </c>
      <c r="O31" s="165" t="n">
        <v>2</v>
      </c>
      <c r="P31" s="166" t="s">
        <v>73</v>
      </c>
      <c r="Q31" s="166" t="s">
        <v>74</v>
      </c>
      <c r="R31" s="166" t="s">
        <v>22</v>
      </c>
      <c r="S31" s="166" t="s">
        <v>81</v>
      </c>
      <c r="T31" s="166" t="s">
        <v>73</v>
      </c>
      <c r="U31" s="166" t="s">
        <v>90</v>
      </c>
      <c r="V31" s="166" t="s">
        <v>75</v>
      </c>
      <c r="W31" s="166"/>
      <c r="X31" s="167"/>
      <c r="Y31" s="168" t="n">
        <f aca="false">Y32</f>
        <v>1823822.43</v>
      </c>
      <c r="Z31" s="168" t="n">
        <f aca="false">Z32</f>
        <v>0</v>
      </c>
      <c r="AA31" s="168" t="n">
        <f aca="false">AA32</f>
        <v>0</v>
      </c>
      <c r="AB31" s="183"/>
      <c r="AC31" s="159"/>
      <c r="AD31" s="184"/>
      <c r="AE31" s="168" t="n">
        <f aca="false">AE32</f>
        <v>1823822.43</v>
      </c>
      <c r="AF31" s="168" t="n">
        <f aca="false">AF32</f>
        <v>0</v>
      </c>
      <c r="AG31" s="168" t="n">
        <f aca="false">AG32</f>
        <v>0</v>
      </c>
      <c r="AH31" s="168" t="n">
        <f aca="false">AH32</f>
        <v>1823822.43</v>
      </c>
      <c r="AI31" s="169" t="n">
        <f aca="false">AI32</f>
        <v>0</v>
      </c>
    </row>
    <row r="32" s="170" customFormat="true" ht="101.25" hidden="false" customHeight="true" outlineLevel="0" collapsed="false">
      <c r="A32" s="158"/>
      <c r="B32" s="159"/>
      <c r="C32" s="159"/>
      <c r="D32" s="171"/>
      <c r="E32" s="159"/>
      <c r="F32" s="161"/>
      <c r="G32" s="161"/>
      <c r="H32" s="173"/>
      <c r="I32" s="173"/>
      <c r="J32" s="173"/>
      <c r="K32" s="162"/>
      <c r="L32" s="163" t="s">
        <v>84</v>
      </c>
      <c r="M32" s="164" t="n">
        <v>624</v>
      </c>
      <c r="N32" s="165" t="n">
        <v>1</v>
      </c>
      <c r="O32" s="165" t="n">
        <v>2</v>
      </c>
      <c r="P32" s="166" t="s">
        <v>73</v>
      </c>
      <c r="Q32" s="166" t="s">
        <v>74</v>
      </c>
      <c r="R32" s="166" t="s">
        <v>22</v>
      </c>
      <c r="S32" s="166" t="s">
        <v>81</v>
      </c>
      <c r="T32" s="166" t="s">
        <v>73</v>
      </c>
      <c r="U32" s="166" t="s">
        <v>90</v>
      </c>
      <c r="V32" s="166" t="s">
        <v>75</v>
      </c>
      <c r="W32" s="166" t="s">
        <v>85</v>
      </c>
      <c r="X32" s="167"/>
      <c r="Y32" s="168" t="n">
        <f aca="false">Y33</f>
        <v>1823822.43</v>
      </c>
      <c r="Z32" s="168" t="n">
        <f aca="false">Z33</f>
        <v>0</v>
      </c>
      <c r="AA32" s="168" t="n">
        <f aca="false">AA33</f>
        <v>0</v>
      </c>
      <c r="AB32" s="183"/>
      <c r="AC32" s="159"/>
      <c r="AD32" s="184"/>
      <c r="AE32" s="168" t="n">
        <f aca="false">AE33</f>
        <v>1823822.43</v>
      </c>
      <c r="AF32" s="168" t="n">
        <f aca="false">AF33</f>
        <v>0</v>
      </c>
      <c r="AG32" s="168" t="n">
        <f aca="false">AG33</f>
        <v>0</v>
      </c>
      <c r="AH32" s="168" t="n">
        <f aca="false">AH33</f>
        <v>1823822.43</v>
      </c>
      <c r="AI32" s="169" t="n">
        <f aca="false">AI33</f>
        <v>0</v>
      </c>
    </row>
    <row r="33" s="170" customFormat="true" ht="38.25" hidden="false" customHeight="true" outlineLevel="0" collapsed="false">
      <c r="A33" s="158"/>
      <c r="B33" s="159"/>
      <c r="C33" s="159"/>
      <c r="D33" s="171"/>
      <c r="E33" s="159"/>
      <c r="F33" s="159"/>
      <c r="G33" s="161"/>
      <c r="H33" s="161" t="n">
        <v>120</v>
      </c>
      <c r="I33" s="161"/>
      <c r="J33" s="161"/>
      <c r="K33" s="174"/>
      <c r="L33" s="175" t="s">
        <v>86</v>
      </c>
      <c r="M33" s="176" t="n">
        <v>624</v>
      </c>
      <c r="N33" s="177" t="n">
        <v>1</v>
      </c>
      <c r="O33" s="177" t="n">
        <v>2</v>
      </c>
      <c r="P33" s="178" t="s">
        <v>73</v>
      </c>
      <c r="Q33" s="178" t="s">
        <v>74</v>
      </c>
      <c r="R33" s="178" t="s">
        <v>22</v>
      </c>
      <c r="S33" s="178" t="s">
        <v>81</v>
      </c>
      <c r="T33" s="178" t="s">
        <v>73</v>
      </c>
      <c r="U33" s="178" t="s">
        <v>90</v>
      </c>
      <c r="V33" s="178" t="s">
        <v>75</v>
      </c>
      <c r="W33" s="178" t="n">
        <v>120</v>
      </c>
      <c r="X33" s="179"/>
      <c r="Y33" s="180" t="n">
        <v>1823822.43</v>
      </c>
      <c r="Z33" s="179"/>
      <c r="AA33" s="180" t="n">
        <v>0</v>
      </c>
      <c r="AB33" s="185"/>
      <c r="AC33" s="186"/>
      <c r="AD33" s="187"/>
      <c r="AE33" s="180" t="n">
        <v>1823822.43</v>
      </c>
      <c r="AF33" s="179"/>
      <c r="AG33" s="180" t="n">
        <v>0</v>
      </c>
      <c r="AH33" s="180" t="n">
        <v>1823822.43</v>
      </c>
      <c r="AI33" s="182" t="n">
        <v>0</v>
      </c>
      <c r="AJ33" s="188"/>
    </row>
    <row r="34" s="170" customFormat="true" ht="57" hidden="true" customHeight="false" outlineLevel="0" collapsed="false">
      <c r="A34" s="158"/>
      <c r="B34" s="159"/>
      <c r="C34" s="161"/>
      <c r="D34" s="160"/>
      <c r="E34" s="161"/>
      <c r="F34" s="161"/>
      <c r="G34" s="161"/>
      <c r="H34" s="161"/>
      <c r="I34" s="173"/>
      <c r="J34" s="173"/>
      <c r="K34" s="162"/>
      <c r="L34" s="163" t="s">
        <v>89</v>
      </c>
      <c r="M34" s="164" t="n">
        <v>624</v>
      </c>
      <c r="N34" s="165" t="n">
        <v>1</v>
      </c>
      <c r="O34" s="165" t="n">
        <v>2</v>
      </c>
      <c r="P34" s="166"/>
      <c r="Q34" s="166" t="s">
        <v>74</v>
      </c>
      <c r="R34" s="166" t="s">
        <v>22</v>
      </c>
      <c r="S34" s="166" t="s">
        <v>81</v>
      </c>
      <c r="T34" s="166" t="s">
        <v>91</v>
      </c>
      <c r="U34" s="166" t="s">
        <v>90</v>
      </c>
      <c r="V34" s="166" t="s">
        <v>75</v>
      </c>
      <c r="W34" s="166"/>
      <c r="X34" s="167"/>
      <c r="Y34" s="168" t="n">
        <f aca="false">Y35</f>
        <v>0</v>
      </c>
      <c r="Z34" s="167"/>
      <c r="AA34" s="168" t="n">
        <f aca="false">AA35</f>
        <v>0</v>
      </c>
      <c r="AB34" s="183"/>
      <c r="AC34" s="159"/>
      <c r="AD34" s="184"/>
      <c r="AE34" s="168" t="n">
        <f aca="false">AE35</f>
        <v>0</v>
      </c>
      <c r="AF34" s="167"/>
      <c r="AG34" s="168" t="n">
        <f aca="false">AG35</f>
        <v>0</v>
      </c>
      <c r="AH34" s="168" t="n">
        <f aca="false">AH35</f>
        <v>0</v>
      </c>
      <c r="AI34" s="169" t="n">
        <f aca="false">AI35</f>
        <v>0</v>
      </c>
    </row>
    <row r="35" s="170" customFormat="true" ht="113.25" hidden="true" customHeight="false" outlineLevel="0" collapsed="false">
      <c r="A35" s="158"/>
      <c r="B35" s="159"/>
      <c r="C35" s="161"/>
      <c r="D35" s="160"/>
      <c r="E35" s="161"/>
      <c r="F35" s="161"/>
      <c r="G35" s="161"/>
      <c r="H35" s="161"/>
      <c r="I35" s="173"/>
      <c r="J35" s="173"/>
      <c r="K35" s="162"/>
      <c r="L35" s="163" t="s">
        <v>84</v>
      </c>
      <c r="M35" s="164" t="n">
        <v>624</v>
      </c>
      <c r="N35" s="165" t="n">
        <v>1</v>
      </c>
      <c r="O35" s="165" t="n">
        <v>2</v>
      </c>
      <c r="P35" s="166"/>
      <c r="Q35" s="166" t="s">
        <v>74</v>
      </c>
      <c r="R35" s="166" t="s">
        <v>22</v>
      </c>
      <c r="S35" s="166" t="s">
        <v>81</v>
      </c>
      <c r="T35" s="166" t="s">
        <v>91</v>
      </c>
      <c r="U35" s="166" t="s">
        <v>90</v>
      </c>
      <c r="V35" s="166" t="s">
        <v>75</v>
      </c>
      <c r="W35" s="166" t="s">
        <v>85</v>
      </c>
      <c r="X35" s="167"/>
      <c r="Y35" s="168" t="n">
        <f aca="false">Y36</f>
        <v>0</v>
      </c>
      <c r="Z35" s="167"/>
      <c r="AA35" s="168" t="n">
        <f aca="false">AA36</f>
        <v>0</v>
      </c>
      <c r="AB35" s="183"/>
      <c r="AC35" s="159"/>
      <c r="AD35" s="184"/>
      <c r="AE35" s="168" t="n">
        <f aca="false">AE36</f>
        <v>0</v>
      </c>
      <c r="AF35" s="167"/>
      <c r="AG35" s="168" t="n">
        <f aca="false">AG36</f>
        <v>0</v>
      </c>
      <c r="AH35" s="168" t="n">
        <f aca="false">AH36</f>
        <v>0</v>
      </c>
      <c r="AI35" s="169" t="n">
        <f aca="false">AI36</f>
        <v>0</v>
      </c>
    </row>
    <row r="36" s="170" customFormat="true" ht="38.25" hidden="true" customHeight="false" outlineLevel="0" collapsed="false">
      <c r="A36" s="158"/>
      <c r="B36" s="159"/>
      <c r="C36" s="161"/>
      <c r="D36" s="160"/>
      <c r="E36" s="161"/>
      <c r="F36" s="161"/>
      <c r="G36" s="161"/>
      <c r="H36" s="161"/>
      <c r="I36" s="173"/>
      <c r="J36" s="173"/>
      <c r="K36" s="162"/>
      <c r="L36" s="175" t="s">
        <v>86</v>
      </c>
      <c r="M36" s="176" t="n">
        <v>624</v>
      </c>
      <c r="N36" s="177" t="n">
        <v>1</v>
      </c>
      <c r="O36" s="177" t="n">
        <v>2</v>
      </c>
      <c r="P36" s="178"/>
      <c r="Q36" s="178" t="s">
        <v>74</v>
      </c>
      <c r="R36" s="178" t="s">
        <v>22</v>
      </c>
      <c r="S36" s="178" t="s">
        <v>81</v>
      </c>
      <c r="T36" s="178" t="s">
        <v>91</v>
      </c>
      <c r="U36" s="178" t="s">
        <v>90</v>
      </c>
      <c r="V36" s="178" t="s">
        <v>75</v>
      </c>
      <c r="W36" s="178" t="s">
        <v>87</v>
      </c>
      <c r="X36" s="179"/>
      <c r="Y36" s="180"/>
      <c r="Z36" s="179"/>
      <c r="AA36" s="180"/>
      <c r="AB36" s="185"/>
      <c r="AC36" s="186"/>
      <c r="AD36" s="187"/>
      <c r="AE36" s="180"/>
      <c r="AF36" s="179"/>
      <c r="AG36" s="180"/>
      <c r="AH36" s="180"/>
      <c r="AI36" s="182"/>
    </row>
    <row r="37" s="157" customFormat="true" ht="75" hidden="false" customHeight="true" outlineLevel="0" collapsed="false">
      <c r="A37" s="145"/>
      <c r="B37" s="146"/>
      <c r="C37" s="147"/>
      <c r="D37" s="148" t="n">
        <v>104</v>
      </c>
      <c r="E37" s="148"/>
      <c r="F37" s="148"/>
      <c r="G37" s="148"/>
      <c r="H37" s="148"/>
      <c r="I37" s="148"/>
      <c r="J37" s="148"/>
      <c r="K37" s="149"/>
      <c r="L37" s="137" t="s">
        <v>27</v>
      </c>
      <c r="M37" s="150" t="n">
        <v>624</v>
      </c>
      <c r="N37" s="151" t="n">
        <v>1</v>
      </c>
      <c r="O37" s="151" t="n">
        <v>4</v>
      </c>
      <c r="P37" s="152"/>
      <c r="Q37" s="152"/>
      <c r="R37" s="152"/>
      <c r="S37" s="152"/>
      <c r="T37" s="152"/>
      <c r="U37" s="152"/>
      <c r="V37" s="152"/>
      <c r="W37" s="152"/>
      <c r="X37" s="153"/>
      <c r="Y37" s="154" t="n">
        <f aca="false">Y38</f>
        <v>853304.67</v>
      </c>
      <c r="Z37" s="154" t="n">
        <f aca="false">Z38</f>
        <v>0</v>
      </c>
      <c r="AA37" s="154" t="n">
        <f aca="false">AA38</f>
        <v>0</v>
      </c>
      <c r="AB37" s="154" t="n">
        <f aca="false">AB38</f>
        <v>0</v>
      </c>
      <c r="AC37" s="154" t="n">
        <f aca="false">AC38</f>
        <v>0</v>
      </c>
      <c r="AD37" s="154" t="n">
        <f aca="false">AD38</f>
        <v>0</v>
      </c>
      <c r="AE37" s="154" t="n">
        <f aca="false">AE46+AE126+AE128+AE49</f>
        <v>838304.67</v>
      </c>
      <c r="AF37" s="154" t="n">
        <f aca="false">AF46+AF126+AF128+AF49</f>
        <v>0</v>
      </c>
      <c r="AG37" s="154" t="n">
        <f aca="false">AG46+AG126+AG128+AG49</f>
        <v>0</v>
      </c>
      <c r="AH37" s="154" t="n">
        <f aca="false">AH46+AH126+AH128+AH49</f>
        <v>838304.67</v>
      </c>
      <c r="AI37" s="155" t="n">
        <f aca="false">AI46+AI126+AI128+AI49</f>
        <v>0</v>
      </c>
    </row>
    <row r="38" s="170" customFormat="true" ht="121.5" hidden="false" customHeight="true" outlineLevel="0" collapsed="false">
      <c r="A38" s="158"/>
      <c r="B38" s="159"/>
      <c r="C38" s="159"/>
      <c r="D38" s="160"/>
      <c r="E38" s="161" t="s">
        <v>71</v>
      </c>
      <c r="F38" s="161"/>
      <c r="G38" s="161"/>
      <c r="H38" s="161"/>
      <c r="I38" s="161"/>
      <c r="J38" s="161"/>
      <c r="K38" s="162"/>
      <c r="L38" s="163" t="s">
        <v>72</v>
      </c>
      <c r="M38" s="164" t="n">
        <v>624</v>
      </c>
      <c r="N38" s="165" t="n">
        <v>1</v>
      </c>
      <c r="O38" s="165" t="n">
        <v>4</v>
      </c>
      <c r="P38" s="166" t="s">
        <v>73</v>
      </c>
      <c r="Q38" s="166" t="s">
        <v>74</v>
      </c>
      <c r="R38" s="166" t="s">
        <v>75</v>
      </c>
      <c r="S38" s="166" t="s">
        <v>76</v>
      </c>
      <c r="T38" s="166" t="s">
        <v>75</v>
      </c>
      <c r="U38" s="166" t="s">
        <v>77</v>
      </c>
      <c r="V38" s="166" t="s">
        <v>75</v>
      </c>
      <c r="W38" s="166"/>
      <c r="X38" s="167"/>
      <c r="Y38" s="168" t="n">
        <f aca="false">Y39+Y47</f>
        <v>853304.67</v>
      </c>
      <c r="Z38" s="168" t="n">
        <f aca="false">Z39+Z47</f>
        <v>0</v>
      </c>
      <c r="AA38" s="168" t="n">
        <f aca="false">AA39+AA47</f>
        <v>0</v>
      </c>
      <c r="AB38" s="168" t="n">
        <f aca="false">AB39+AB47</f>
        <v>0</v>
      </c>
      <c r="AC38" s="168" t="n">
        <f aca="false">AC39+AC47</f>
        <v>0</v>
      </c>
      <c r="AD38" s="168" t="n">
        <f aca="false">AD39+AD47</f>
        <v>0</v>
      </c>
      <c r="AE38" s="168" t="n">
        <f aca="false">AE39+AE47</f>
        <v>838304.67</v>
      </c>
      <c r="AF38" s="168" t="n">
        <f aca="false">AF39+AF47</f>
        <v>0</v>
      </c>
      <c r="AG38" s="168" t="n">
        <f aca="false">AG39+AG47</f>
        <v>0</v>
      </c>
      <c r="AH38" s="168" t="n">
        <f aca="false">AH39+AH47</f>
        <v>838304.67</v>
      </c>
      <c r="AI38" s="169" t="n">
        <f aca="false">AI39+AI47</f>
        <v>0</v>
      </c>
    </row>
    <row r="39" s="170" customFormat="true" ht="81" hidden="false" customHeight="true" outlineLevel="0" collapsed="false">
      <c r="A39" s="158"/>
      <c r="B39" s="159"/>
      <c r="C39" s="159"/>
      <c r="D39" s="171"/>
      <c r="E39" s="161"/>
      <c r="F39" s="161" t="s">
        <v>78</v>
      </c>
      <c r="G39" s="161"/>
      <c r="H39" s="161"/>
      <c r="I39" s="161"/>
      <c r="J39" s="161"/>
      <c r="K39" s="162"/>
      <c r="L39" s="163" t="s">
        <v>92</v>
      </c>
      <c r="M39" s="164" t="n">
        <v>624</v>
      </c>
      <c r="N39" s="165" t="n">
        <v>1</v>
      </c>
      <c r="O39" s="165" t="n">
        <v>4</v>
      </c>
      <c r="P39" s="166" t="s">
        <v>73</v>
      </c>
      <c r="Q39" s="166" t="s">
        <v>74</v>
      </c>
      <c r="R39" s="166" t="s">
        <v>22</v>
      </c>
      <c r="S39" s="166" t="s">
        <v>76</v>
      </c>
      <c r="T39" s="166" t="s">
        <v>75</v>
      </c>
      <c r="U39" s="166" t="s">
        <v>77</v>
      </c>
      <c r="V39" s="166" t="s">
        <v>75</v>
      </c>
      <c r="W39" s="166"/>
      <c r="X39" s="167"/>
      <c r="Y39" s="168" t="n">
        <f aca="false">Y40</f>
        <v>853304.67</v>
      </c>
      <c r="Z39" s="168" t="n">
        <f aca="false">Z40</f>
        <v>0</v>
      </c>
      <c r="AA39" s="168" t="n">
        <f aca="false">AA40</f>
        <v>0</v>
      </c>
      <c r="AB39" s="168" t="n">
        <f aca="false">AB40</f>
        <v>0</v>
      </c>
      <c r="AC39" s="168" t="n">
        <f aca="false">AC40</f>
        <v>0</v>
      </c>
      <c r="AD39" s="168" t="n">
        <f aca="false">AD40</f>
        <v>0</v>
      </c>
      <c r="AE39" s="168" t="n">
        <f aca="false">AE40</f>
        <v>838304.67</v>
      </c>
      <c r="AF39" s="168" t="n">
        <f aca="false">AF40</f>
        <v>0</v>
      </c>
      <c r="AG39" s="168" t="n">
        <f aca="false">AG40</f>
        <v>0</v>
      </c>
      <c r="AH39" s="168" t="n">
        <f aca="false">AH40</f>
        <v>838304.67</v>
      </c>
      <c r="AI39" s="169" t="n">
        <f aca="false">AI40</f>
        <v>0</v>
      </c>
    </row>
    <row r="40" s="170" customFormat="true" ht="81" hidden="false" customHeight="true" outlineLevel="0" collapsed="false">
      <c r="A40" s="158"/>
      <c r="B40" s="159"/>
      <c r="C40" s="159"/>
      <c r="D40" s="171"/>
      <c r="E40" s="161"/>
      <c r="F40" s="161"/>
      <c r="G40" s="173"/>
      <c r="H40" s="173"/>
      <c r="I40" s="173"/>
      <c r="J40" s="173"/>
      <c r="K40" s="162"/>
      <c r="L40" s="163" t="s">
        <v>80</v>
      </c>
      <c r="M40" s="164" t="n">
        <v>624</v>
      </c>
      <c r="N40" s="165" t="n">
        <v>1</v>
      </c>
      <c r="O40" s="165" t="n">
        <v>4</v>
      </c>
      <c r="P40" s="166"/>
      <c r="Q40" s="166" t="s">
        <v>74</v>
      </c>
      <c r="R40" s="166" t="s">
        <v>22</v>
      </c>
      <c r="S40" s="166" t="s">
        <v>81</v>
      </c>
      <c r="T40" s="166" t="s">
        <v>75</v>
      </c>
      <c r="U40" s="166" t="s">
        <v>77</v>
      </c>
      <c r="V40" s="166" t="s">
        <v>75</v>
      </c>
      <c r="W40" s="166"/>
      <c r="X40" s="167"/>
      <c r="Y40" s="168" t="n">
        <f aca="false">Y43+Y46</f>
        <v>853304.67</v>
      </c>
      <c r="Z40" s="168" t="n">
        <f aca="false">Z46+Z126+Z128</f>
        <v>0</v>
      </c>
      <c r="AA40" s="168" t="n">
        <f aca="false">AA46+AA126+AA128</f>
        <v>0</v>
      </c>
      <c r="AB40" s="168" t="n">
        <f aca="false">AB46+AB126+AB128</f>
        <v>0</v>
      </c>
      <c r="AC40" s="168" t="n">
        <f aca="false">AC46+AC126+AC128</f>
        <v>0</v>
      </c>
      <c r="AD40" s="168" t="n">
        <f aca="false">AD46+AD126+AD128</f>
        <v>0</v>
      </c>
      <c r="AE40" s="168" t="n">
        <f aca="false">AE46+AE126+AE128</f>
        <v>838304.67</v>
      </c>
      <c r="AF40" s="168" t="n">
        <f aca="false">AF46+AF126+AF128</f>
        <v>0</v>
      </c>
      <c r="AG40" s="168" t="n">
        <f aca="false">AG46+AG126+AG128</f>
        <v>0</v>
      </c>
      <c r="AH40" s="168" t="n">
        <f aca="false">AH46+AH126+AH128</f>
        <v>838304.67</v>
      </c>
      <c r="AI40" s="169" t="n">
        <v>0</v>
      </c>
    </row>
    <row r="41" s="170" customFormat="true" ht="135.75" hidden="false" customHeight="true" outlineLevel="0" collapsed="false">
      <c r="A41" s="158"/>
      <c r="B41" s="159"/>
      <c r="C41" s="159"/>
      <c r="D41" s="171"/>
      <c r="E41" s="161"/>
      <c r="F41" s="161"/>
      <c r="G41" s="173"/>
      <c r="H41" s="173"/>
      <c r="I41" s="173"/>
      <c r="J41" s="173"/>
      <c r="K41" s="162"/>
      <c r="L41" s="163" t="s">
        <v>82</v>
      </c>
      <c r="M41" s="164" t="n">
        <v>624</v>
      </c>
      <c r="N41" s="165" t="n">
        <v>1</v>
      </c>
      <c r="O41" s="165" t="n">
        <v>4</v>
      </c>
      <c r="P41" s="166"/>
      <c r="Q41" s="166" t="s">
        <v>74</v>
      </c>
      <c r="R41" s="166" t="s">
        <v>22</v>
      </c>
      <c r="S41" s="166" t="s">
        <v>81</v>
      </c>
      <c r="T41" s="166" t="s">
        <v>73</v>
      </c>
      <c r="U41" s="166" t="s">
        <v>83</v>
      </c>
      <c r="V41" s="166" t="s">
        <v>75</v>
      </c>
      <c r="W41" s="166"/>
      <c r="X41" s="167"/>
      <c r="Y41" s="168" t="n">
        <f aca="false">Y42</f>
        <v>15000</v>
      </c>
      <c r="Z41" s="168" t="n">
        <f aca="false">Z42</f>
        <v>0</v>
      </c>
      <c r="AA41" s="168" t="n">
        <f aca="false">AA42</f>
        <v>0</v>
      </c>
      <c r="AB41" s="168" t="n">
        <f aca="false">AB42</f>
        <v>0</v>
      </c>
      <c r="AC41" s="168" t="n">
        <f aca="false">AC42</f>
        <v>0</v>
      </c>
      <c r="AD41" s="168" t="n">
        <f aca="false">AD42</f>
        <v>0</v>
      </c>
      <c r="AE41" s="168" t="n">
        <f aca="false">AE42</f>
        <v>0</v>
      </c>
      <c r="AF41" s="168" t="n">
        <f aca="false">AF42</f>
        <v>0</v>
      </c>
      <c r="AG41" s="168" t="n">
        <f aca="false">AG42</f>
        <v>0</v>
      </c>
      <c r="AH41" s="168" t="n">
        <f aca="false">AH42</f>
        <v>0</v>
      </c>
      <c r="AI41" s="169" t="n">
        <f aca="false">AI42</f>
        <v>0</v>
      </c>
    </row>
    <row r="42" s="170" customFormat="true" ht="122.25" hidden="false" customHeight="true" outlineLevel="0" collapsed="false">
      <c r="A42" s="158"/>
      <c r="B42" s="159"/>
      <c r="C42" s="159"/>
      <c r="D42" s="171"/>
      <c r="E42" s="161"/>
      <c r="F42" s="161"/>
      <c r="G42" s="173"/>
      <c r="H42" s="173"/>
      <c r="I42" s="173"/>
      <c r="J42" s="173"/>
      <c r="K42" s="162"/>
      <c r="L42" s="163" t="s">
        <v>84</v>
      </c>
      <c r="M42" s="164" t="n">
        <v>624</v>
      </c>
      <c r="N42" s="165" t="n">
        <v>1</v>
      </c>
      <c r="O42" s="165" t="n">
        <v>4</v>
      </c>
      <c r="P42" s="166"/>
      <c r="Q42" s="166" t="s">
        <v>74</v>
      </c>
      <c r="R42" s="166" t="s">
        <v>22</v>
      </c>
      <c r="S42" s="166" t="s">
        <v>81</v>
      </c>
      <c r="T42" s="166" t="s">
        <v>73</v>
      </c>
      <c r="U42" s="166" t="s">
        <v>83</v>
      </c>
      <c r="V42" s="166" t="s">
        <v>75</v>
      </c>
      <c r="W42" s="166" t="s">
        <v>85</v>
      </c>
      <c r="X42" s="167"/>
      <c r="Y42" s="168" t="n">
        <f aca="false">Y43</f>
        <v>15000</v>
      </c>
      <c r="Z42" s="168" t="n">
        <f aca="false">Z43</f>
        <v>0</v>
      </c>
      <c r="AA42" s="168" t="n">
        <f aca="false">AA43</f>
        <v>0</v>
      </c>
      <c r="AB42" s="168" t="n">
        <f aca="false">AB43</f>
        <v>0</v>
      </c>
      <c r="AC42" s="168" t="n">
        <f aca="false">AC43</f>
        <v>0</v>
      </c>
      <c r="AD42" s="168" t="n">
        <f aca="false">AD43</f>
        <v>0</v>
      </c>
      <c r="AE42" s="168" t="n">
        <f aca="false">AE43</f>
        <v>0</v>
      </c>
      <c r="AF42" s="168" t="n">
        <f aca="false">AF43</f>
        <v>0</v>
      </c>
      <c r="AG42" s="168" t="n">
        <f aca="false">AG43</f>
        <v>0</v>
      </c>
      <c r="AH42" s="168" t="n">
        <f aca="false">AH43</f>
        <v>0</v>
      </c>
      <c r="AI42" s="169" t="n">
        <v>0</v>
      </c>
    </row>
    <row r="43" s="170" customFormat="true" ht="81" hidden="false" customHeight="true" outlineLevel="0" collapsed="false">
      <c r="A43" s="158"/>
      <c r="B43" s="159"/>
      <c r="C43" s="159"/>
      <c r="D43" s="171"/>
      <c r="E43" s="161"/>
      <c r="F43" s="161"/>
      <c r="G43" s="173"/>
      <c r="H43" s="173"/>
      <c r="I43" s="173"/>
      <c r="J43" s="173"/>
      <c r="K43" s="174"/>
      <c r="L43" s="175" t="s">
        <v>86</v>
      </c>
      <c r="M43" s="176" t="n">
        <v>624</v>
      </c>
      <c r="N43" s="177" t="n">
        <v>1</v>
      </c>
      <c r="O43" s="177" t="n">
        <v>4</v>
      </c>
      <c r="P43" s="178"/>
      <c r="Q43" s="178" t="s">
        <v>74</v>
      </c>
      <c r="R43" s="178" t="s">
        <v>22</v>
      </c>
      <c r="S43" s="178" t="s">
        <v>81</v>
      </c>
      <c r="T43" s="178" t="s">
        <v>73</v>
      </c>
      <c r="U43" s="178" t="s">
        <v>83</v>
      </c>
      <c r="V43" s="178" t="s">
        <v>75</v>
      </c>
      <c r="W43" s="178" t="s">
        <v>87</v>
      </c>
      <c r="X43" s="179"/>
      <c r="Y43" s="180" t="n">
        <v>15000</v>
      </c>
      <c r="Z43" s="180"/>
      <c r="AA43" s="180" t="n">
        <v>0</v>
      </c>
      <c r="AB43" s="180"/>
      <c r="AC43" s="180"/>
      <c r="AD43" s="180"/>
      <c r="AE43" s="180" t="n">
        <v>0</v>
      </c>
      <c r="AF43" s="180"/>
      <c r="AG43" s="180" t="n">
        <v>0</v>
      </c>
      <c r="AH43" s="180" t="n">
        <v>0</v>
      </c>
      <c r="AI43" s="182" t="n">
        <v>0</v>
      </c>
    </row>
    <row r="44" s="170" customFormat="true" ht="72.75" hidden="false" customHeight="true" outlineLevel="0" collapsed="false">
      <c r="A44" s="158"/>
      <c r="B44" s="159"/>
      <c r="C44" s="159"/>
      <c r="D44" s="171"/>
      <c r="E44" s="159"/>
      <c r="F44" s="161"/>
      <c r="G44" s="161" t="s">
        <v>88</v>
      </c>
      <c r="H44" s="161"/>
      <c r="I44" s="161"/>
      <c r="J44" s="161"/>
      <c r="K44" s="162"/>
      <c r="L44" s="163" t="s">
        <v>89</v>
      </c>
      <c r="M44" s="164" t="n">
        <v>624</v>
      </c>
      <c r="N44" s="165" t="n">
        <v>1</v>
      </c>
      <c r="O44" s="165" t="n">
        <v>4</v>
      </c>
      <c r="P44" s="166" t="s">
        <v>73</v>
      </c>
      <c r="Q44" s="166" t="s">
        <v>74</v>
      </c>
      <c r="R44" s="166" t="s">
        <v>22</v>
      </c>
      <c r="S44" s="166" t="s">
        <v>81</v>
      </c>
      <c r="T44" s="166" t="s">
        <v>91</v>
      </c>
      <c r="U44" s="166" t="s">
        <v>90</v>
      </c>
      <c r="V44" s="166" t="s">
        <v>75</v>
      </c>
      <c r="W44" s="166"/>
      <c r="X44" s="167"/>
      <c r="Y44" s="168" t="n">
        <f aca="false">Y45</f>
        <v>838304.67</v>
      </c>
      <c r="Z44" s="168" t="n">
        <f aca="false">Z45</f>
        <v>0</v>
      </c>
      <c r="AA44" s="168" t="n">
        <f aca="false">AA45</f>
        <v>0</v>
      </c>
      <c r="AB44" s="168" t="n">
        <f aca="false">AB45</f>
        <v>0</v>
      </c>
      <c r="AC44" s="168" t="n">
        <f aca="false">AC45</f>
        <v>0</v>
      </c>
      <c r="AD44" s="168" t="n">
        <f aca="false">AD45</f>
        <v>0</v>
      </c>
      <c r="AE44" s="168" t="n">
        <f aca="false">AE45</f>
        <v>838304.67</v>
      </c>
      <c r="AF44" s="168" t="n">
        <f aca="false">AF45</f>
        <v>0</v>
      </c>
      <c r="AG44" s="168" t="n">
        <f aca="false">AG45</f>
        <v>0</v>
      </c>
      <c r="AH44" s="168" t="n">
        <f aca="false">AH45</f>
        <v>838304.67</v>
      </c>
      <c r="AI44" s="169" t="n">
        <f aca="false">AI45</f>
        <v>0</v>
      </c>
    </row>
    <row r="45" s="170" customFormat="true" ht="103.5" hidden="false" customHeight="true" outlineLevel="0" collapsed="false">
      <c r="A45" s="158"/>
      <c r="B45" s="159"/>
      <c r="C45" s="159"/>
      <c r="D45" s="171"/>
      <c r="E45" s="159"/>
      <c r="F45" s="161"/>
      <c r="G45" s="161"/>
      <c r="H45" s="173"/>
      <c r="I45" s="173"/>
      <c r="J45" s="173"/>
      <c r="K45" s="162"/>
      <c r="L45" s="163" t="s">
        <v>84</v>
      </c>
      <c r="M45" s="164" t="n">
        <v>624</v>
      </c>
      <c r="N45" s="165" t="n">
        <v>1</v>
      </c>
      <c r="O45" s="165" t="n">
        <v>4</v>
      </c>
      <c r="P45" s="166" t="s">
        <v>73</v>
      </c>
      <c r="Q45" s="166" t="s">
        <v>74</v>
      </c>
      <c r="R45" s="166" t="s">
        <v>22</v>
      </c>
      <c r="S45" s="166" t="s">
        <v>81</v>
      </c>
      <c r="T45" s="166" t="s">
        <v>91</v>
      </c>
      <c r="U45" s="166" t="s">
        <v>90</v>
      </c>
      <c r="V45" s="166" t="s">
        <v>75</v>
      </c>
      <c r="W45" s="166" t="s">
        <v>85</v>
      </c>
      <c r="X45" s="167"/>
      <c r="Y45" s="168" t="n">
        <f aca="false">Y46</f>
        <v>838304.67</v>
      </c>
      <c r="Z45" s="168" t="n">
        <f aca="false">Z46</f>
        <v>0</v>
      </c>
      <c r="AA45" s="168" t="n">
        <f aca="false">AA46</f>
        <v>0</v>
      </c>
      <c r="AB45" s="183"/>
      <c r="AC45" s="159"/>
      <c r="AD45" s="184"/>
      <c r="AE45" s="168" t="n">
        <f aca="false">AE46</f>
        <v>838304.67</v>
      </c>
      <c r="AF45" s="168" t="n">
        <f aca="false">AF46</f>
        <v>0</v>
      </c>
      <c r="AG45" s="168" t="n">
        <f aca="false">AG46</f>
        <v>0</v>
      </c>
      <c r="AH45" s="168" t="n">
        <f aca="false">AH46</f>
        <v>838304.67</v>
      </c>
      <c r="AI45" s="169" t="n">
        <f aca="false">AI46</f>
        <v>0</v>
      </c>
    </row>
    <row r="46" s="170" customFormat="true" ht="56.25" hidden="false" customHeight="true" outlineLevel="0" collapsed="false">
      <c r="A46" s="158"/>
      <c r="B46" s="159"/>
      <c r="C46" s="159"/>
      <c r="D46" s="171"/>
      <c r="E46" s="159"/>
      <c r="F46" s="159"/>
      <c r="G46" s="161"/>
      <c r="H46" s="161" t="n">
        <v>120</v>
      </c>
      <c r="I46" s="161"/>
      <c r="J46" s="161"/>
      <c r="K46" s="174"/>
      <c r="L46" s="175" t="s">
        <v>86</v>
      </c>
      <c r="M46" s="176" t="n">
        <v>624</v>
      </c>
      <c r="N46" s="177" t="n">
        <v>1</v>
      </c>
      <c r="O46" s="177" t="n">
        <v>4</v>
      </c>
      <c r="P46" s="178" t="s">
        <v>73</v>
      </c>
      <c r="Q46" s="178" t="s">
        <v>74</v>
      </c>
      <c r="R46" s="178" t="s">
        <v>22</v>
      </c>
      <c r="S46" s="178" t="s">
        <v>81</v>
      </c>
      <c r="T46" s="178" t="s">
        <v>91</v>
      </c>
      <c r="U46" s="178" t="s">
        <v>90</v>
      </c>
      <c r="V46" s="178" t="s">
        <v>75</v>
      </c>
      <c r="W46" s="178" t="n">
        <v>120</v>
      </c>
      <c r="X46" s="179"/>
      <c r="Y46" s="180" t="n">
        <v>838304.67</v>
      </c>
      <c r="Z46" s="179"/>
      <c r="AA46" s="180" t="n">
        <v>0</v>
      </c>
      <c r="AB46" s="185"/>
      <c r="AC46" s="186"/>
      <c r="AD46" s="187"/>
      <c r="AE46" s="180" t="n">
        <v>838304.67</v>
      </c>
      <c r="AF46" s="179"/>
      <c r="AG46" s="180" t="n">
        <v>0</v>
      </c>
      <c r="AH46" s="180" t="n">
        <v>838304.67</v>
      </c>
      <c r="AI46" s="182" t="n">
        <v>0</v>
      </c>
    </row>
    <row r="47" s="170" customFormat="true" ht="135" hidden="true" customHeight="true" outlineLevel="0" collapsed="false">
      <c r="A47" s="158"/>
      <c r="B47" s="159"/>
      <c r="C47" s="159"/>
      <c r="D47" s="171"/>
      <c r="E47" s="159"/>
      <c r="F47" s="159"/>
      <c r="G47" s="161"/>
      <c r="H47" s="161" t="n">
        <v>850</v>
      </c>
      <c r="I47" s="161"/>
      <c r="J47" s="161"/>
      <c r="K47" s="162"/>
      <c r="L47" s="163" t="s">
        <v>93</v>
      </c>
      <c r="M47" s="164" t="n">
        <v>624</v>
      </c>
      <c r="N47" s="165" t="n">
        <v>1</v>
      </c>
      <c r="O47" s="165" t="n">
        <v>4</v>
      </c>
      <c r="P47" s="166" t="s">
        <v>74</v>
      </c>
      <c r="Q47" s="166" t="s">
        <v>74</v>
      </c>
      <c r="R47" s="166" t="s">
        <v>23</v>
      </c>
      <c r="S47" s="166" t="s">
        <v>94</v>
      </c>
      <c r="T47" s="166" t="s">
        <v>75</v>
      </c>
      <c r="U47" s="166" t="s">
        <v>77</v>
      </c>
      <c r="V47" s="166" t="s">
        <v>75</v>
      </c>
      <c r="W47" s="166"/>
      <c r="X47" s="167"/>
      <c r="Y47" s="168" t="n">
        <f aca="false">Y48</f>
        <v>0</v>
      </c>
      <c r="Z47" s="168" t="n">
        <f aca="false">Z48</f>
        <v>0</v>
      </c>
      <c r="AA47" s="168" t="n">
        <f aca="false">AA48</f>
        <v>0</v>
      </c>
      <c r="AB47" s="168" t="n">
        <f aca="false">AB48</f>
        <v>0</v>
      </c>
      <c r="AC47" s="168" t="n">
        <f aca="false">AC48</f>
        <v>0</v>
      </c>
      <c r="AD47" s="168" t="n">
        <f aca="false">AD48</f>
        <v>0</v>
      </c>
      <c r="AE47" s="168" t="n">
        <f aca="false">AE48</f>
        <v>0</v>
      </c>
      <c r="AF47" s="168" t="n">
        <f aca="false">AF48</f>
        <v>0</v>
      </c>
      <c r="AG47" s="168" t="n">
        <f aca="false">AG48</f>
        <v>0</v>
      </c>
      <c r="AH47" s="168" t="n">
        <f aca="false">AH48</f>
        <v>0</v>
      </c>
      <c r="AI47" s="169" t="n">
        <f aca="false">AI48</f>
        <v>0</v>
      </c>
    </row>
    <row r="48" s="170" customFormat="true" ht="93.75" hidden="true" customHeight="true" outlineLevel="0" collapsed="false">
      <c r="A48" s="158"/>
      <c r="B48" s="159"/>
      <c r="C48" s="161"/>
      <c r="D48" s="160"/>
      <c r="E48" s="161"/>
      <c r="F48" s="161"/>
      <c r="G48" s="161"/>
      <c r="H48" s="161"/>
      <c r="I48" s="161"/>
      <c r="J48" s="161"/>
      <c r="K48" s="162"/>
      <c r="L48" s="163" t="s">
        <v>93</v>
      </c>
      <c r="M48" s="164" t="n">
        <v>624</v>
      </c>
      <c r="N48" s="165" t="n">
        <v>1</v>
      </c>
      <c r="O48" s="165" t="n">
        <v>4</v>
      </c>
      <c r="P48" s="166" t="s">
        <v>73</v>
      </c>
      <c r="Q48" s="166" t="s">
        <v>74</v>
      </c>
      <c r="R48" s="166" t="s">
        <v>23</v>
      </c>
      <c r="S48" s="166" t="s">
        <v>94</v>
      </c>
      <c r="T48" s="166" t="s">
        <v>91</v>
      </c>
      <c r="U48" s="166" t="s">
        <v>90</v>
      </c>
      <c r="V48" s="166" t="s">
        <v>75</v>
      </c>
      <c r="W48" s="166"/>
      <c r="X48" s="167"/>
      <c r="Y48" s="168" t="n">
        <f aca="false">Y49</f>
        <v>0</v>
      </c>
      <c r="Z48" s="168" t="n">
        <f aca="false">Z49</f>
        <v>0</v>
      </c>
      <c r="AA48" s="168" t="n">
        <f aca="false">AA49</f>
        <v>0</v>
      </c>
      <c r="AB48" s="168" t="n">
        <f aca="false">AB49</f>
        <v>0</v>
      </c>
      <c r="AC48" s="168" t="n">
        <f aca="false">AC49</f>
        <v>0</v>
      </c>
      <c r="AD48" s="168" t="n">
        <f aca="false">AD49</f>
        <v>0</v>
      </c>
      <c r="AE48" s="168" t="n">
        <f aca="false">AE49</f>
        <v>0</v>
      </c>
      <c r="AF48" s="168" t="n">
        <f aca="false">AF49</f>
        <v>0</v>
      </c>
      <c r="AG48" s="168" t="n">
        <f aca="false">AG49</f>
        <v>0</v>
      </c>
      <c r="AH48" s="168" t="n">
        <f aca="false">AH49</f>
        <v>0</v>
      </c>
      <c r="AI48" s="169" t="n">
        <f aca="false">AI49</f>
        <v>0</v>
      </c>
    </row>
    <row r="49" s="193" customFormat="true" ht="52.5" hidden="true" customHeight="true" outlineLevel="0" collapsed="false">
      <c r="A49" s="189"/>
      <c r="B49" s="190"/>
      <c r="C49" s="191"/>
      <c r="D49" s="192"/>
      <c r="E49" s="191"/>
      <c r="F49" s="191"/>
      <c r="G49" s="191"/>
      <c r="H49" s="191"/>
      <c r="I49" s="191"/>
      <c r="J49" s="191"/>
      <c r="K49" s="174"/>
      <c r="L49" s="175" t="s">
        <v>95</v>
      </c>
      <c r="M49" s="176" t="n">
        <v>624</v>
      </c>
      <c r="N49" s="177" t="n">
        <v>1</v>
      </c>
      <c r="O49" s="177" t="n">
        <v>4</v>
      </c>
      <c r="P49" s="178" t="s">
        <v>73</v>
      </c>
      <c r="Q49" s="178" t="s">
        <v>74</v>
      </c>
      <c r="R49" s="178" t="s">
        <v>23</v>
      </c>
      <c r="S49" s="178" t="s">
        <v>94</v>
      </c>
      <c r="T49" s="178" t="s">
        <v>91</v>
      </c>
      <c r="U49" s="178" t="s">
        <v>90</v>
      </c>
      <c r="V49" s="178" t="s">
        <v>75</v>
      </c>
      <c r="W49" s="178" t="s">
        <v>96</v>
      </c>
      <c r="X49" s="179"/>
      <c r="Y49" s="180"/>
      <c r="Z49" s="180"/>
      <c r="AA49" s="180"/>
      <c r="AB49" s="185"/>
      <c r="AC49" s="186"/>
      <c r="AD49" s="187"/>
      <c r="AE49" s="180"/>
      <c r="AF49" s="180"/>
      <c r="AG49" s="180"/>
      <c r="AH49" s="180"/>
      <c r="AI49" s="182"/>
    </row>
    <row r="50" s="193" customFormat="true" ht="57" hidden="true" customHeight="true" outlineLevel="0" collapsed="false">
      <c r="A50" s="189"/>
      <c r="B50" s="190"/>
      <c r="C50" s="191"/>
      <c r="D50" s="192"/>
      <c r="E50" s="191"/>
      <c r="F50" s="191"/>
      <c r="G50" s="191"/>
      <c r="H50" s="191"/>
      <c r="I50" s="191"/>
      <c r="J50" s="191"/>
      <c r="K50" s="194"/>
      <c r="L50" s="195" t="s">
        <v>97</v>
      </c>
      <c r="M50" s="196" t="n">
        <v>624</v>
      </c>
      <c r="N50" s="197" t="n">
        <v>1</v>
      </c>
      <c r="O50" s="197" t="n">
        <v>4</v>
      </c>
      <c r="P50" s="198" t="s">
        <v>73</v>
      </c>
      <c r="Q50" s="198" t="s">
        <v>74</v>
      </c>
      <c r="R50" s="198" t="s">
        <v>22</v>
      </c>
      <c r="S50" s="198" t="s">
        <v>81</v>
      </c>
      <c r="T50" s="198" t="s">
        <v>91</v>
      </c>
      <c r="U50" s="198" t="s">
        <v>98</v>
      </c>
      <c r="V50" s="198" t="s">
        <v>75</v>
      </c>
      <c r="W50" s="198" t="s">
        <v>99</v>
      </c>
      <c r="X50" s="199"/>
      <c r="Y50" s="200" t="n">
        <v>0</v>
      </c>
      <c r="Z50" s="199"/>
      <c r="AA50" s="200" t="n">
        <v>0</v>
      </c>
      <c r="AB50" s="201"/>
      <c r="AC50" s="190"/>
      <c r="AD50" s="202"/>
      <c r="AE50" s="200" t="n">
        <v>0</v>
      </c>
      <c r="AF50" s="199"/>
      <c r="AG50" s="200" t="n">
        <v>0</v>
      </c>
      <c r="AH50" s="200"/>
      <c r="AI50" s="203"/>
    </row>
    <row r="51" s="193" customFormat="true" ht="90.75" hidden="true" customHeight="true" outlineLevel="0" collapsed="false">
      <c r="A51" s="189"/>
      <c r="B51" s="190"/>
      <c r="C51" s="191"/>
      <c r="D51" s="192"/>
      <c r="E51" s="191"/>
      <c r="F51" s="191"/>
      <c r="G51" s="191"/>
      <c r="H51" s="191"/>
      <c r="I51" s="191"/>
      <c r="J51" s="191"/>
      <c r="K51" s="194"/>
      <c r="L51" s="195" t="s">
        <v>100</v>
      </c>
      <c r="M51" s="196" t="n">
        <v>624</v>
      </c>
      <c r="N51" s="197" t="n">
        <v>1</v>
      </c>
      <c r="O51" s="197" t="n">
        <v>4</v>
      </c>
      <c r="P51" s="198" t="s">
        <v>74</v>
      </c>
      <c r="Q51" s="198"/>
      <c r="R51" s="198"/>
      <c r="S51" s="198" t="s">
        <v>22</v>
      </c>
      <c r="T51" s="198"/>
      <c r="U51" s="198"/>
      <c r="V51" s="198" t="s">
        <v>101</v>
      </c>
      <c r="W51" s="198"/>
      <c r="X51" s="199"/>
      <c r="Y51" s="200" t="n">
        <f aca="false">Y52</f>
        <v>0</v>
      </c>
      <c r="Z51" s="200" t="e">
        <f aca="false">#REF!</f>
        <v>#REF!</v>
      </c>
      <c r="AA51" s="200" t="n">
        <f aca="false">AA52</f>
        <v>0</v>
      </c>
      <c r="AB51" s="200" t="n">
        <f aca="false">AB52</f>
        <v>0</v>
      </c>
      <c r="AC51" s="200" t="n">
        <f aca="false">AC52</f>
        <v>0</v>
      </c>
      <c r="AD51" s="200" t="n">
        <f aca="false">AD52</f>
        <v>0</v>
      </c>
      <c r="AE51" s="200" t="n">
        <f aca="false">AE52</f>
        <v>0</v>
      </c>
      <c r="AF51" s="200" t="e">
        <f aca="false">#REF!</f>
        <v>#REF!</v>
      </c>
      <c r="AG51" s="200" t="n">
        <f aca="false">AG52</f>
        <v>0</v>
      </c>
      <c r="AH51" s="200"/>
      <c r="AI51" s="203"/>
    </row>
    <row r="52" s="193" customFormat="true" ht="90.75" hidden="true" customHeight="true" outlineLevel="0" collapsed="false">
      <c r="A52" s="189"/>
      <c r="B52" s="190"/>
      <c r="C52" s="191"/>
      <c r="D52" s="192"/>
      <c r="E52" s="191"/>
      <c r="F52" s="191"/>
      <c r="G52" s="191"/>
      <c r="H52" s="191"/>
      <c r="I52" s="191"/>
      <c r="J52" s="191"/>
      <c r="K52" s="194"/>
      <c r="L52" s="195" t="s">
        <v>102</v>
      </c>
      <c r="M52" s="196" t="n">
        <v>624</v>
      </c>
      <c r="N52" s="197" t="n">
        <v>1</v>
      </c>
      <c r="O52" s="197" t="n">
        <v>4</v>
      </c>
      <c r="P52" s="198" t="s">
        <v>74</v>
      </c>
      <c r="Q52" s="198"/>
      <c r="R52" s="198"/>
      <c r="S52" s="198" t="s">
        <v>22</v>
      </c>
      <c r="T52" s="198"/>
      <c r="U52" s="198"/>
      <c r="V52" s="198" t="s">
        <v>103</v>
      </c>
      <c r="W52" s="198"/>
      <c r="X52" s="199"/>
      <c r="Y52" s="200" t="n">
        <f aca="false">Y53</f>
        <v>0</v>
      </c>
      <c r="Z52" s="200" t="n">
        <f aca="false">Z53</f>
        <v>0</v>
      </c>
      <c r="AA52" s="200" t="n">
        <f aca="false">AA53</f>
        <v>0</v>
      </c>
      <c r="AB52" s="200" t="n">
        <f aca="false">AB53</f>
        <v>0</v>
      </c>
      <c r="AC52" s="200" t="n">
        <f aca="false">AC53</f>
        <v>0</v>
      </c>
      <c r="AD52" s="200" t="n">
        <f aca="false">AD53</f>
        <v>0</v>
      </c>
      <c r="AE52" s="200" t="n">
        <f aca="false">AE53</f>
        <v>0</v>
      </c>
      <c r="AF52" s="200" t="n">
        <f aca="false">AF53</f>
        <v>0</v>
      </c>
      <c r="AG52" s="200" t="n">
        <f aca="false">AG53</f>
        <v>0</v>
      </c>
      <c r="AH52" s="200"/>
      <c r="AI52" s="203"/>
    </row>
    <row r="53" s="193" customFormat="true" ht="34.5" hidden="true" customHeight="true" outlineLevel="0" collapsed="false">
      <c r="A53" s="189"/>
      <c r="B53" s="190"/>
      <c r="C53" s="191"/>
      <c r="D53" s="192"/>
      <c r="E53" s="191"/>
      <c r="F53" s="191"/>
      <c r="G53" s="191"/>
      <c r="H53" s="191"/>
      <c r="I53" s="191"/>
      <c r="J53" s="191"/>
      <c r="K53" s="194"/>
      <c r="L53" s="195" t="s">
        <v>95</v>
      </c>
      <c r="M53" s="196" t="n">
        <v>624</v>
      </c>
      <c r="N53" s="197" t="n">
        <v>1</v>
      </c>
      <c r="O53" s="197" t="n">
        <v>4</v>
      </c>
      <c r="P53" s="198" t="s">
        <v>74</v>
      </c>
      <c r="Q53" s="198"/>
      <c r="R53" s="198"/>
      <c r="S53" s="198" t="s">
        <v>22</v>
      </c>
      <c r="T53" s="198"/>
      <c r="U53" s="198"/>
      <c r="V53" s="198" t="s">
        <v>103</v>
      </c>
      <c r="W53" s="198" t="s">
        <v>96</v>
      </c>
      <c r="X53" s="199"/>
      <c r="Y53" s="200" t="n">
        <v>0</v>
      </c>
      <c r="Z53" s="200"/>
      <c r="AA53" s="200" t="n">
        <v>0</v>
      </c>
      <c r="AB53" s="201"/>
      <c r="AC53" s="190"/>
      <c r="AD53" s="202"/>
      <c r="AE53" s="200" t="n">
        <v>0</v>
      </c>
      <c r="AF53" s="200"/>
      <c r="AG53" s="200" t="n">
        <v>0</v>
      </c>
      <c r="AH53" s="200"/>
      <c r="AI53" s="203"/>
    </row>
    <row r="54" s="193" customFormat="true" ht="57" hidden="true" customHeight="true" outlineLevel="0" collapsed="false">
      <c r="A54" s="189"/>
      <c r="B54" s="190"/>
      <c r="C54" s="191"/>
      <c r="D54" s="192"/>
      <c r="E54" s="191"/>
      <c r="F54" s="191"/>
      <c r="G54" s="191"/>
      <c r="H54" s="191"/>
      <c r="I54" s="191"/>
      <c r="J54" s="191"/>
      <c r="K54" s="194"/>
      <c r="L54" s="195" t="s">
        <v>104</v>
      </c>
      <c r="M54" s="196" t="n">
        <v>624</v>
      </c>
      <c r="N54" s="197" t="n">
        <v>1</v>
      </c>
      <c r="O54" s="197" t="n">
        <v>4</v>
      </c>
      <c r="P54" s="198" t="s">
        <v>74</v>
      </c>
      <c r="Q54" s="198"/>
      <c r="R54" s="198"/>
      <c r="S54" s="198" t="s">
        <v>22</v>
      </c>
      <c r="T54" s="198"/>
      <c r="U54" s="198"/>
      <c r="V54" s="198" t="s">
        <v>105</v>
      </c>
      <c r="W54" s="198"/>
      <c r="X54" s="199"/>
      <c r="Y54" s="200" t="n">
        <f aca="false">Y55</f>
        <v>0</v>
      </c>
      <c r="Z54" s="200" t="n">
        <f aca="false">Z55</f>
        <v>0</v>
      </c>
      <c r="AA54" s="200" t="n">
        <f aca="false">AA55</f>
        <v>0</v>
      </c>
      <c r="AB54" s="201"/>
      <c r="AC54" s="190"/>
      <c r="AD54" s="202"/>
      <c r="AE54" s="200" t="n">
        <f aca="false">AE55</f>
        <v>0</v>
      </c>
      <c r="AF54" s="200" t="n">
        <f aca="false">AF55</f>
        <v>0</v>
      </c>
      <c r="AG54" s="200" t="n">
        <f aca="false">AG55</f>
        <v>0</v>
      </c>
      <c r="AH54" s="200"/>
      <c r="AI54" s="203"/>
    </row>
    <row r="55" s="193" customFormat="true" ht="57" hidden="true" customHeight="true" outlineLevel="0" collapsed="false">
      <c r="A55" s="189"/>
      <c r="B55" s="190"/>
      <c r="C55" s="191"/>
      <c r="D55" s="192"/>
      <c r="E55" s="191"/>
      <c r="F55" s="191"/>
      <c r="G55" s="191"/>
      <c r="H55" s="191"/>
      <c r="I55" s="191"/>
      <c r="J55" s="191"/>
      <c r="K55" s="194"/>
      <c r="L55" s="195" t="s">
        <v>97</v>
      </c>
      <c r="M55" s="196" t="n">
        <v>624</v>
      </c>
      <c r="N55" s="197" t="n">
        <v>1</v>
      </c>
      <c r="O55" s="197" t="n">
        <v>4</v>
      </c>
      <c r="P55" s="198" t="s">
        <v>74</v>
      </c>
      <c r="Q55" s="198"/>
      <c r="R55" s="198"/>
      <c r="S55" s="198" t="s">
        <v>22</v>
      </c>
      <c r="T55" s="198"/>
      <c r="U55" s="198"/>
      <c r="V55" s="198" t="s">
        <v>105</v>
      </c>
      <c r="W55" s="198" t="s">
        <v>99</v>
      </c>
      <c r="X55" s="199"/>
      <c r="Y55" s="200" t="n">
        <v>0</v>
      </c>
      <c r="Z55" s="199"/>
      <c r="AA55" s="200" t="n">
        <v>0</v>
      </c>
      <c r="AB55" s="201"/>
      <c r="AC55" s="190"/>
      <c r="AD55" s="202"/>
      <c r="AE55" s="200" t="n">
        <v>0</v>
      </c>
      <c r="AF55" s="199"/>
      <c r="AG55" s="200" t="n">
        <v>0</v>
      </c>
      <c r="AH55" s="200"/>
      <c r="AI55" s="203"/>
    </row>
    <row r="56" s="193" customFormat="true" ht="57" hidden="true" customHeight="true" outlineLevel="0" collapsed="false">
      <c r="A56" s="189"/>
      <c r="B56" s="190"/>
      <c r="C56" s="191"/>
      <c r="D56" s="192"/>
      <c r="E56" s="191"/>
      <c r="F56" s="191"/>
      <c r="G56" s="191"/>
      <c r="H56" s="191"/>
      <c r="I56" s="191"/>
      <c r="J56" s="191"/>
      <c r="K56" s="162"/>
      <c r="L56" s="137" t="s">
        <v>29</v>
      </c>
      <c r="M56" s="150" t="n">
        <v>624</v>
      </c>
      <c r="N56" s="151" t="n">
        <v>1</v>
      </c>
      <c r="O56" s="151" t="n">
        <v>7</v>
      </c>
      <c r="P56" s="152"/>
      <c r="Q56" s="152"/>
      <c r="R56" s="152"/>
      <c r="S56" s="152"/>
      <c r="T56" s="152"/>
      <c r="U56" s="152"/>
      <c r="V56" s="152"/>
      <c r="W56" s="152"/>
      <c r="X56" s="153"/>
      <c r="Y56" s="154" t="n">
        <f aca="false">Y57</f>
        <v>0</v>
      </c>
      <c r="Z56" s="154" t="n">
        <f aca="false">Z57</f>
        <v>0</v>
      </c>
      <c r="AA56" s="154" t="n">
        <f aca="false">AA57</f>
        <v>0</v>
      </c>
      <c r="AB56" s="184"/>
      <c r="AC56" s="204"/>
      <c r="AD56" s="184"/>
      <c r="AE56" s="154" t="n">
        <f aca="false">AE57</f>
        <v>0</v>
      </c>
      <c r="AF56" s="154" t="n">
        <f aca="false">AF57</f>
        <v>0</v>
      </c>
      <c r="AG56" s="154" t="n">
        <f aca="false">AG57</f>
        <v>0</v>
      </c>
      <c r="AH56" s="154" t="n">
        <v>0</v>
      </c>
      <c r="AI56" s="155" t="n">
        <v>0</v>
      </c>
    </row>
    <row r="57" s="170" customFormat="true" ht="120" hidden="true" customHeight="true" outlineLevel="0" collapsed="false">
      <c r="A57" s="158"/>
      <c r="B57" s="159"/>
      <c r="C57" s="161"/>
      <c r="D57" s="160"/>
      <c r="E57" s="161"/>
      <c r="F57" s="161"/>
      <c r="G57" s="161"/>
      <c r="H57" s="161"/>
      <c r="I57" s="161"/>
      <c r="J57" s="161"/>
      <c r="K57" s="162"/>
      <c r="L57" s="163" t="s">
        <v>72</v>
      </c>
      <c r="M57" s="164" t="n">
        <v>624</v>
      </c>
      <c r="N57" s="165" t="n">
        <v>1</v>
      </c>
      <c r="O57" s="165" t="n">
        <v>7</v>
      </c>
      <c r="P57" s="166" t="s">
        <v>74</v>
      </c>
      <c r="Q57" s="166" t="s">
        <v>74</v>
      </c>
      <c r="R57" s="166" t="s">
        <v>75</v>
      </c>
      <c r="S57" s="166" t="s">
        <v>76</v>
      </c>
      <c r="T57" s="166" t="s">
        <v>75</v>
      </c>
      <c r="U57" s="166" t="s">
        <v>77</v>
      </c>
      <c r="V57" s="166" t="s">
        <v>75</v>
      </c>
      <c r="W57" s="166"/>
      <c r="X57" s="167"/>
      <c r="Y57" s="168" t="n">
        <f aca="false">Y58</f>
        <v>0</v>
      </c>
      <c r="Z57" s="168" t="n">
        <f aca="false">Z58</f>
        <v>0</v>
      </c>
      <c r="AA57" s="168" t="n">
        <f aca="false">AA58</f>
        <v>0</v>
      </c>
      <c r="AB57" s="168" t="n">
        <f aca="false">AB58</f>
        <v>0</v>
      </c>
      <c r="AC57" s="168" t="n">
        <f aca="false">AC58</f>
        <v>0</v>
      </c>
      <c r="AD57" s="168" t="n">
        <f aca="false">AD58</f>
        <v>0</v>
      </c>
      <c r="AE57" s="168" t="n">
        <f aca="false">AE58</f>
        <v>0</v>
      </c>
      <c r="AF57" s="168" t="n">
        <f aca="false">AF58</f>
        <v>0</v>
      </c>
      <c r="AG57" s="168" t="n">
        <f aca="false">AG58</f>
        <v>0</v>
      </c>
      <c r="AH57" s="168" t="n">
        <f aca="false">AH58</f>
        <v>0</v>
      </c>
      <c r="AI57" s="169" t="n">
        <v>0</v>
      </c>
    </row>
    <row r="58" s="170" customFormat="true" ht="88.5" hidden="true" customHeight="true" outlineLevel="0" collapsed="false">
      <c r="A58" s="158"/>
      <c r="B58" s="159"/>
      <c r="C58" s="161"/>
      <c r="D58" s="160"/>
      <c r="E58" s="161"/>
      <c r="F58" s="161"/>
      <c r="G58" s="161"/>
      <c r="H58" s="161"/>
      <c r="I58" s="161"/>
      <c r="J58" s="161"/>
      <c r="K58" s="162"/>
      <c r="L58" s="163" t="s">
        <v>92</v>
      </c>
      <c r="M58" s="164" t="n">
        <v>624</v>
      </c>
      <c r="N58" s="165" t="n">
        <v>1</v>
      </c>
      <c r="O58" s="165" t="n">
        <v>7</v>
      </c>
      <c r="P58" s="166" t="s">
        <v>74</v>
      </c>
      <c r="Q58" s="166" t="s">
        <v>74</v>
      </c>
      <c r="R58" s="166" t="s">
        <v>22</v>
      </c>
      <c r="S58" s="166" t="s">
        <v>76</v>
      </c>
      <c r="T58" s="166" t="s">
        <v>75</v>
      </c>
      <c r="U58" s="166" t="s">
        <v>77</v>
      </c>
      <c r="V58" s="166" t="s">
        <v>75</v>
      </c>
      <c r="W58" s="166"/>
      <c r="X58" s="167"/>
      <c r="Y58" s="168" t="n">
        <f aca="false">Y60</f>
        <v>0</v>
      </c>
      <c r="Z58" s="168" t="n">
        <f aca="false">Z60</f>
        <v>0</v>
      </c>
      <c r="AA58" s="168" t="n">
        <f aca="false">AA60</f>
        <v>0</v>
      </c>
      <c r="AB58" s="168" t="n">
        <f aca="false">AB60</f>
        <v>0</v>
      </c>
      <c r="AC58" s="168" t="n">
        <f aca="false">AC60</f>
        <v>0</v>
      </c>
      <c r="AD58" s="168" t="n">
        <f aca="false">AD60</f>
        <v>0</v>
      </c>
      <c r="AE58" s="168" t="n">
        <f aca="false">AE60</f>
        <v>0</v>
      </c>
      <c r="AF58" s="168" t="n">
        <f aca="false">AF60</f>
        <v>0</v>
      </c>
      <c r="AG58" s="168" t="n">
        <f aca="false">AG60</f>
        <v>0</v>
      </c>
      <c r="AH58" s="168" t="n">
        <f aca="false">AH60</f>
        <v>0</v>
      </c>
      <c r="AI58" s="169" t="n">
        <f aca="false">AI60</f>
        <v>0</v>
      </c>
    </row>
    <row r="59" s="170" customFormat="true" ht="90.75" hidden="true" customHeight="true" outlineLevel="0" collapsed="false">
      <c r="A59" s="158"/>
      <c r="B59" s="159"/>
      <c r="C59" s="161"/>
      <c r="D59" s="160"/>
      <c r="E59" s="161"/>
      <c r="F59" s="161"/>
      <c r="G59" s="161"/>
      <c r="H59" s="161"/>
      <c r="I59" s="161"/>
      <c r="J59" s="161"/>
      <c r="K59" s="162"/>
      <c r="L59" s="163" t="s">
        <v>80</v>
      </c>
      <c r="M59" s="164" t="n">
        <v>624</v>
      </c>
      <c r="N59" s="165" t="n">
        <v>1</v>
      </c>
      <c r="O59" s="165" t="n">
        <v>7</v>
      </c>
      <c r="P59" s="166"/>
      <c r="Q59" s="166" t="s">
        <v>74</v>
      </c>
      <c r="R59" s="166" t="s">
        <v>22</v>
      </c>
      <c r="S59" s="166" t="s">
        <v>81</v>
      </c>
      <c r="T59" s="166" t="s">
        <v>75</v>
      </c>
      <c r="U59" s="166" t="s">
        <v>77</v>
      </c>
      <c r="V59" s="166" t="s">
        <v>75</v>
      </c>
      <c r="W59" s="166"/>
      <c r="X59" s="167"/>
      <c r="Y59" s="168" t="n">
        <f aca="false">Y58</f>
        <v>0</v>
      </c>
      <c r="Z59" s="168" t="n">
        <f aca="false">Z58</f>
        <v>0</v>
      </c>
      <c r="AA59" s="168" t="n">
        <f aca="false">AA58</f>
        <v>0</v>
      </c>
      <c r="AB59" s="168" t="n">
        <f aca="false">AB58</f>
        <v>0</v>
      </c>
      <c r="AC59" s="168" t="n">
        <f aca="false">AC58</f>
        <v>0</v>
      </c>
      <c r="AD59" s="168" t="n">
        <f aca="false">AD58</f>
        <v>0</v>
      </c>
      <c r="AE59" s="168" t="n">
        <f aca="false">AE58</f>
        <v>0</v>
      </c>
      <c r="AF59" s="168" t="n">
        <f aca="false">AF58</f>
        <v>0</v>
      </c>
      <c r="AG59" s="168" t="n">
        <f aca="false">AG58</f>
        <v>0</v>
      </c>
      <c r="AH59" s="168" t="n">
        <f aca="false">AH58</f>
        <v>0</v>
      </c>
      <c r="AI59" s="169" t="n">
        <f aca="false">AI58</f>
        <v>0</v>
      </c>
    </row>
    <row r="60" s="170" customFormat="true" ht="70.5" hidden="true" customHeight="true" outlineLevel="0" collapsed="false">
      <c r="A60" s="158"/>
      <c r="B60" s="159"/>
      <c r="C60" s="161"/>
      <c r="D60" s="160"/>
      <c r="E60" s="161"/>
      <c r="F60" s="161"/>
      <c r="G60" s="161"/>
      <c r="H60" s="161"/>
      <c r="I60" s="161"/>
      <c r="J60" s="161"/>
      <c r="K60" s="162"/>
      <c r="L60" s="163" t="s">
        <v>29</v>
      </c>
      <c r="M60" s="164" t="n">
        <v>624</v>
      </c>
      <c r="N60" s="165" t="n">
        <v>1</v>
      </c>
      <c r="O60" s="165" t="n">
        <v>7</v>
      </c>
      <c r="P60" s="166" t="s">
        <v>74</v>
      </c>
      <c r="Q60" s="166" t="s">
        <v>74</v>
      </c>
      <c r="R60" s="166" t="s">
        <v>22</v>
      </c>
      <c r="S60" s="166" t="s">
        <v>81</v>
      </c>
      <c r="T60" s="166" t="s">
        <v>91</v>
      </c>
      <c r="U60" s="166" t="s">
        <v>106</v>
      </c>
      <c r="V60" s="166" t="s">
        <v>75</v>
      </c>
      <c r="W60" s="166"/>
      <c r="X60" s="167"/>
      <c r="Y60" s="168" t="n">
        <f aca="false">Y61</f>
        <v>0</v>
      </c>
      <c r="Z60" s="168" t="n">
        <f aca="false">Z61</f>
        <v>0</v>
      </c>
      <c r="AA60" s="168" t="n">
        <f aca="false">AA61</f>
        <v>0</v>
      </c>
      <c r="AB60" s="168" t="n">
        <f aca="false">AB61</f>
        <v>0</v>
      </c>
      <c r="AC60" s="168" t="n">
        <f aca="false">AC61</f>
        <v>0</v>
      </c>
      <c r="AD60" s="168" t="n">
        <f aca="false">AD61</f>
        <v>0</v>
      </c>
      <c r="AE60" s="168" t="n">
        <f aca="false">AE61</f>
        <v>0</v>
      </c>
      <c r="AF60" s="168" t="n">
        <f aca="false">AF61</f>
        <v>0</v>
      </c>
      <c r="AG60" s="168" t="n">
        <f aca="false">AG61</f>
        <v>0</v>
      </c>
      <c r="AH60" s="168" t="n">
        <f aca="false">AH61</f>
        <v>0</v>
      </c>
      <c r="AI60" s="169" t="n">
        <f aca="false">AI61</f>
        <v>0</v>
      </c>
    </row>
    <row r="61" s="170" customFormat="true" ht="41.25" hidden="true" customHeight="true" outlineLevel="0" collapsed="false">
      <c r="A61" s="158"/>
      <c r="B61" s="159"/>
      <c r="C61" s="161"/>
      <c r="D61" s="160"/>
      <c r="E61" s="161"/>
      <c r="F61" s="161"/>
      <c r="G61" s="161"/>
      <c r="H61" s="161"/>
      <c r="I61" s="161"/>
      <c r="J61" s="161"/>
      <c r="K61" s="162"/>
      <c r="L61" s="163" t="s">
        <v>107</v>
      </c>
      <c r="M61" s="164" t="n">
        <v>624</v>
      </c>
      <c r="N61" s="165" t="n">
        <v>1</v>
      </c>
      <c r="O61" s="165" t="n">
        <v>7</v>
      </c>
      <c r="P61" s="166" t="s">
        <v>74</v>
      </c>
      <c r="Q61" s="166" t="s">
        <v>74</v>
      </c>
      <c r="R61" s="166" t="s">
        <v>22</v>
      </c>
      <c r="S61" s="166" t="s">
        <v>81</v>
      </c>
      <c r="T61" s="166" t="s">
        <v>91</v>
      </c>
      <c r="U61" s="166" t="s">
        <v>106</v>
      </c>
      <c r="V61" s="166" t="s">
        <v>75</v>
      </c>
      <c r="W61" s="166" t="s">
        <v>108</v>
      </c>
      <c r="X61" s="167"/>
      <c r="Y61" s="168" t="n">
        <f aca="false">Y62</f>
        <v>0</v>
      </c>
      <c r="Z61" s="168" t="n">
        <f aca="false">Z62</f>
        <v>0</v>
      </c>
      <c r="AA61" s="168" t="n">
        <f aca="false">AA62</f>
        <v>0</v>
      </c>
      <c r="AB61" s="168" t="n">
        <f aca="false">AB62</f>
        <v>0</v>
      </c>
      <c r="AC61" s="168" t="n">
        <f aca="false">AC62</f>
        <v>0</v>
      </c>
      <c r="AD61" s="168" t="n">
        <f aca="false">AD62</f>
        <v>0</v>
      </c>
      <c r="AE61" s="168" t="n">
        <f aca="false">AE62</f>
        <v>0</v>
      </c>
      <c r="AF61" s="168" t="n">
        <f aca="false">AF62</f>
        <v>0</v>
      </c>
      <c r="AG61" s="168" t="n">
        <f aca="false">AG62</f>
        <v>0</v>
      </c>
      <c r="AH61" s="168" t="n">
        <f aca="false">AH62</f>
        <v>0</v>
      </c>
      <c r="AI61" s="169" t="n">
        <f aca="false">AI62</f>
        <v>0</v>
      </c>
    </row>
    <row r="62" s="170" customFormat="true" ht="88.5" hidden="true" customHeight="true" outlineLevel="0" collapsed="false">
      <c r="A62" s="158"/>
      <c r="B62" s="159"/>
      <c r="C62" s="161"/>
      <c r="D62" s="160"/>
      <c r="E62" s="161"/>
      <c r="F62" s="161"/>
      <c r="G62" s="161"/>
      <c r="H62" s="161"/>
      <c r="I62" s="161"/>
      <c r="J62" s="161"/>
      <c r="K62" s="174"/>
      <c r="L62" s="175" t="s">
        <v>97</v>
      </c>
      <c r="M62" s="176" t="n">
        <v>624</v>
      </c>
      <c r="N62" s="177" t="n">
        <v>1</v>
      </c>
      <c r="O62" s="177" t="n">
        <v>7</v>
      </c>
      <c r="P62" s="178" t="s">
        <v>74</v>
      </c>
      <c r="Q62" s="178" t="s">
        <v>74</v>
      </c>
      <c r="R62" s="178" t="s">
        <v>22</v>
      </c>
      <c r="S62" s="178" t="s">
        <v>81</v>
      </c>
      <c r="T62" s="178" t="s">
        <v>91</v>
      </c>
      <c r="U62" s="178" t="s">
        <v>106</v>
      </c>
      <c r="V62" s="178" t="s">
        <v>75</v>
      </c>
      <c r="W62" s="178" t="s">
        <v>99</v>
      </c>
      <c r="X62" s="179"/>
      <c r="Y62" s="180" t="n">
        <v>0</v>
      </c>
      <c r="Z62" s="179"/>
      <c r="AA62" s="180" t="n">
        <v>0</v>
      </c>
      <c r="AB62" s="187"/>
      <c r="AC62" s="205"/>
      <c r="AD62" s="187"/>
      <c r="AE62" s="180" t="n">
        <v>0</v>
      </c>
      <c r="AF62" s="179"/>
      <c r="AG62" s="180" t="n">
        <v>0</v>
      </c>
      <c r="AH62" s="180" t="n">
        <v>0</v>
      </c>
      <c r="AI62" s="182" t="n">
        <v>0</v>
      </c>
    </row>
    <row r="63" s="157" customFormat="true" ht="75" hidden="true" customHeight="true" outlineLevel="0" collapsed="false">
      <c r="A63" s="145"/>
      <c r="B63" s="146"/>
      <c r="C63" s="147"/>
      <c r="D63" s="148" t="n">
        <v>104</v>
      </c>
      <c r="E63" s="148"/>
      <c r="F63" s="148"/>
      <c r="G63" s="148"/>
      <c r="H63" s="148"/>
      <c r="I63" s="148"/>
      <c r="J63" s="148"/>
      <c r="K63" s="149"/>
      <c r="L63" s="137" t="s">
        <v>28</v>
      </c>
      <c r="M63" s="150" t="n">
        <v>624</v>
      </c>
      <c r="N63" s="151" t="n">
        <v>1</v>
      </c>
      <c r="O63" s="151" t="n">
        <v>6</v>
      </c>
      <c r="P63" s="152"/>
      <c r="Q63" s="152"/>
      <c r="R63" s="152"/>
      <c r="S63" s="152"/>
      <c r="T63" s="152"/>
      <c r="U63" s="152"/>
      <c r="V63" s="152"/>
      <c r="W63" s="152"/>
      <c r="X63" s="153"/>
      <c r="Y63" s="154" t="n">
        <f aca="false">Y65</f>
        <v>0</v>
      </c>
      <c r="Z63" s="154" t="n">
        <f aca="false">Z65</f>
        <v>0</v>
      </c>
      <c r="AA63" s="154" t="n">
        <f aca="false">AA65</f>
        <v>0</v>
      </c>
      <c r="AB63" s="206"/>
      <c r="AC63" s="146"/>
      <c r="AD63" s="207"/>
      <c r="AE63" s="154" t="n">
        <f aca="false">AE65</f>
        <v>0</v>
      </c>
      <c r="AF63" s="154" t="n">
        <f aca="false">AF65</f>
        <v>0</v>
      </c>
      <c r="AG63" s="154" t="n">
        <f aca="false">AG65</f>
        <v>0</v>
      </c>
      <c r="AH63" s="154" t="n">
        <f aca="false">AH65</f>
        <v>0</v>
      </c>
      <c r="AI63" s="155" t="n">
        <f aca="false">AI65</f>
        <v>0</v>
      </c>
    </row>
    <row r="64" s="157" customFormat="true" ht="148.5" hidden="true" customHeight="true" outlineLevel="0" collapsed="false">
      <c r="A64" s="145"/>
      <c r="B64" s="146"/>
      <c r="C64" s="147"/>
      <c r="D64" s="148"/>
      <c r="E64" s="208"/>
      <c r="F64" s="208"/>
      <c r="G64" s="208"/>
      <c r="H64" s="208"/>
      <c r="I64" s="208"/>
      <c r="J64" s="208"/>
      <c r="K64" s="149"/>
      <c r="L64" s="163" t="s">
        <v>109</v>
      </c>
      <c r="M64" s="164" t="n">
        <v>624</v>
      </c>
      <c r="N64" s="165" t="n">
        <v>1</v>
      </c>
      <c r="O64" s="165" t="n">
        <v>6</v>
      </c>
      <c r="P64" s="166"/>
      <c r="Q64" s="166" t="s">
        <v>74</v>
      </c>
      <c r="R64" s="166" t="s">
        <v>75</v>
      </c>
      <c r="S64" s="166" t="s">
        <v>75</v>
      </c>
      <c r="T64" s="166" t="s">
        <v>75</v>
      </c>
      <c r="U64" s="166" t="s">
        <v>77</v>
      </c>
      <c r="V64" s="166" t="s">
        <v>75</v>
      </c>
      <c r="W64" s="166"/>
      <c r="X64" s="167"/>
      <c r="Y64" s="168" t="n">
        <f aca="false">Y65</f>
        <v>0</v>
      </c>
      <c r="Z64" s="168" t="n">
        <f aca="false">Z65</f>
        <v>0</v>
      </c>
      <c r="AA64" s="168" t="n">
        <f aca="false">AA65</f>
        <v>0</v>
      </c>
      <c r="AB64" s="168" t="n">
        <f aca="false">AB65</f>
        <v>0</v>
      </c>
      <c r="AC64" s="168" t="n">
        <f aca="false">AC65</f>
        <v>0</v>
      </c>
      <c r="AD64" s="168" t="n">
        <f aca="false">AD65</f>
        <v>0</v>
      </c>
      <c r="AE64" s="168" t="n">
        <f aca="false">AE65</f>
        <v>0</v>
      </c>
      <c r="AF64" s="168" t="n">
        <f aca="false">AF65</f>
        <v>0</v>
      </c>
      <c r="AG64" s="168" t="n">
        <f aca="false">AG65</f>
        <v>0</v>
      </c>
      <c r="AH64" s="168" t="n">
        <f aca="false">AH65</f>
        <v>0</v>
      </c>
      <c r="AI64" s="169" t="n">
        <f aca="false">AI65</f>
        <v>0</v>
      </c>
    </row>
    <row r="65" s="170" customFormat="true" ht="47.25" hidden="true" customHeight="true" outlineLevel="0" collapsed="false">
      <c r="A65" s="158"/>
      <c r="B65" s="159"/>
      <c r="C65" s="159"/>
      <c r="D65" s="171"/>
      <c r="E65" s="159"/>
      <c r="F65" s="159"/>
      <c r="G65" s="161"/>
      <c r="H65" s="161"/>
      <c r="I65" s="161"/>
      <c r="J65" s="161"/>
      <c r="K65" s="162"/>
      <c r="L65" s="163" t="s">
        <v>110</v>
      </c>
      <c r="M65" s="164" t="n">
        <v>624</v>
      </c>
      <c r="N65" s="165" t="n">
        <v>1</v>
      </c>
      <c r="O65" s="165" t="n">
        <v>6</v>
      </c>
      <c r="P65" s="166" t="s">
        <v>74</v>
      </c>
      <c r="Q65" s="166" t="s">
        <v>74</v>
      </c>
      <c r="R65" s="166" t="s">
        <v>23</v>
      </c>
      <c r="S65" s="166" t="s">
        <v>75</v>
      </c>
      <c r="T65" s="166" t="s">
        <v>75</v>
      </c>
      <c r="U65" s="166" t="s">
        <v>77</v>
      </c>
      <c r="V65" s="166" t="s">
        <v>75</v>
      </c>
      <c r="W65" s="166"/>
      <c r="X65" s="167"/>
      <c r="Y65" s="168" t="n">
        <f aca="false">Y66</f>
        <v>0</v>
      </c>
      <c r="Z65" s="168" t="n">
        <f aca="false">Z66</f>
        <v>0</v>
      </c>
      <c r="AA65" s="168" t="n">
        <f aca="false">AA66</f>
        <v>0</v>
      </c>
      <c r="AB65" s="168" t="n">
        <f aca="false">AB66</f>
        <v>0</v>
      </c>
      <c r="AC65" s="168" t="n">
        <f aca="false">AC66</f>
        <v>0</v>
      </c>
      <c r="AD65" s="168" t="n">
        <f aca="false">AD66</f>
        <v>0</v>
      </c>
      <c r="AE65" s="168" t="n">
        <f aca="false">AE66</f>
        <v>0</v>
      </c>
      <c r="AF65" s="168" t="n">
        <f aca="false">AF66</f>
        <v>0</v>
      </c>
      <c r="AG65" s="168" t="n">
        <f aca="false">AG66</f>
        <v>0</v>
      </c>
      <c r="AH65" s="168" t="n">
        <f aca="false">AH66</f>
        <v>0</v>
      </c>
      <c r="AI65" s="169"/>
    </row>
    <row r="66" s="170" customFormat="true" ht="105.75" hidden="true" customHeight="true" outlineLevel="0" collapsed="false">
      <c r="A66" s="158"/>
      <c r="B66" s="159"/>
      <c r="C66" s="159"/>
      <c r="D66" s="171"/>
      <c r="E66" s="159"/>
      <c r="F66" s="159"/>
      <c r="G66" s="161"/>
      <c r="H66" s="161"/>
      <c r="I66" s="173"/>
      <c r="J66" s="173"/>
      <c r="K66" s="162"/>
      <c r="L66" s="163" t="s">
        <v>111</v>
      </c>
      <c r="M66" s="164" t="n">
        <v>624</v>
      </c>
      <c r="N66" s="165" t="n">
        <v>1</v>
      </c>
      <c r="O66" s="165" t="n">
        <v>6</v>
      </c>
      <c r="P66" s="166"/>
      <c r="Q66" s="166" t="s">
        <v>74</v>
      </c>
      <c r="R66" s="166" t="s">
        <v>23</v>
      </c>
      <c r="S66" s="166" t="s">
        <v>112</v>
      </c>
      <c r="T66" s="166" t="s">
        <v>75</v>
      </c>
      <c r="U66" s="166" t="s">
        <v>77</v>
      </c>
      <c r="V66" s="166" t="s">
        <v>75</v>
      </c>
      <c r="W66" s="166"/>
      <c r="X66" s="167"/>
      <c r="Y66" s="168" t="n">
        <f aca="false">Y67</f>
        <v>0</v>
      </c>
      <c r="Z66" s="168" t="n">
        <f aca="false">Z67</f>
        <v>0</v>
      </c>
      <c r="AA66" s="168" t="n">
        <f aca="false">AA67</f>
        <v>0</v>
      </c>
      <c r="AB66" s="168" t="n">
        <f aca="false">AB67</f>
        <v>0</v>
      </c>
      <c r="AC66" s="168" t="n">
        <f aca="false">AC67</f>
        <v>0</v>
      </c>
      <c r="AD66" s="168" t="n">
        <f aca="false">AD67</f>
        <v>0</v>
      </c>
      <c r="AE66" s="168" t="n">
        <f aca="false">AE67</f>
        <v>0</v>
      </c>
      <c r="AF66" s="168" t="n">
        <f aca="false">AF67</f>
        <v>0</v>
      </c>
      <c r="AG66" s="168" t="n">
        <f aca="false">AG67</f>
        <v>0</v>
      </c>
      <c r="AH66" s="168" t="n">
        <f aca="false">AH67</f>
        <v>0</v>
      </c>
      <c r="AI66" s="169" t="n">
        <f aca="false">AI67</f>
        <v>0</v>
      </c>
    </row>
    <row r="67" s="170" customFormat="true" ht="84.75" hidden="true" customHeight="true" outlineLevel="0" collapsed="false">
      <c r="A67" s="158"/>
      <c r="B67" s="159"/>
      <c r="C67" s="159"/>
      <c r="D67" s="171"/>
      <c r="E67" s="159"/>
      <c r="F67" s="159"/>
      <c r="G67" s="161"/>
      <c r="H67" s="161"/>
      <c r="I67" s="173"/>
      <c r="J67" s="173"/>
      <c r="K67" s="162"/>
      <c r="L67" s="163" t="s">
        <v>113</v>
      </c>
      <c r="M67" s="164" t="n">
        <v>624</v>
      </c>
      <c r="N67" s="165" t="n">
        <v>1</v>
      </c>
      <c r="O67" s="165" t="n">
        <v>6</v>
      </c>
      <c r="P67" s="166"/>
      <c r="Q67" s="166" t="s">
        <v>74</v>
      </c>
      <c r="R67" s="166" t="s">
        <v>23</v>
      </c>
      <c r="S67" s="166" t="s">
        <v>112</v>
      </c>
      <c r="T67" s="166" t="s">
        <v>91</v>
      </c>
      <c r="U67" s="166" t="s">
        <v>90</v>
      </c>
      <c r="V67" s="166" t="s">
        <v>75</v>
      </c>
      <c r="W67" s="166"/>
      <c r="X67" s="167"/>
      <c r="Y67" s="168" t="n">
        <f aca="false">Y68</f>
        <v>0</v>
      </c>
      <c r="Z67" s="168" t="n">
        <f aca="false">Z68</f>
        <v>0</v>
      </c>
      <c r="AA67" s="168" t="n">
        <f aca="false">AA68</f>
        <v>0</v>
      </c>
      <c r="AB67" s="168" t="n">
        <f aca="false">AB68</f>
        <v>0</v>
      </c>
      <c r="AC67" s="168" t="n">
        <f aca="false">AC68</f>
        <v>0</v>
      </c>
      <c r="AD67" s="168" t="n">
        <f aca="false">AD68</f>
        <v>0</v>
      </c>
      <c r="AE67" s="168" t="n">
        <f aca="false">AE68</f>
        <v>0</v>
      </c>
      <c r="AF67" s="168" t="n">
        <f aca="false">AF68</f>
        <v>0</v>
      </c>
      <c r="AG67" s="168" t="n">
        <f aca="false">AG68</f>
        <v>0</v>
      </c>
      <c r="AH67" s="168" t="n">
        <f aca="false">AH68</f>
        <v>0</v>
      </c>
      <c r="AI67" s="169" t="n">
        <f aca="false">AI68</f>
        <v>0</v>
      </c>
    </row>
    <row r="68" s="170" customFormat="true" ht="47.25" hidden="true" customHeight="true" outlineLevel="0" collapsed="false">
      <c r="A68" s="158"/>
      <c r="B68" s="159"/>
      <c r="C68" s="159"/>
      <c r="D68" s="171"/>
      <c r="E68" s="159"/>
      <c r="F68" s="159"/>
      <c r="G68" s="161"/>
      <c r="H68" s="161"/>
      <c r="I68" s="173"/>
      <c r="J68" s="173"/>
      <c r="K68" s="174"/>
      <c r="L68" s="175" t="s">
        <v>95</v>
      </c>
      <c r="M68" s="176" t="n">
        <v>624</v>
      </c>
      <c r="N68" s="177" t="n">
        <v>1</v>
      </c>
      <c r="O68" s="177" t="n">
        <v>6</v>
      </c>
      <c r="P68" s="178"/>
      <c r="Q68" s="178" t="s">
        <v>74</v>
      </c>
      <c r="R68" s="178" t="s">
        <v>23</v>
      </c>
      <c r="S68" s="178" t="s">
        <v>112</v>
      </c>
      <c r="T68" s="178" t="s">
        <v>91</v>
      </c>
      <c r="U68" s="178" t="s">
        <v>90</v>
      </c>
      <c r="V68" s="178" t="s">
        <v>75</v>
      </c>
      <c r="W68" s="178" t="s">
        <v>96</v>
      </c>
      <c r="X68" s="179"/>
      <c r="Y68" s="180" t="n">
        <v>0</v>
      </c>
      <c r="Z68" s="180"/>
      <c r="AA68" s="180" t="n">
        <v>0</v>
      </c>
      <c r="AB68" s="180"/>
      <c r="AC68" s="180"/>
      <c r="AD68" s="180"/>
      <c r="AE68" s="180" t="n">
        <v>0</v>
      </c>
      <c r="AF68" s="180"/>
      <c r="AG68" s="180" t="n">
        <v>0</v>
      </c>
      <c r="AH68" s="180" t="n">
        <v>0</v>
      </c>
      <c r="AI68" s="182" t="n">
        <v>0</v>
      </c>
    </row>
    <row r="69" s="170" customFormat="true" ht="38.25" hidden="false" customHeight="true" outlineLevel="0" collapsed="false">
      <c r="A69" s="158"/>
      <c r="B69" s="159"/>
      <c r="C69" s="161"/>
      <c r="D69" s="160"/>
      <c r="E69" s="161"/>
      <c r="F69" s="161"/>
      <c r="G69" s="161"/>
      <c r="H69" s="161"/>
      <c r="I69" s="161"/>
      <c r="J69" s="161"/>
      <c r="K69" s="162"/>
      <c r="L69" s="137" t="s">
        <v>30</v>
      </c>
      <c r="M69" s="150" t="n">
        <v>624</v>
      </c>
      <c r="N69" s="151" t="n">
        <v>1</v>
      </c>
      <c r="O69" s="151" t="n">
        <v>11</v>
      </c>
      <c r="P69" s="152"/>
      <c r="Q69" s="152"/>
      <c r="R69" s="152"/>
      <c r="S69" s="152"/>
      <c r="T69" s="152"/>
      <c r="U69" s="152"/>
      <c r="V69" s="152"/>
      <c r="W69" s="152"/>
      <c r="X69" s="153"/>
      <c r="Y69" s="154" t="n">
        <f aca="false">Y70</f>
        <v>10000</v>
      </c>
      <c r="Z69" s="154" t="n">
        <f aca="false">Z70</f>
        <v>0</v>
      </c>
      <c r="AA69" s="154" t="n">
        <f aca="false">AA70</f>
        <v>0</v>
      </c>
      <c r="AB69" s="209" t="n">
        <f aca="false">AB70</f>
        <v>0</v>
      </c>
      <c r="AC69" s="168" t="n">
        <f aca="false">AC70</f>
        <v>0</v>
      </c>
      <c r="AD69" s="168" t="n">
        <f aca="false">AD70</f>
        <v>0</v>
      </c>
      <c r="AE69" s="154" t="n">
        <f aca="false">AE70</f>
        <v>10000</v>
      </c>
      <c r="AF69" s="154" t="n">
        <f aca="false">AF70</f>
        <v>0</v>
      </c>
      <c r="AG69" s="154" t="n">
        <f aca="false">AG70</f>
        <v>0</v>
      </c>
      <c r="AH69" s="154" t="n">
        <f aca="false">AH70</f>
        <v>10000</v>
      </c>
      <c r="AI69" s="155" t="n">
        <f aca="false">AI70</f>
        <v>0</v>
      </c>
    </row>
    <row r="70" s="170" customFormat="true" ht="116.25" hidden="false" customHeight="true" outlineLevel="0" collapsed="false">
      <c r="A70" s="158"/>
      <c r="B70" s="159"/>
      <c r="C70" s="161"/>
      <c r="D70" s="160"/>
      <c r="E70" s="161"/>
      <c r="F70" s="161"/>
      <c r="G70" s="161"/>
      <c r="H70" s="161"/>
      <c r="I70" s="161"/>
      <c r="J70" s="161"/>
      <c r="K70" s="162"/>
      <c r="L70" s="163" t="s">
        <v>72</v>
      </c>
      <c r="M70" s="164" t="n">
        <v>624</v>
      </c>
      <c r="N70" s="165" t="n">
        <v>1</v>
      </c>
      <c r="O70" s="165" t="n">
        <v>11</v>
      </c>
      <c r="P70" s="166" t="s">
        <v>73</v>
      </c>
      <c r="Q70" s="166" t="s">
        <v>74</v>
      </c>
      <c r="R70" s="166" t="s">
        <v>75</v>
      </c>
      <c r="S70" s="166" t="s">
        <v>76</v>
      </c>
      <c r="T70" s="166" t="s">
        <v>75</v>
      </c>
      <c r="U70" s="166" t="s">
        <v>77</v>
      </c>
      <c r="V70" s="166" t="s">
        <v>75</v>
      </c>
      <c r="W70" s="166"/>
      <c r="X70" s="167"/>
      <c r="Y70" s="168" t="n">
        <f aca="false">Y71</f>
        <v>10000</v>
      </c>
      <c r="Z70" s="168" t="n">
        <f aca="false">Z71</f>
        <v>0</v>
      </c>
      <c r="AA70" s="168" t="n">
        <f aca="false">AA71</f>
        <v>0</v>
      </c>
      <c r="AB70" s="183"/>
      <c r="AC70" s="159"/>
      <c r="AD70" s="184"/>
      <c r="AE70" s="168" t="n">
        <f aca="false">AE71</f>
        <v>10000</v>
      </c>
      <c r="AF70" s="168" t="n">
        <f aca="false">AF71</f>
        <v>0</v>
      </c>
      <c r="AG70" s="168" t="n">
        <f aca="false">AG71</f>
        <v>0</v>
      </c>
      <c r="AH70" s="168" t="n">
        <f aca="false">AH71</f>
        <v>10000</v>
      </c>
      <c r="AI70" s="169" t="n">
        <f aca="false">AI71</f>
        <v>0</v>
      </c>
    </row>
    <row r="71" s="170" customFormat="true" ht="90.75" hidden="false" customHeight="true" outlineLevel="0" collapsed="false">
      <c r="A71" s="158"/>
      <c r="B71" s="159"/>
      <c r="C71" s="161"/>
      <c r="D71" s="160"/>
      <c r="E71" s="161"/>
      <c r="F71" s="161"/>
      <c r="G71" s="161"/>
      <c r="H71" s="161"/>
      <c r="I71" s="161"/>
      <c r="J71" s="161"/>
      <c r="K71" s="162"/>
      <c r="L71" s="163" t="s">
        <v>92</v>
      </c>
      <c r="M71" s="164" t="n">
        <v>624</v>
      </c>
      <c r="N71" s="165" t="n">
        <v>1</v>
      </c>
      <c r="O71" s="165" t="n">
        <v>11</v>
      </c>
      <c r="P71" s="166" t="s">
        <v>73</v>
      </c>
      <c r="Q71" s="166" t="s">
        <v>74</v>
      </c>
      <c r="R71" s="166" t="s">
        <v>22</v>
      </c>
      <c r="S71" s="166" t="s">
        <v>76</v>
      </c>
      <c r="T71" s="166" t="s">
        <v>75</v>
      </c>
      <c r="U71" s="166" t="s">
        <v>77</v>
      </c>
      <c r="V71" s="166" t="s">
        <v>75</v>
      </c>
      <c r="W71" s="166"/>
      <c r="X71" s="167"/>
      <c r="Y71" s="168" t="n">
        <f aca="false">Y73</f>
        <v>10000</v>
      </c>
      <c r="Z71" s="168" t="n">
        <f aca="false">Z73</f>
        <v>0</v>
      </c>
      <c r="AA71" s="168" t="n">
        <f aca="false">AA73</f>
        <v>0</v>
      </c>
      <c r="AB71" s="183"/>
      <c r="AC71" s="159"/>
      <c r="AD71" s="184"/>
      <c r="AE71" s="168" t="n">
        <f aca="false">AE73</f>
        <v>10000</v>
      </c>
      <c r="AF71" s="168" t="n">
        <f aca="false">AF73</f>
        <v>0</v>
      </c>
      <c r="AG71" s="168" t="n">
        <f aca="false">AG73</f>
        <v>0</v>
      </c>
      <c r="AH71" s="168" t="n">
        <f aca="false">AH73</f>
        <v>10000</v>
      </c>
      <c r="AI71" s="169" t="n">
        <f aca="false">AI73</f>
        <v>0</v>
      </c>
    </row>
    <row r="72" s="170" customFormat="true" ht="90.75" hidden="false" customHeight="true" outlineLevel="0" collapsed="false">
      <c r="A72" s="158"/>
      <c r="B72" s="159"/>
      <c r="C72" s="161"/>
      <c r="D72" s="160"/>
      <c r="E72" s="173"/>
      <c r="F72" s="173"/>
      <c r="G72" s="173"/>
      <c r="H72" s="173"/>
      <c r="I72" s="173"/>
      <c r="J72" s="173"/>
      <c r="K72" s="162"/>
      <c r="L72" s="163" t="s">
        <v>80</v>
      </c>
      <c r="M72" s="164" t="n">
        <v>624</v>
      </c>
      <c r="N72" s="165" t="n">
        <v>1</v>
      </c>
      <c r="O72" s="165" t="n">
        <v>11</v>
      </c>
      <c r="P72" s="166"/>
      <c r="Q72" s="166" t="s">
        <v>74</v>
      </c>
      <c r="R72" s="166" t="s">
        <v>22</v>
      </c>
      <c r="S72" s="166" t="s">
        <v>81</v>
      </c>
      <c r="T72" s="166" t="s">
        <v>75</v>
      </c>
      <c r="U72" s="166" t="s">
        <v>77</v>
      </c>
      <c r="V72" s="166" t="s">
        <v>75</v>
      </c>
      <c r="W72" s="166"/>
      <c r="X72" s="167"/>
      <c r="Y72" s="168" t="n">
        <f aca="false">Y71</f>
        <v>10000</v>
      </c>
      <c r="Z72" s="168" t="n">
        <f aca="false">Z71</f>
        <v>0</v>
      </c>
      <c r="AA72" s="168" t="n">
        <f aca="false">AA71</f>
        <v>0</v>
      </c>
      <c r="AB72" s="168" t="n">
        <f aca="false">AB71</f>
        <v>0</v>
      </c>
      <c r="AC72" s="168" t="n">
        <f aca="false">AC71</f>
        <v>0</v>
      </c>
      <c r="AD72" s="168" t="n">
        <f aca="false">AD71</f>
        <v>0</v>
      </c>
      <c r="AE72" s="168" t="n">
        <f aca="false">AE71</f>
        <v>10000</v>
      </c>
      <c r="AF72" s="168" t="n">
        <f aca="false">AF71</f>
        <v>0</v>
      </c>
      <c r="AG72" s="168" t="n">
        <f aca="false">AG71</f>
        <v>0</v>
      </c>
      <c r="AH72" s="168" t="n">
        <f aca="false">AH71</f>
        <v>10000</v>
      </c>
      <c r="AI72" s="169" t="n">
        <f aca="false">AI71</f>
        <v>0</v>
      </c>
    </row>
    <row r="73" s="157" customFormat="true" ht="55.5" hidden="false" customHeight="true" outlineLevel="0" collapsed="false">
      <c r="A73" s="145"/>
      <c r="B73" s="146"/>
      <c r="C73" s="147"/>
      <c r="D73" s="148" t="n">
        <v>113</v>
      </c>
      <c r="E73" s="148"/>
      <c r="F73" s="148"/>
      <c r="G73" s="148"/>
      <c r="H73" s="148"/>
      <c r="I73" s="148"/>
      <c r="J73" s="148"/>
      <c r="K73" s="149"/>
      <c r="L73" s="163" t="s">
        <v>114</v>
      </c>
      <c r="M73" s="164" t="n">
        <v>624</v>
      </c>
      <c r="N73" s="165" t="n">
        <v>1</v>
      </c>
      <c r="O73" s="165" t="n">
        <v>11</v>
      </c>
      <c r="P73" s="166" t="s">
        <v>73</v>
      </c>
      <c r="Q73" s="166" t="s">
        <v>74</v>
      </c>
      <c r="R73" s="166" t="s">
        <v>22</v>
      </c>
      <c r="S73" s="166" t="s">
        <v>81</v>
      </c>
      <c r="T73" s="166" t="s">
        <v>91</v>
      </c>
      <c r="U73" s="166" t="s">
        <v>115</v>
      </c>
      <c r="V73" s="166" t="s">
        <v>75</v>
      </c>
      <c r="W73" s="166"/>
      <c r="X73" s="167"/>
      <c r="Y73" s="168" t="n">
        <f aca="false">Y74</f>
        <v>10000</v>
      </c>
      <c r="Z73" s="168" t="n">
        <f aca="false">Z74</f>
        <v>0</v>
      </c>
      <c r="AA73" s="168" t="n">
        <f aca="false">AA74</f>
        <v>0</v>
      </c>
      <c r="AB73" s="168" t="n">
        <f aca="false">AB74</f>
        <v>0</v>
      </c>
      <c r="AC73" s="168" t="n">
        <f aca="false">AC74</f>
        <v>0</v>
      </c>
      <c r="AD73" s="168" t="n">
        <f aca="false">AD74</f>
        <v>0</v>
      </c>
      <c r="AE73" s="168" t="n">
        <f aca="false">AE74</f>
        <v>10000</v>
      </c>
      <c r="AF73" s="168" t="n">
        <f aca="false">AF74</f>
        <v>0</v>
      </c>
      <c r="AG73" s="168" t="n">
        <f aca="false">AG74</f>
        <v>0</v>
      </c>
      <c r="AH73" s="168" t="n">
        <f aca="false">AH74</f>
        <v>10000</v>
      </c>
      <c r="AI73" s="169" t="n">
        <f aca="false">AI74</f>
        <v>0</v>
      </c>
    </row>
    <row r="74" s="157" customFormat="true" ht="36.75" hidden="false" customHeight="true" outlineLevel="0" collapsed="false">
      <c r="A74" s="145"/>
      <c r="B74" s="146"/>
      <c r="C74" s="147"/>
      <c r="D74" s="148"/>
      <c r="E74" s="208"/>
      <c r="F74" s="208"/>
      <c r="G74" s="208"/>
      <c r="H74" s="208"/>
      <c r="I74" s="208"/>
      <c r="J74" s="208"/>
      <c r="K74" s="149"/>
      <c r="L74" s="163" t="s">
        <v>116</v>
      </c>
      <c r="M74" s="164" t="n">
        <v>624</v>
      </c>
      <c r="N74" s="165" t="n">
        <v>1</v>
      </c>
      <c r="O74" s="165" t="n">
        <v>11</v>
      </c>
      <c r="P74" s="166" t="s">
        <v>73</v>
      </c>
      <c r="Q74" s="166" t="s">
        <v>74</v>
      </c>
      <c r="R74" s="166" t="s">
        <v>22</v>
      </c>
      <c r="S74" s="166" t="s">
        <v>81</v>
      </c>
      <c r="T74" s="166" t="s">
        <v>91</v>
      </c>
      <c r="U74" s="166" t="s">
        <v>115</v>
      </c>
      <c r="V74" s="166" t="s">
        <v>75</v>
      </c>
      <c r="W74" s="166" t="s">
        <v>117</v>
      </c>
      <c r="X74" s="167"/>
      <c r="Y74" s="168" t="n">
        <f aca="false">Y75</f>
        <v>10000</v>
      </c>
      <c r="Z74" s="168" t="n">
        <f aca="false">Z75</f>
        <v>0</v>
      </c>
      <c r="AA74" s="168" t="n">
        <f aca="false">AA75</f>
        <v>0</v>
      </c>
      <c r="AB74" s="168" t="n">
        <f aca="false">AB75</f>
        <v>0</v>
      </c>
      <c r="AC74" s="168" t="n">
        <f aca="false">AC75</f>
        <v>0</v>
      </c>
      <c r="AD74" s="168" t="n">
        <f aca="false">AD75</f>
        <v>0</v>
      </c>
      <c r="AE74" s="168" t="n">
        <f aca="false">AE75</f>
        <v>10000</v>
      </c>
      <c r="AF74" s="168" t="n">
        <f aca="false">AF75</f>
        <v>0</v>
      </c>
      <c r="AG74" s="168" t="n">
        <f aca="false">AG75</f>
        <v>0</v>
      </c>
      <c r="AH74" s="168" t="n">
        <f aca="false">AH75</f>
        <v>10000</v>
      </c>
      <c r="AI74" s="169" t="n">
        <f aca="false">AI75</f>
        <v>0</v>
      </c>
    </row>
    <row r="75" s="170" customFormat="true" ht="33" hidden="false" customHeight="true" outlineLevel="0" collapsed="false">
      <c r="A75" s="158"/>
      <c r="B75" s="159"/>
      <c r="C75" s="159"/>
      <c r="D75" s="160"/>
      <c r="E75" s="161" t="s">
        <v>118</v>
      </c>
      <c r="F75" s="161"/>
      <c r="G75" s="161"/>
      <c r="H75" s="161"/>
      <c r="I75" s="161"/>
      <c r="J75" s="161"/>
      <c r="K75" s="174"/>
      <c r="L75" s="175" t="s">
        <v>119</v>
      </c>
      <c r="M75" s="176" t="n">
        <v>624</v>
      </c>
      <c r="N75" s="177" t="n">
        <v>1</v>
      </c>
      <c r="O75" s="177" t="n">
        <v>11</v>
      </c>
      <c r="P75" s="178" t="s">
        <v>73</v>
      </c>
      <c r="Q75" s="178" t="s">
        <v>74</v>
      </c>
      <c r="R75" s="178" t="s">
        <v>22</v>
      </c>
      <c r="S75" s="178" t="s">
        <v>81</v>
      </c>
      <c r="T75" s="178" t="s">
        <v>91</v>
      </c>
      <c r="U75" s="178" t="s">
        <v>115</v>
      </c>
      <c r="V75" s="178" t="s">
        <v>75</v>
      </c>
      <c r="W75" s="178" t="s">
        <v>120</v>
      </c>
      <c r="X75" s="179"/>
      <c r="Y75" s="180" t="n">
        <v>10000</v>
      </c>
      <c r="Z75" s="179"/>
      <c r="AA75" s="180" t="n">
        <v>0</v>
      </c>
      <c r="AB75" s="185"/>
      <c r="AC75" s="186"/>
      <c r="AD75" s="187"/>
      <c r="AE75" s="180" t="n">
        <v>10000</v>
      </c>
      <c r="AF75" s="179"/>
      <c r="AG75" s="180" t="n">
        <v>0</v>
      </c>
      <c r="AH75" s="180" t="n">
        <v>10000</v>
      </c>
      <c r="AI75" s="182" t="n">
        <v>0</v>
      </c>
    </row>
    <row r="76" s="170" customFormat="true" ht="42.75" hidden="false" customHeight="true" outlineLevel="0" collapsed="false">
      <c r="A76" s="158"/>
      <c r="B76" s="159"/>
      <c r="C76" s="159"/>
      <c r="D76" s="160"/>
      <c r="E76" s="161"/>
      <c r="F76" s="161"/>
      <c r="G76" s="161"/>
      <c r="H76" s="161"/>
      <c r="I76" s="161"/>
      <c r="J76" s="161"/>
      <c r="K76" s="162"/>
      <c r="L76" s="137" t="s">
        <v>31</v>
      </c>
      <c r="M76" s="150" t="n">
        <v>624</v>
      </c>
      <c r="N76" s="151" t="n">
        <v>1</v>
      </c>
      <c r="O76" s="151" t="n">
        <v>13</v>
      </c>
      <c r="P76" s="152"/>
      <c r="Q76" s="152"/>
      <c r="R76" s="152"/>
      <c r="S76" s="152"/>
      <c r="T76" s="152"/>
      <c r="U76" s="152"/>
      <c r="V76" s="152"/>
      <c r="W76" s="152"/>
      <c r="X76" s="153"/>
      <c r="Y76" s="154" t="n">
        <f aca="false">Y85+Y91+Y102+Y105+Y107+Y110+Y113+Y116+Y119+Y121+Y123+Y131+Y136+Y141+Y144+Y149</f>
        <v>8581843.06</v>
      </c>
      <c r="Z76" s="154" t="n">
        <f aca="false">Z85+Z88+Z91+Z105+Z107+Z113+Z115+Z116+Z119+Z121+Z123+Z131+Z141+Z144</f>
        <v>205000</v>
      </c>
      <c r="AA76" s="154" t="n">
        <f aca="false">AA85+AA88+AA91+AA105+AA107+AA113+AA115+AA116+AA119+AA121+AA123+AA131+AA141+AA144</f>
        <v>0</v>
      </c>
      <c r="AB76" s="154" t="n">
        <f aca="false">AB85+AB88+AB91+AB105+AB107+AB113+AB115+AB116+AB119+AB121+AB123+AB131+AB141+AB144</f>
        <v>205000</v>
      </c>
      <c r="AC76" s="154" t="n">
        <f aca="false">AC85+AC88+AC91+AC105+AC107+AC113+AC115+AC116+AC119+AC121+AC123+AC131+AC141+AC144</f>
        <v>205000</v>
      </c>
      <c r="AD76" s="154" t="n">
        <f aca="false">AD85+AD88+AD91+AD105+AD107+AD113+AD115+AD116+AD119+AD121+AD123+AD131+AD141+AD144</f>
        <v>205000</v>
      </c>
      <c r="AE76" s="154" t="n">
        <f aca="false">AE85+AE88+AE91+AE105+AE107+AE113+AE115+AE116+AE119+AE121+AE123+AE131+AE141+AE144</f>
        <v>6190044.26</v>
      </c>
      <c r="AF76" s="154" t="n">
        <f aca="false">AF85+AF88+AF91+AF105+AF107+AF113+AF115+AF116+AF119+AF121+AF123+AF131+AF141+AF144</f>
        <v>205000</v>
      </c>
      <c r="AG76" s="154" t="n">
        <f aca="false">AG85+AG88+AG91+AG105+AG107+AG113+AG115+AG116+AG119+AG121+AG123+AG131+AG141+AG144</f>
        <v>0</v>
      </c>
      <c r="AH76" s="154" t="n">
        <f aca="false">AH85+AH88+AH91+AH105+AH107+AH113+AH115+AH116+AH119+AH121+AH123+AH131+AH141+AH144</f>
        <v>6041218.69</v>
      </c>
      <c r="AI76" s="155" t="n">
        <f aca="false">AI85+AI88+AI91+AI105+AI107+AI113+AI115+AI116+AI119+AI121+AI123+AI131+AI141+AI144</f>
        <v>0</v>
      </c>
    </row>
    <row r="77" s="170" customFormat="true" ht="125.25" hidden="false" customHeight="true" outlineLevel="0" collapsed="false">
      <c r="A77" s="158"/>
      <c r="B77" s="159"/>
      <c r="C77" s="159"/>
      <c r="D77" s="160"/>
      <c r="E77" s="161"/>
      <c r="F77" s="161"/>
      <c r="G77" s="161"/>
      <c r="H77" s="161"/>
      <c r="I77" s="161"/>
      <c r="J77" s="161"/>
      <c r="K77" s="162"/>
      <c r="L77" s="163" t="s">
        <v>72</v>
      </c>
      <c r="M77" s="164" t="n">
        <v>624</v>
      </c>
      <c r="N77" s="165" t="n">
        <v>1</v>
      </c>
      <c r="O77" s="165" t="n">
        <v>13</v>
      </c>
      <c r="P77" s="166" t="s">
        <v>73</v>
      </c>
      <c r="Q77" s="166" t="s">
        <v>74</v>
      </c>
      <c r="R77" s="166" t="s">
        <v>75</v>
      </c>
      <c r="S77" s="166" t="s">
        <v>76</v>
      </c>
      <c r="T77" s="166" t="s">
        <v>75</v>
      </c>
      <c r="U77" s="166" t="s">
        <v>77</v>
      </c>
      <c r="V77" s="166" t="s">
        <v>75</v>
      </c>
      <c r="W77" s="166"/>
      <c r="X77" s="167"/>
      <c r="Y77" s="168" t="n">
        <f aca="false">Y85+Y91+Y102+Y105+Y107+Y110+Y113+Y116+Y119+Y121+Y123+Y131+Y136+Y141+Y144+Y149</f>
        <v>8581843.06</v>
      </c>
      <c r="Z77" s="168" t="n">
        <f aca="false">Z81+Z98+Z137</f>
        <v>205000</v>
      </c>
      <c r="AA77" s="168" t="n">
        <f aca="false">AA81+AA98+AA137</f>
        <v>0</v>
      </c>
      <c r="AB77" s="168" t="n">
        <f aca="false">AB81+AB98+AB137</f>
        <v>205000</v>
      </c>
      <c r="AC77" s="168" t="n">
        <f aca="false">AC81+AC98+AC137</f>
        <v>205000</v>
      </c>
      <c r="AD77" s="168" t="n">
        <f aca="false">AD81+AD98+AD137</f>
        <v>205000</v>
      </c>
      <c r="AE77" s="168" t="n">
        <f aca="false">AE85+AE88+AE91+AE105+AE107+AE113+AE115+AE116+AE119+AE121+AE123+AE131+AE141+AE144</f>
        <v>6190044.26</v>
      </c>
      <c r="AF77" s="168" t="n">
        <f aca="false">AF81+AF98+AF137</f>
        <v>205000</v>
      </c>
      <c r="AG77" s="168" t="n">
        <f aca="false">AG81+AG98+AG137</f>
        <v>0</v>
      </c>
      <c r="AH77" s="168" t="n">
        <f aca="false">AH81+AH98+AH137</f>
        <v>6038218.69</v>
      </c>
      <c r="AI77" s="169" t="n">
        <f aca="false">AI81+AI98+AI137</f>
        <v>0</v>
      </c>
    </row>
    <row r="78" s="170" customFormat="true" ht="93" hidden="true" customHeight="true" outlineLevel="0" collapsed="false">
      <c r="A78" s="158"/>
      <c r="B78" s="159"/>
      <c r="C78" s="159"/>
      <c r="D78" s="160"/>
      <c r="E78" s="161"/>
      <c r="F78" s="161"/>
      <c r="G78" s="161"/>
      <c r="H78" s="161"/>
      <c r="I78" s="161"/>
      <c r="J78" s="161"/>
      <c r="K78" s="162"/>
      <c r="L78" s="163" t="s">
        <v>121</v>
      </c>
      <c r="M78" s="164" t="n">
        <v>624</v>
      </c>
      <c r="N78" s="165" t="n">
        <v>1</v>
      </c>
      <c r="O78" s="165" t="n">
        <v>13</v>
      </c>
      <c r="P78" s="166" t="s">
        <v>73</v>
      </c>
      <c r="Q78" s="166" t="s">
        <v>74</v>
      </c>
      <c r="R78" s="166" t="s">
        <v>122</v>
      </c>
      <c r="S78" s="166"/>
      <c r="T78" s="166"/>
      <c r="U78" s="166"/>
      <c r="V78" s="166"/>
      <c r="W78" s="166"/>
      <c r="X78" s="167"/>
      <c r="Y78" s="168" t="e">
        <f aca="false">#REF!</f>
        <v>#REF!</v>
      </c>
      <c r="Z78" s="168" t="e">
        <f aca="false">#REF!</f>
        <v>#REF!</v>
      </c>
      <c r="AA78" s="168" t="e">
        <f aca="false">#REF!</f>
        <v>#REF!</v>
      </c>
      <c r="AB78" s="184"/>
      <c r="AC78" s="204"/>
      <c r="AD78" s="184"/>
      <c r="AE78" s="168" t="e">
        <f aca="false">#REF!</f>
        <v>#REF!</v>
      </c>
      <c r="AF78" s="168" t="e">
        <f aca="false">#REF!</f>
        <v>#REF!</v>
      </c>
      <c r="AG78" s="168" t="e">
        <f aca="false">#REF!</f>
        <v>#REF!</v>
      </c>
      <c r="AH78" s="168"/>
      <c r="AI78" s="169"/>
    </row>
    <row r="79" s="170" customFormat="true" ht="69" hidden="true" customHeight="true" outlineLevel="0" collapsed="false">
      <c r="A79" s="158"/>
      <c r="B79" s="159"/>
      <c r="C79" s="159"/>
      <c r="D79" s="160"/>
      <c r="E79" s="161"/>
      <c r="F79" s="161"/>
      <c r="G79" s="161"/>
      <c r="H79" s="161"/>
      <c r="I79" s="161"/>
      <c r="J79" s="161"/>
      <c r="K79" s="162"/>
      <c r="L79" s="163" t="s">
        <v>123</v>
      </c>
      <c r="M79" s="164" t="n">
        <v>624</v>
      </c>
      <c r="N79" s="165" t="n">
        <v>1</v>
      </c>
      <c r="O79" s="165" t="n">
        <v>13</v>
      </c>
      <c r="P79" s="166" t="s">
        <v>73</v>
      </c>
      <c r="Q79" s="166" t="s">
        <v>74</v>
      </c>
      <c r="R79" s="166" t="s">
        <v>122</v>
      </c>
      <c r="S79" s="166" t="s">
        <v>81</v>
      </c>
      <c r="T79" s="166" t="s">
        <v>91</v>
      </c>
      <c r="U79" s="166" t="s">
        <v>106</v>
      </c>
      <c r="V79" s="166" t="s">
        <v>75</v>
      </c>
      <c r="W79" s="166" t="s">
        <v>108</v>
      </c>
      <c r="X79" s="167"/>
      <c r="Y79" s="168" t="n">
        <f aca="false">Y80</f>
        <v>0</v>
      </c>
      <c r="Z79" s="168" t="n">
        <f aca="false">Z80</f>
        <v>0</v>
      </c>
      <c r="AA79" s="168" t="n">
        <f aca="false">AA80</f>
        <v>0</v>
      </c>
      <c r="AB79" s="184"/>
      <c r="AC79" s="204"/>
      <c r="AD79" s="184"/>
      <c r="AE79" s="168" t="n">
        <f aca="false">AE80</f>
        <v>0</v>
      </c>
      <c r="AF79" s="168" t="n">
        <f aca="false">AF80</f>
        <v>0</v>
      </c>
      <c r="AG79" s="168" t="n">
        <f aca="false">AG80</f>
        <v>0</v>
      </c>
      <c r="AH79" s="168"/>
      <c r="AI79" s="169"/>
    </row>
    <row r="80" s="170" customFormat="true" ht="82.5" hidden="true" customHeight="true" outlineLevel="0" collapsed="false">
      <c r="A80" s="158"/>
      <c r="B80" s="159"/>
      <c r="C80" s="159"/>
      <c r="D80" s="160"/>
      <c r="E80" s="161"/>
      <c r="F80" s="161"/>
      <c r="G80" s="161"/>
      <c r="H80" s="161"/>
      <c r="I80" s="161"/>
      <c r="J80" s="161"/>
      <c r="K80" s="162"/>
      <c r="L80" s="163" t="s">
        <v>97</v>
      </c>
      <c r="M80" s="164" t="n">
        <v>624</v>
      </c>
      <c r="N80" s="165" t="n">
        <v>1</v>
      </c>
      <c r="O80" s="165" t="n">
        <v>13</v>
      </c>
      <c r="P80" s="166" t="s">
        <v>73</v>
      </c>
      <c r="Q80" s="166" t="s">
        <v>74</v>
      </c>
      <c r="R80" s="166" t="s">
        <v>122</v>
      </c>
      <c r="S80" s="166" t="s">
        <v>81</v>
      </c>
      <c r="T80" s="166" t="s">
        <v>91</v>
      </c>
      <c r="U80" s="166" t="s">
        <v>106</v>
      </c>
      <c r="V80" s="166" t="s">
        <v>75</v>
      </c>
      <c r="W80" s="166" t="s">
        <v>99</v>
      </c>
      <c r="X80" s="167"/>
      <c r="Y80" s="168"/>
      <c r="Z80" s="168"/>
      <c r="AA80" s="168"/>
      <c r="AB80" s="184"/>
      <c r="AC80" s="204"/>
      <c r="AD80" s="184"/>
      <c r="AE80" s="168"/>
      <c r="AF80" s="168"/>
      <c r="AG80" s="168"/>
      <c r="AH80" s="168"/>
      <c r="AI80" s="169"/>
    </row>
    <row r="81" s="170" customFormat="true" ht="87.75" hidden="false" customHeight="true" outlineLevel="0" collapsed="false">
      <c r="A81" s="158"/>
      <c r="B81" s="159"/>
      <c r="C81" s="159"/>
      <c r="D81" s="160"/>
      <c r="E81" s="161"/>
      <c r="F81" s="161"/>
      <c r="G81" s="161"/>
      <c r="H81" s="161"/>
      <c r="I81" s="161"/>
      <c r="J81" s="161"/>
      <c r="K81" s="162"/>
      <c r="L81" s="163" t="s">
        <v>124</v>
      </c>
      <c r="M81" s="164" t="n">
        <v>624</v>
      </c>
      <c r="N81" s="165" t="n">
        <v>1</v>
      </c>
      <c r="O81" s="165" t="n">
        <v>13</v>
      </c>
      <c r="P81" s="166" t="s">
        <v>73</v>
      </c>
      <c r="Q81" s="166" t="s">
        <v>74</v>
      </c>
      <c r="R81" s="166" t="s">
        <v>20</v>
      </c>
      <c r="S81" s="166" t="s">
        <v>76</v>
      </c>
      <c r="T81" s="166" t="s">
        <v>75</v>
      </c>
      <c r="U81" s="166" t="s">
        <v>77</v>
      </c>
      <c r="V81" s="166" t="s">
        <v>75</v>
      </c>
      <c r="W81" s="166"/>
      <c r="X81" s="167"/>
      <c r="Y81" s="168" t="n">
        <f aca="false">Y85+Y91</f>
        <v>217411.18</v>
      </c>
      <c r="Z81" s="168" t="n">
        <f aca="false">Z82</f>
        <v>205000</v>
      </c>
      <c r="AA81" s="168" t="n">
        <f aca="false">AA82</f>
        <v>0</v>
      </c>
      <c r="AB81" s="168" t="n">
        <f aca="false">AB82</f>
        <v>205000</v>
      </c>
      <c r="AC81" s="168" t="n">
        <f aca="false">AC82</f>
        <v>205000</v>
      </c>
      <c r="AD81" s="168" t="n">
        <f aca="false">AD82</f>
        <v>205000</v>
      </c>
      <c r="AE81" s="168" t="n">
        <f aca="false">AE82</f>
        <v>210000</v>
      </c>
      <c r="AF81" s="168" t="n">
        <f aca="false">AF82</f>
        <v>205000</v>
      </c>
      <c r="AG81" s="168" t="n">
        <f aca="false">AG82</f>
        <v>0</v>
      </c>
      <c r="AH81" s="168" t="n">
        <f aca="false">AH82</f>
        <v>210000</v>
      </c>
      <c r="AI81" s="169" t="n">
        <f aca="false">AI82</f>
        <v>0</v>
      </c>
    </row>
    <row r="82" s="170" customFormat="true" ht="74.25" hidden="false" customHeight="true" outlineLevel="0" collapsed="false">
      <c r="A82" s="158"/>
      <c r="B82" s="159"/>
      <c r="C82" s="159"/>
      <c r="D82" s="160"/>
      <c r="E82" s="161"/>
      <c r="F82" s="161"/>
      <c r="G82" s="161"/>
      <c r="H82" s="161"/>
      <c r="I82" s="161"/>
      <c r="J82" s="161"/>
      <c r="K82" s="162"/>
      <c r="L82" s="163" t="s">
        <v>125</v>
      </c>
      <c r="M82" s="164" t="n">
        <v>624</v>
      </c>
      <c r="N82" s="165" t="n">
        <v>1</v>
      </c>
      <c r="O82" s="165" t="n">
        <v>13</v>
      </c>
      <c r="P82" s="166"/>
      <c r="Q82" s="166" t="s">
        <v>74</v>
      </c>
      <c r="R82" s="166" t="s">
        <v>20</v>
      </c>
      <c r="S82" s="166" t="s">
        <v>81</v>
      </c>
      <c r="T82" s="166" t="s">
        <v>75</v>
      </c>
      <c r="U82" s="166" t="s">
        <v>77</v>
      </c>
      <c r="V82" s="166" t="s">
        <v>75</v>
      </c>
      <c r="W82" s="166"/>
      <c r="X82" s="167"/>
      <c r="Y82" s="168" t="n">
        <f aca="false">Y85+Y88+Y91</f>
        <v>217411.18</v>
      </c>
      <c r="Z82" s="168" t="n">
        <f aca="false">Z85+Z88+Z91</f>
        <v>205000</v>
      </c>
      <c r="AA82" s="168" t="n">
        <f aca="false">AA85+AA88+AA91</f>
        <v>0</v>
      </c>
      <c r="AB82" s="168" t="n">
        <f aca="false">AB85+AB88+AB91</f>
        <v>205000</v>
      </c>
      <c r="AC82" s="168" t="n">
        <f aca="false">AC85+AC88+AC91</f>
        <v>205000</v>
      </c>
      <c r="AD82" s="168" t="n">
        <f aca="false">AD85+AD88+AD91</f>
        <v>205000</v>
      </c>
      <c r="AE82" s="168" t="n">
        <f aca="false">AE85+AE88+AE91</f>
        <v>210000</v>
      </c>
      <c r="AF82" s="168" t="n">
        <f aca="false">AF85+AF88+AF91</f>
        <v>205000</v>
      </c>
      <c r="AG82" s="168" t="n">
        <f aca="false">AG85+AG88+AG91</f>
        <v>0</v>
      </c>
      <c r="AH82" s="168" t="n">
        <f aca="false">AH85+AH88+AH91</f>
        <v>210000</v>
      </c>
      <c r="AI82" s="169" t="n">
        <f aca="false">AI85+AI88+AI91</f>
        <v>0</v>
      </c>
    </row>
    <row r="83" s="170" customFormat="true" ht="58.5" hidden="false" customHeight="true" outlineLevel="0" collapsed="false">
      <c r="A83" s="158"/>
      <c r="B83" s="159"/>
      <c r="C83" s="159"/>
      <c r="D83" s="160"/>
      <c r="E83" s="161"/>
      <c r="F83" s="161"/>
      <c r="G83" s="161"/>
      <c r="H83" s="161"/>
      <c r="I83" s="161"/>
      <c r="J83" s="161"/>
      <c r="K83" s="162"/>
      <c r="L83" s="163" t="s">
        <v>126</v>
      </c>
      <c r="M83" s="164" t="n">
        <v>624</v>
      </c>
      <c r="N83" s="165" t="n">
        <v>1</v>
      </c>
      <c r="O83" s="165" t="n">
        <v>13</v>
      </c>
      <c r="P83" s="166" t="s">
        <v>73</v>
      </c>
      <c r="Q83" s="166" t="s">
        <v>74</v>
      </c>
      <c r="R83" s="166" t="s">
        <v>20</v>
      </c>
      <c r="S83" s="166" t="s">
        <v>81</v>
      </c>
      <c r="T83" s="166" t="s">
        <v>91</v>
      </c>
      <c r="U83" s="166" t="s">
        <v>127</v>
      </c>
      <c r="V83" s="166" t="s">
        <v>75</v>
      </c>
      <c r="W83" s="166"/>
      <c r="X83" s="167"/>
      <c r="Y83" s="168" t="n">
        <f aca="false">Y84</f>
        <v>11000</v>
      </c>
      <c r="Z83" s="168" t="n">
        <f aca="false">Z84</f>
        <v>0</v>
      </c>
      <c r="AA83" s="168" t="n">
        <f aca="false">AA84</f>
        <v>0</v>
      </c>
      <c r="AB83" s="168" t="n">
        <f aca="false">AB84</f>
        <v>0</v>
      </c>
      <c r="AC83" s="168" t="n">
        <f aca="false">AC84</f>
        <v>0</v>
      </c>
      <c r="AD83" s="168" t="n">
        <f aca="false">AD84</f>
        <v>0</v>
      </c>
      <c r="AE83" s="168" t="n">
        <f aca="false">AE84</f>
        <v>5000</v>
      </c>
      <c r="AF83" s="168" t="n">
        <f aca="false">AF84</f>
        <v>0</v>
      </c>
      <c r="AG83" s="168" t="n">
        <f aca="false">AG84</f>
        <v>0</v>
      </c>
      <c r="AH83" s="168" t="n">
        <f aca="false">AH84</f>
        <v>5000</v>
      </c>
      <c r="AI83" s="169" t="n">
        <f aca="false">AI84</f>
        <v>0</v>
      </c>
    </row>
    <row r="84" s="170" customFormat="true" ht="58.5" hidden="false" customHeight="true" outlineLevel="0" collapsed="false">
      <c r="A84" s="158"/>
      <c r="B84" s="159"/>
      <c r="C84" s="159"/>
      <c r="D84" s="160"/>
      <c r="E84" s="161"/>
      <c r="F84" s="161"/>
      <c r="G84" s="161"/>
      <c r="H84" s="161"/>
      <c r="I84" s="161"/>
      <c r="J84" s="161"/>
      <c r="K84" s="162"/>
      <c r="L84" s="163" t="s">
        <v>107</v>
      </c>
      <c r="M84" s="164" t="n">
        <v>624</v>
      </c>
      <c r="N84" s="165" t="n">
        <v>1</v>
      </c>
      <c r="O84" s="165" t="n">
        <v>13</v>
      </c>
      <c r="P84" s="166" t="s">
        <v>73</v>
      </c>
      <c r="Q84" s="166" t="s">
        <v>74</v>
      </c>
      <c r="R84" s="166" t="s">
        <v>20</v>
      </c>
      <c r="S84" s="166" t="s">
        <v>81</v>
      </c>
      <c r="T84" s="166" t="s">
        <v>91</v>
      </c>
      <c r="U84" s="166" t="s">
        <v>127</v>
      </c>
      <c r="V84" s="166" t="s">
        <v>75</v>
      </c>
      <c r="W84" s="166" t="s">
        <v>108</v>
      </c>
      <c r="X84" s="167"/>
      <c r="Y84" s="168" t="n">
        <f aca="false">Y85</f>
        <v>11000</v>
      </c>
      <c r="Z84" s="168" t="n">
        <f aca="false">Z85</f>
        <v>0</v>
      </c>
      <c r="AA84" s="168" t="n">
        <f aca="false">AA85</f>
        <v>0</v>
      </c>
      <c r="AB84" s="183"/>
      <c r="AC84" s="159"/>
      <c r="AD84" s="184"/>
      <c r="AE84" s="168" t="n">
        <f aca="false">AE85</f>
        <v>5000</v>
      </c>
      <c r="AF84" s="168" t="n">
        <f aca="false">AF85</f>
        <v>0</v>
      </c>
      <c r="AG84" s="168" t="n">
        <f aca="false">AG85</f>
        <v>0</v>
      </c>
      <c r="AH84" s="168" t="n">
        <f aca="false">AH85</f>
        <v>5000</v>
      </c>
      <c r="AI84" s="169" t="n">
        <f aca="false">AI85</f>
        <v>0</v>
      </c>
    </row>
    <row r="85" s="170" customFormat="true" ht="58.5" hidden="false" customHeight="true" outlineLevel="0" collapsed="false">
      <c r="A85" s="158"/>
      <c r="B85" s="159"/>
      <c r="C85" s="159"/>
      <c r="D85" s="160"/>
      <c r="E85" s="161"/>
      <c r="F85" s="161"/>
      <c r="G85" s="161"/>
      <c r="H85" s="161"/>
      <c r="I85" s="161"/>
      <c r="J85" s="161"/>
      <c r="K85" s="174"/>
      <c r="L85" s="175" t="s">
        <v>97</v>
      </c>
      <c r="M85" s="176" t="n">
        <v>624</v>
      </c>
      <c r="N85" s="177" t="n">
        <v>1</v>
      </c>
      <c r="O85" s="177" t="n">
        <v>13</v>
      </c>
      <c r="P85" s="178" t="s">
        <v>73</v>
      </c>
      <c r="Q85" s="178" t="s">
        <v>74</v>
      </c>
      <c r="R85" s="178" t="s">
        <v>20</v>
      </c>
      <c r="S85" s="178" t="s">
        <v>81</v>
      </c>
      <c r="T85" s="178" t="s">
        <v>91</v>
      </c>
      <c r="U85" s="178" t="s">
        <v>127</v>
      </c>
      <c r="V85" s="178" t="s">
        <v>75</v>
      </c>
      <c r="W85" s="178" t="s">
        <v>99</v>
      </c>
      <c r="X85" s="179"/>
      <c r="Y85" s="180" t="n">
        <v>11000</v>
      </c>
      <c r="Z85" s="179"/>
      <c r="AA85" s="180" t="n">
        <v>0</v>
      </c>
      <c r="AB85" s="185"/>
      <c r="AC85" s="186"/>
      <c r="AD85" s="187"/>
      <c r="AE85" s="180" t="n">
        <v>5000</v>
      </c>
      <c r="AF85" s="179"/>
      <c r="AG85" s="180" t="n">
        <v>0</v>
      </c>
      <c r="AH85" s="180" t="n">
        <v>5000</v>
      </c>
      <c r="AI85" s="182" t="n">
        <v>0</v>
      </c>
    </row>
    <row r="86" s="170" customFormat="true" ht="58.5" hidden="true" customHeight="true" outlineLevel="0" collapsed="false">
      <c r="A86" s="158"/>
      <c r="B86" s="159"/>
      <c r="C86" s="159"/>
      <c r="D86" s="160"/>
      <c r="E86" s="161"/>
      <c r="F86" s="161"/>
      <c r="G86" s="161"/>
      <c r="H86" s="161"/>
      <c r="I86" s="161"/>
      <c r="J86" s="161"/>
      <c r="K86" s="162"/>
      <c r="L86" s="163" t="s">
        <v>126</v>
      </c>
      <c r="M86" s="164" t="n">
        <v>624</v>
      </c>
      <c r="N86" s="165" t="n">
        <v>1</v>
      </c>
      <c r="O86" s="165" t="n">
        <v>13</v>
      </c>
      <c r="P86" s="166" t="s">
        <v>73</v>
      </c>
      <c r="Q86" s="166" t="s">
        <v>74</v>
      </c>
      <c r="R86" s="166" t="s">
        <v>20</v>
      </c>
      <c r="S86" s="166" t="s">
        <v>81</v>
      </c>
      <c r="T86" s="166" t="s">
        <v>91</v>
      </c>
      <c r="U86" s="166" t="s">
        <v>127</v>
      </c>
      <c r="V86" s="166" t="s">
        <v>75</v>
      </c>
      <c r="W86" s="166"/>
      <c r="X86" s="167"/>
      <c r="Y86" s="168" t="n">
        <f aca="false">Y87</f>
        <v>0</v>
      </c>
      <c r="Z86" s="168" t="n">
        <f aca="false">Z87</f>
        <v>0</v>
      </c>
      <c r="AA86" s="168" t="n">
        <f aca="false">AA87</f>
        <v>0</v>
      </c>
      <c r="AB86" s="168" t="n">
        <f aca="false">AB87</f>
        <v>0</v>
      </c>
      <c r="AC86" s="168" t="n">
        <f aca="false">AC87</f>
        <v>0</v>
      </c>
      <c r="AD86" s="168" t="n">
        <f aca="false">AD87</f>
        <v>0</v>
      </c>
      <c r="AE86" s="168" t="n">
        <f aca="false">AE87</f>
        <v>0</v>
      </c>
      <c r="AF86" s="168" t="n">
        <f aca="false">AF87</f>
        <v>0</v>
      </c>
      <c r="AG86" s="168" t="n">
        <f aca="false">AG87</f>
        <v>0</v>
      </c>
      <c r="AH86" s="168" t="n">
        <f aca="false">AH87</f>
        <v>0</v>
      </c>
      <c r="AI86" s="169" t="n">
        <f aca="false">AI87</f>
        <v>0</v>
      </c>
    </row>
    <row r="87" s="170" customFormat="true" ht="58.5" hidden="true" customHeight="true" outlineLevel="0" collapsed="false">
      <c r="A87" s="158"/>
      <c r="B87" s="159"/>
      <c r="C87" s="159"/>
      <c r="D87" s="160"/>
      <c r="E87" s="161"/>
      <c r="F87" s="161"/>
      <c r="G87" s="161"/>
      <c r="H87" s="161"/>
      <c r="I87" s="161"/>
      <c r="J87" s="161"/>
      <c r="K87" s="162"/>
      <c r="L87" s="163" t="s">
        <v>107</v>
      </c>
      <c r="M87" s="164" t="n">
        <v>624</v>
      </c>
      <c r="N87" s="165" t="n">
        <v>1</v>
      </c>
      <c r="O87" s="165" t="n">
        <v>13</v>
      </c>
      <c r="P87" s="166" t="s">
        <v>73</v>
      </c>
      <c r="Q87" s="166" t="s">
        <v>74</v>
      </c>
      <c r="R87" s="166" t="s">
        <v>20</v>
      </c>
      <c r="S87" s="166" t="s">
        <v>81</v>
      </c>
      <c r="T87" s="166" t="s">
        <v>91</v>
      </c>
      <c r="U87" s="166" t="s">
        <v>127</v>
      </c>
      <c r="V87" s="166" t="s">
        <v>75</v>
      </c>
      <c r="W87" s="166" t="s">
        <v>108</v>
      </c>
      <c r="X87" s="167"/>
      <c r="Y87" s="168" t="n">
        <f aca="false">Y88</f>
        <v>0</v>
      </c>
      <c r="Z87" s="168" t="n">
        <f aca="false">Z88</f>
        <v>0</v>
      </c>
      <c r="AA87" s="168" t="n">
        <f aca="false">AA88</f>
        <v>0</v>
      </c>
      <c r="AB87" s="183"/>
      <c r="AC87" s="159"/>
      <c r="AD87" s="184"/>
      <c r="AE87" s="168" t="n">
        <f aca="false">AE88</f>
        <v>0</v>
      </c>
      <c r="AF87" s="168" t="n">
        <f aca="false">AF88</f>
        <v>0</v>
      </c>
      <c r="AG87" s="168" t="n">
        <f aca="false">AG88</f>
        <v>0</v>
      </c>
      <c r="AH87" s="168" t="n">
        <f aca="false">AH88</f>
        <v>0</v>
      </c>
      <c r="AI87" s="169" t="n">
        <f aca="false">AI88</f>
        <v>0</v>
      </c>
    </row>
    <row r="88" s="170" customFormat="true" ht="58.5" hidden="true" customHeight="true" outlineLevel="0" collapsed="false">
      <c r="A88" s="158"/>
      <c r="B88" s="159"/>
      <c r="C88" s="159"/>
      <c r="D88" s="160"/>
      <c r="E88" s="161"/>
      <c r="F88" s="161"/>
      <c r="G88" s="161"/>
      <c r="H88" s="161"/>
      <c r="I88" s="161"/>
      <c r="J88" s="161"/>
      <c r="K88" s="174"/>
      <c r="L88" s="175" t="s">
        <v>97</v>
      </c>
      <c r="M88" s="176" t="n">
        <v>624</v>
      </c>
      <c r="N88" s="177" t="n">
        <v>1</v>
      </c>
      <c r="O88" s="177" t="n">
        <v>13</v>
      </c>
      <c r="P88" s="178" t="s">
        <v>73</v>
      </c>
      <c r="Q88" s="178" t="s">
        <v>74</v>
      </c>
      <c r="R88" s="178" t="s">
        <v>20</v>
      </c>
      <c r="S88" s="178" t="s">
        <v>81</v>
      </c>
      <c r="T88" s="178" t="s">
        <v>91</v>
      </c>
      <c r="U88" s="178" t="s">
        <v>127</v>
      </c>
      <c r="V88" s="178" t="s">
        <v>75</v>
      </c>
      <c r="W88" s="178" t="s">
        <v>99</v>
      </c>
      <c r="X88" s="179"/>
      <c r="Y88" s="180" t="n">
        <v>0</v>
      </c>
      <c r="Z88" s="179"/>
      <c r="AA88" s="180" t="n">
        <v>0</v>
      </c>
      <c r="AB88" s="185"/>
      <c r="AC88" s="186"/>
      <c r="AD88" s="187"/>
      <c r="AE88" s="180" t="n">
        <v>0</v>
      </c>
      <c r="AF88" s="179"/>
      <c r="AG88" s="180" t="n">
        <v>0</v>
      </c>
      <c r="AH88" s="180" t="n">
        <v>0</v>
      </c>
      <c r="AI88" s="182" t="n">
        <v>0</v>
      </c>
    </row>
    <row r="89" s="170" customFormat="true" ht="58.5" hidden="false" customHeight="true" outlineLevel="0" collapsed="false">
      <c r="A89" s="158"/>
      <c r="B89" s="159"/>
      <c r="C89" s="159"/>
      <c r="D89" s="160"/>
      <c r="E89" s="161"/>
      <c r="F89" s="161"/>
      <c r="G89" s="161"/>
      <c r="H89" s="161"/>
      <c r="I89" s="161"/>
      <c r="J89" s="161"/>
      <c r="K89" s="162"/>
      <c r="L89" s="163" t="s">
        <v>128</v>
      </c>
      <c r="M89" s="164" t="n">
        <v>624</v>
      </c>
      <c r="N89" s="165" t="n">
        <v>1</v>
      </c>
      <c r="O89" s="165" t="n">
        <v>13</v>
      </c>
      <c r="P89" s="166" t="s">
        <v>74</v>
      </c>
      <c r="Q89" s="166" t="s">
        <v>74</v>
      </c>
      <c r="R89" s="166" t="s">
        <v>20</v>
      </c>
      <c r="S89" s="166" t="s">
        <v>81</v>
      </c>
      <c r="T89" s="166" t="s">
        <v>91</v>
      </c>
      <c r="U89" s="166" t="s">
        <v>129</v>
      </c>
      <c r="V89" s="166" t="s">
        <v>75</v>
      </c>
      <c r="W89" s="166"/>
      <c r="X89" s="167"/>
      <c r="Y89" s="168" t="n">
        <f aca="false">Y90</f>
        <v>206411.18</v>
      </c>
      <c r="Z89" s="168" t="n">
        <f aca="false">Z90</f>
        <v>205000</v>
      </c>
      <c r="AA89" s="168" t="n">
        <f aca="false">AA90</f>
        <v>0</v>
      </c>
      <c r="AB89" s="183"/>
      <c r="AC89" s="159"/>
      <c r="AD89" s="184"/>
      <c r="AE89" s="168" t="n">
        <f aca="false">AE90</f>
        <v>205000</v>
      </c>
      <c r="AF89" s="168" t="n">
        <f aca="false">AF90</f>
        <v>205000</v>
      </c>
      <c r="AG89" s="168" t="n">
        <f aca="false">AG90</f>
        <v>0</v>
      </c>
      <c r="AH89" s="168" t="n">
        <f aca="false">AH90</f>
        <v>205000</v>
      </c>
      <c r="AI89" s="169" t="n">
        <v>0</v>
      </c>
      <c r="AJ89" s="210"/>
      <c r="AK89" s="210"/>
      <c r="AL89" s="210"/>
      <c r="AM89" s="210"/>
    </row>
    <row r="90" s="170" customFormat="true" ht="58.5" hidden="false" customHeight="true" outlineLevel="0" collapsed="false">
      <c r="A90" s="158"/>
      <c r="B90" s="159"/>
      <c r="C90" s="159"/>
      <c r="D90" s="160"/>
      <c r="E90" s="161"/>
      <c r="F90" s="161"/>
      <c r="G90" s="161"/>
      <c r="H90" s="161"/>
      <c r="I90" s="161"/>
      <c r="J90" s="161"/>
      <c r="K90" s="162"/>
      <c r="L90" s="163" t="s">
        <v>107</v>
      </c>
      <c r="M90" s="164" t="n">
        <v>624</v>
      </c>
      <c r="N90" s="165" t="n">
        <v>1</v>
      </c>
      <c r="O90" s="165" t="n">
        <v>13</v>
      </c>
      <c r="P90" s="166" t="s">
        <v>74</v>
      </c>
      <c r="Q90" s="166" t="s">
        <v>74</v>
      </c>
      <c r="R90" s="166" t="s">
        <v>20</v>
      </c>
      <c r="S90" s="166" t="s">
        <v>81</v>
      </c>
      <c r="T90" s="166" t="s">
        <v>91</v>
      </c>
      <c r="U90" s="166" t="s">
        <v>129</v>
      </c>
      <c r="V90" s="166" t="s">
        <v>75</v>
      </c>
      <c r="W90" s="166" t="s">
        <v>108</v>
      </c>
      <c r="X90" s="167"/>
      <c r="Y90" s="168" t="n">
        <f aca="false">Y91</f>
        <v>206411.18</v>
      </c>
      <c r="Z90" s="168" t="n">
        <f aca="false">Z91</f>
        <v>205000</v>
      </c>
      <c r="AA90" s="168" t="n">
        <f aca="false">AA91</f>
        <v>0</v>
      </c>
      <c r="AB90" s="183"/>
      <c r="AC90" s="159"/>
      <c r="AD90" s="184"/>
      <c r="AE90" s="168" t="n">
        <f aca="false">AE91</f>
        <v>205000</v>
      </c>
      <c r="AF90" s="168" t="n">
        <f aca="false">AF91</f>
        <v>205000</v>
      </c>
      <c r="AG90" s="168" t="n">
        <f aca="false">AG91</f>
        <v>0</v>
      </c>
      <c r="AH90" s="168" t="n">
        <f aca="false">AH91</f>
        <v>205000</v>
      </c>
      <c r="AI90" s="169" t="n">
        <v>0</v>
      </c>
      <c r="AJ90" s="210"/>
      <c r="AK90" s="210"/>
      <c r="AL90" s="210"/>
      <c r="AM90" s="210"/>
    </row>
    <row r="91" s="170" customFormat="true" ht="58.5" hidden="false" customHeight="true" outlineLevel="0" collapsed="false">
      <c r="A91" s="158"/>
      <c r="B91" s="159"/>
      <c r="C91" s="159"/>
      <c r="D91" s="160"/>
      <c r="E91" s="161"/>
      <c r="F91" s="161"/>
      <c r="G91" s="161"/>
      <c r="H91" s="161"/>
      <c r="I91" s="161"/>
      <c r="J91" s="161"/>
      <c r="K91" s="174"/>
      <c r="L91" s="175" t="s">
        <v>97</v>
      </c>
      <c r="M91" s="176" t="n">
        <v>624</v>
      </c>
      <c r="N91" s="177" t="n">
        <v>1</v>
      </c>
      <c r="O91" s="177" t="n">
        <v>13</v>
      </c>
      <c r="P91" s="178" t="s">
        <v>74</v>
      </c>
      <c r="Q91" s="178" t="s">
        <v>74</v>
      </c>
      <c r="R91" s="178" t="s">
        <v>20</v>
      </c>
      <c r="S91" s="178" t="s">
        <v>81</v>
      </c>
      <c r="T91" s="178" t="s">
        <v>91</v>
      </c>
      <c r="U91" s="178" t="s">
        <v>129</v>
      </c>
      <c r="V91" s="178" t="s">
        <v>75</v>
      </c>
      <c r="W91" s="178" t="s">
        <v>99</v>
      </c>
      <c r="X91" s="179"/>
      <c r="Y91" s="180" t="n">
        <v>206411.18</v>
      </c>
      <c r="Z91" s="180" t="n">
        <f aca="false">105000+100000</f>
        <v>205000</v>
      </c>
      <c r="AA91" s="180" t="n">
        <v>0</v>
      </c>
      <c r="AB91" s="180" t="n">
        <f aca="false">105000+100000</f>
        <v>205000</v>
      </c>
      <c r="AC91" s="180" t="n">
        <f aca="false">105000+100000</f>
        <v>205000</v>
      </c>
      <c r="AD91" s="180" t="n">
        <f aca="false">105000+100000</f>
        <v>205000</v>
      </c>
      <c r="AE91" s="180" t="n">
        <f aca="false">105000+100000</f>
        <v>205000</v>
      </c>
      <c r="AF91" s="180" t="n">
        <f aca="false">105000+100000</f>
        <v>205000</v>
      </c>
      <c r="AG91" s="180" t="n">
        <v>0</v>
      </c>
      <c r="AH91" s="180" t="n">
        <f aca="false">105000+100000</f>
        <v>205000</v>
      </c>
      <c r="AI91" s="182" t="n">
        <v>0</v>
      </c>
      <c r="AJ91" s="211"/>
      <c r="AK91" s="211"/>
      <c r="AL91" s="211"/>
      <c r="AM91" s="210"/>
    </row>
    <row r="92" s="170" customFormat="true" ht="49.5" hidden="true" customHeight="true" outlineLevel="0" collapsed="false">
      <c r="A92" s="158"/>
      <c r="B92" s="159"/>
      <c r="C92" s="159"/>
      <c r="D92" s="171"/>
      <c r="E92" s="161"/>
      <c r="F92" s="161"/>
      <c r="G92" s="161"/>
      <c r="H92" s="161"/>
      <c r="I92" s="161"/>
      <c r="J92" s="161"/>
      <c r="K92" s="212"/>
      <c r="L92" s="213" t="s">
        <v>130</v>
      </c>
      <c r="M92" s="214" t="n">
        <v>624</v>
      </c>
      <c r="N92" s="215" t="n">
        <v>1</v>
      </c>
      <c r="O92" s="215" t="n">
        <v>13</v>
      </c>
      <c r="P92" s="216" t="s">
        <v>74</v>
      </c>
      <c r="Q92" s="216"/>
      <c r="R92" s="216"/>
      <c r="S92" s="216" t="s">
        <v>20</v>
      </c>
      <c r="T92" s="216"/>
      <c r="U92" s="216"/>
      <c r="V92" s="216" t="s">
        <v>131</v>
      </c>
      <c r="W92" s="216"/>
      <c r="X92" s="217"/>
      <c r="Y92" s="218" t="n">
        <f aca="false">Y93</f>
        <v>0</v>
      </c>
      <c r="Z92" s="218" t="n">
        <f aca="false">Z93</f>
        <v>0</v>
      </c>
      <c r="AA92" s="218" t="n">
        <f aca="false">AA93</f>
        <v>0</v>
      </c>
      <c r="AB92" s="219"/>
      <c r="AC92" s="220"/>
      <c r="AD92" s="221"/>
      <c r="AE92" s="218" t="n">
        <f aca="false">AE93</f>
        <v>0</v>
      </c>
      <c r="AF92" s="218" t="n">
        <f aca="false">AF93</f>
        <v>0</v>
      </c>
      <c r="AG92" s="218" t="n">
        <f aca="false">AG93</f>
        <v>0</v>
      </c>
      <c r="AH92" s="218"/>
      <c r="AI92" s="222"/>
      <c r="AJ92" s="223"/>
      <c r="AK92" s="210"/>
      <c r="AL92" s="210"/>
      <c r="AM92" s="210"/>
    </row>
    <row r="93" s="170" customFormat="true" ht="63" hidden="true" customHeight="true" outlineLevel="0" collapsed="false">
      <c r="A93" s="158"/>
      <c r="B93" s="159"/>
      <c r="C93" s="159"/>
      <c r="D93" s="171"/>
      <c r="E93" s="161"/>
      <c r="F93" s="161"/>
      <c r="G93" s="161"/>
      <c r="H93" s="161"/>
      <c r="I93" s="161"/>
      <c r="J93" s="161"/>
      <c r="K93" s="212"/>
      <c r="L93" s="213" t="s">
        <v>97</v>
      </c>
      <c r="M93" s="214" t="n">
        <v>624</v>
      </c>
      <c r="N93" s="215" t="n">
        <v>1</v>
      </c>
      <c r="O93" s="215" t="n">
        <v>13</v>
      </c>
      <c r="P93" s="216" t="s">
        <v>74</v>
      </c>
      <c r="Q93" s="216"/>
      <c r="R93" s="216"/>
      <c r="S93" s="216" t="s">
        <v>20</v>
      </c>
      <c r="T93" s="216"/>
      <c r="U93" s="216"/>
      <c r="V93" s="216" t="s">
        <v>131</v>
      </c>
      <c r="W93" s="216" t="s">
        <v>99</v>
      </c>
      <c r="X93" s="217"/>
      <c r="Y93" s="218" t="n">
        <v>0</v>
      </c>
      <c r="Z93" s="217"/>
      <c r="AA93" s="218" t="n">
        <v>0</v>
      </c>
      <c r="AB93" s="219"/>
      <c r="AC93" s="220"/>
      <c r="AD93" s="221"/>
      <c r="AE93" s="218" t="n">
        <v>0</v>
      </c>
      <c r="AF93" s="217"/>
      <c r="AG93" s="218" t="n">
        <v>0</v>
      </c>
      <c r="AH93" s="218"/>
      <c r="AI93" s="222"/>
      <c r="AJ93" s="223"/>
      <c r="AK93" s="210"/>
      <c r="AL93" s="210"/>
      <c r="AM93" s="210"/>
    </row>
    <row r="94" s="170" customFormat="true" ht="113.25" hidden="true" customHeight="true" outlineLevel="0" collapsed="false">
      <c r="A94" s="158"/>
      <c r="B94" s="159"/>
      <c r="C94" s="159"/>
      <c r="D94" s="171"/>
      <c r="E94" s="161"/>
      <c r="F94" s="161"/>
      <c r="G94" s="161"/>
      <c r="H94" s="161"/>
      <c r="I94" s="161"/>
      <c r="J94" s="161"/>
      <c r="K94" s="212"/>
      <c r="L94" s="213" t="s">
        <v>132</v>
      </c>
      <c r="M94" s="214" t="n">
        <v>624</v>
      </c>
      <c r="N94" s="215" t="n">
        <v>1</v>
      </c>
      <c r="O94" s="215" t="n">
        <v>13</v>
      </c>
      <c r="P94" s="216" t="s">
        <v>74</v>
      </c>
      <c r="Q94" s="216"/>
      <c r="R94" s="216"/>
      <c r="S94" s="216" t="s">
        <v>21</v>
      </c>
      <c r="T94" s="216"/>
      <c r="U94" s="216"/>
      <c r="V94" s="216"/>
      <c r="W94" s="216"/>
      <c r="X94" s="217"/>
      <c r="Y94" s="218" t="n">
        <f aca="false">Y95</f>
        <v>0</v>
      </c>
      <c r="Z94" s="218" t="n">
        <f aca="false">Z95</f>
        <v>0</v>
      </c>
      <c r="AA94" s="218" t="n">
        <f aca="false">AA95</f>
        <v>0</v>
      </c>
      <c r="AB94" s="219"/>
      <c r="AC94" s="220"/>
      <c r="AD94" s="221"/>
      <c r="AE94" s="218" t="n">
        <f aca="false">AE95</f>
        <v>0</v>
      </c>
      <c r="AF94" s="218" t="n">
        <f aca="false">AF95</f>
        <v>0</v>
      </c>
      <c r="AG94" s="218" t="n">
        <f aca="false">AG95</f>
        <v>0</v>
      </c>
      <c r="AH94" s="218"/>
      <c r="AI94" s="222"/>
      <c r="AJ94" s="223"/>
      <c r="AK94" s="210"/>
      <c r="AL94" s="210"/>
      <c r="AM94" s="210"/>
    </row>
    <row r="95" s="170" customFormat="true" ht="60.75" hidden="true" customHeight="true" outlineLevel="0" collapsed="false">
      <c r="A95" s="158"/>
      <c r="B95" s="159"/>
      <c r="C95" s="159"/>
      <c r="D95" s="171"/>
      <c r="E95" s="161"/>
      <c r="F95" s="161" t="s">
        <v>133</v>
      </c>
      <c r="G95" s="161"/>
      <c r="H95" s="161"/>
      <c r="I95" s="161"/>
      <c r="J95" s="161"/>
      <c r="K95" s="212"/>
      <c r="L95" s="213" t="s">
        <v>134</v>
      </c>
      <c r="M95" s="214" t="n">
        <v>624</v>
      </c>
      <c r="N95" s="215" t="n">
        <v>1</v>
      </c>
      <c r="O95" s="215" t="n">
        <v>13</v>
      </c>
      <c r="P95" s="216" t="s">
        <v>74</v>
      </c>
      <c r="Q95" s="216"/>
      <c r="R95" s="216"/>
      <c r="S95" s="216" t="s">
        <v>21</v>
      </c>
      <c r="T95" s="216"/>
      <c r="U95" s="216"/>
      <c r="V95" s="216" t="s">
        <v>135</v>
      </c>
      <c r="W95" s="216"/>
      <c r="X95" s="217"/>
      <c r="Y95" s="218" t="n">
        <f aca="false">Y96</f>
        <v>0</v>
      </c>
      <c r="Z95" s="218" t="n">
        <f aca="false">Z96</f>
        <v>0</v>
      </c>
      <c r="AA95" s="218" t="n">
        <f aca="false">AA96</f>
        <v>0</v>
      </c>
      <c r="AB95" s="219"/>
      <c r="AC95" s="220"/>
      <c r="AD95" s="221"/>
      <c r="AE95" s="218" t="n">
        <f aca="false">AE96</f>
        <v>0</v>
      </c>
      <c r="AF95" s="218" t="n">
        <f aca="false">AF96</f>
        <v>0</v>
      </c>
      <c r="AG95" s="218" t="n">
        <f aca="false">AG96</f>
        <v>0</v>
      </c>
      <c r="AH95" s="218"/>
      <c r="AI95" s="222"/>
      <c r="AJ95" s="223"/>
      <c r="AK95" s="210"/>
      <c r="AL95" s="210"/>
      <c r="AM95" s="210"/>
    </row>
    <row r="96" s="170" customFormat="true" ht="45" hidden="true" customHeight="true" outlineLevel="0" collapsed="false">
      <c r="A96" s="158"/>
      <c r="B96" s="159"/>
      <c r="C96" s="159"/>
      <c r="D96" s="171"/>
      <c r="E96" s="161"/>
      <c r="F96" s="161"/>
      <c r="G96" s="173"/>
      <c r="H96" s="173"/>
      <c r="I96" s="173"/>
      <c r="J96" s="173"/>
      <c r="K96" s="212"/>
      <c r="L96" s="213" t="s">
        <v>107</v>
      </c>
      <c r="M96" s="214" t="n">
        <v>624</v>
      </c>
      <c r="N96" s="215" t="n">
        <v>1</v>
      </c>
      <c r="O96" s="215" t="n">
        <v>13</v>
      </c>
      <c r="P96" s="216" t="s">
        <v>74</v>
      </c>
      <c r="Q96" s="216"/>
      <c r="R96" s="216"/>
      <c r="S96" s="216" t="s">
        <v>21</v>
      </c>
      <c r="T96" s="216"/>
      <c r="U96" s="216"/>
      <c r="V96" s="216" t="s">
        <v>135</v>
      </c>
      <c r="W96" s="216" t="s">
        <v>108</v>
      </c>
      <c r="X96" s="217"/>
      <c r="Y96" s="218" t="n">
        <f aca="false">Y97</f>
        <v>0</v>
      </c>
      <c r="Z96" s="218" t="n">
        <f aca="false">Z97</f>
        <v>0</v>
      </c>
      <c r="AA96" s="218" t="n">
        <f aca="false">AA97</f>
        <v>0</v>
      </c>
      <c r="AB96" s="218" t="n">
        <f aca="false">AB97</f>
        <v>0</v>
      </c>
      <c r="AC96" s="218" t="n">
        <f aca="false">AC97</f>
        <v>0</v>
      </c>
      <c r="AD96" s="218" t="n">
        <f aca="false">AD97</f>
        <v>0</v>
      </c>
      <c r="AE96" s="218" t="n">
        <f aca="false">AE97</f>
        <v>0</v>
      </c>
      <c r="AF96" s="218" t="n">
        <f aca="false">AF97</f>
        <v>0</v>
      </c>
      <c r="AG96" s="218" t="n">
        <f aca="false">AG97</f>
        <v>0</v>
      </c>
      <c r="AH96" s="218"/>
      <c r="AI96" s="222"/>
      <c r="AJ96" s="223"/>
      <c r="AK96" s="210"/>
      <c r="AL96" s="210"/>
      <c r="AM96" s="210"/>
    </row>
    <row r="97" s="170" customFormat="true" ht="19.5" hidden="true" customHeight="true" outlineLevel="0" collapsed="false">
      <c r="A97" s="158"/>
      <c r="B97" s="159"/>
      <c r="C97" s="159"/>
      <c r="D97" s="171"/>
      <c r="E97" s="161"/>
      <c r="F97" s="161"/>
      <c r="G97" s="161"/>
      <c r="H97" s="161"/>
      <c r="I97" s="161"/>
      <c r="J97" s="161"/>
      <c r="K97" s="212"/>
      <c r="L97" s="213" t="s">
        <v>97</v>
      </c>
      <c r="M97" s="214" t="n">
        <v>624</v>
      </c>
      <c r="N97" s="215" t="n">
        <v>1</v>
      </c>
      <c r="O97" s="215" t="n">
        <v>13</v>
      </c>
      <c r="P97" s="216" t="s">
        <v>74</v>
      </c>
      <c r="Q97" s="216"/>
      <c r="R97" s="216"/>
      <c r="S97" s="216" t="s">
        <v>21</v>
      </c>
      <c r="T97" s="216"/>
      <c r="U97" s="216"/>
      <c r="V97" s="216" t="s">
        <v>135</v>
      </c>
      <c r="W97" s="216" t="s">
        <v>99</v>
      </c>
      <c r="X97" s="217"/>
      <c r="Y97" s="218"/>
      <c r="Z97" s="217"/>
      <c r="AA97" s="218" t="n">
        <v>0</v>
      </c>
      <c r="AB97" s="219"/>
      <c r="AC97" s="220"/>
      <c r="AD97" s="221"/>
      <c r="AE97" s="218"/>
      <c r="AF97" s="217"/>
      <c r="AG97" s="218" t="n">
        <v>0</v>
      </c>
      <c r="AH97" s="218"/>
      <c r="AI97" s="222"/>
      <c r="AJ97" s="223"/>
      <c r="AK97" s="210"/>
      <c r="AL97" s="210"/>
      <c r="AM97" s="210"/>
    </row>
    <row r="98" s="170" customFormat="true" ht="96" hidden="false" customHeight="true" outlineLevel="0" collapsed="false">
      <c r="A98" s="158"/>
      <c r="B98" s="159"/>
      <c r="C98" s="159"/>
      <c r="D98" s="171"/>
      <c r="E98" s="161"/>
      <c r="F98" s="161"/>
      <c r="G98" s="161"/>
      <c r="H98" s="161"/>
      <c r="I98" s="161"/>
      <c r="J98" s="161"/>
      <c r="K98" s="162"/>
      <c r="L98" s="163" t="s">
        <v>136</v>
      </c>
      <c r="M98" s="164" t="n">
        <v>624</v>
      </c>
      <c r="N98" s="165" t="n">
        <v>1</v>
      </c>
      <c r="O98" s="165" t="n">
        <v>13</v>
      </c>
      <c r="P98" s="166" t="s">
        <v>73</v>
      </c>
      <c r="Q98" s="166" t="s">
        <v>74</v>
      </c>
      <c r="R98" s="166" t="s">
        <v>22</v>
      </c>
      <c r="S98" s="166" t="s">
        <v>76</v>
      </c>
      <c r="T98" s="166" t="s">
        <v>75</v>
      </c>
      <c r="U98" s="166" t="s">
        <v>77</v>
      </c>
      <c r="V98" s="166" t="s">
        <v>75</v>
      </c>
      <c r="W98" s="166"/>
      <c r="X98" s="167"/>
      <c r="Y98" s="168" t="n">
        <f aca="false">Y105+Y107+Y113+Y116+Y119+Y121+Y131</f>
        <v>7685116.77</v>
      </c>
      <c r="Z98" s="168" t="n">
        <f aca="false">Z105+Z107+Z113+Z116+Z119+Z121+Z131</f>
        <v>0</v>
      </c>
      <c r="AA98" s="168" t="n">
        <f aca="false">AA105+AA107+AA113+AA116+AA119+AA121+AA131</f>
        <v>0</v>
      </c>
      <c r="AB98" s="168" t="n">
        <f aca="false">AB105+AB107+AB113+AB116+AB119+AB121+AB131</f>
        <v>0</v>
      </c>
      <c r="AC98" s="168" t="n">
        <f aca="false">AC105+AC107+AC113+AC116+AC119+AC121+AC131</f>
        <v>0</v>
      </c>
      <c r="AD98" s="168" t="n">
        <f aca="false">AD105+AD107+AD113+AD116+AD119+AD121+AD131</f>
        <v>0</v>
      </c>
      <c r="AE98" s="168" t="n">
        <f aca="false">AE105+AE107+AE113+AE116+AE119+AE121+AE131</f>
        <v>5967044.26</v>
      </c>
      <c r="AF98" s="168" t="n">
        <f aca="false">AF105+AF107+AF113+AF116+AF119+AF121+AF131</f>
        <v>0</v>
      </c>
      <c r="AG98" s="168" t="n">
        <f aca="false">AG105+AG107+AG113+AG116+AG119+AG121+AG131</f>
        <v>0</v>
      </c>
      <c r="AH98" s="168" t="n">
        <f aca="false">AH105+AH107+AH113+AH116+AH119+AH121+AH131</f>
        <v>5818218.69</v>
      </c>
      <c r="AI98" s="169" t="n">
        <f aca="false">AI105+AI107+AI113+AI116+AI119+AI121+AI131</f>
        <v>0</v>
      </c>
      <c r="AJ98" s="210"/>
      <c r="AK98" s="210"/>
      <c r="AL98" s="210"/>
      <c r="AM98" s="210"/>
    </row>
    <row r="99" s="170" customFormat="true" ht="76.5" hidden="false" customHeight="true" outlineLevel="0" collapsed="false">
      <c r="A99" s="158"/>
      <c r="B99" s="159"/>
      <c r="C99" s="159"/>
      <c r="D99" s="171"/>
      <c r="E99" s="161"/>
      <c r="F99" s="161"/>
      <c r="G99" s="161"/>
      <c r="H99" s="161"/>
      <c r="I99" s="161"/>
      <c r="J99" s="161"/>
      <c r="K99" s="162"/>
      <c r="L99" s="163" t="s">
        <v>80</v>
      </c>
      <c r="M99" s="164" t="n">
        <v>624</v>
      </c>
      <c r="N99" s="165" t="n">
        <v>1</v>
      </c>
      <c r="O99" s="165" t="n">
        <v>13</v>
      </c>
      <c r="P99" s="166"/>
      <c r="Q99" s="166" t="s">
        <v>74</v>
      </c>
      <c r="R99" s="166" t="s">
        <v>22</v>
      </c>
      <c r="S99" s="166" t="s">
        <v>81</v>
      </c>
      <c r="T99" s="166" t="s">
        <v>75</v>
      </c>
      <c r="U99" s="166" t="s">
        <v>77</v>
      </c>
      <c r="V99" s="166" t="s">
        <v>75</v>
      </c>
      <c r="W99" s="166"/>
      <c r="X99" s="167"/>
      <c r="Y99" s="168" t="n">
        <f aca="false">Y105+Y107+Y113+Y116+Y119+Y121+Y131+Y102</f>
        <v>7943116.77</v>
      </c>
      <c r="Z99" s="168" t="n">
        <f aca="false">Z105+Z107+Z113+Z116+Z119+Z121+Z131</f>
        <v>0</v>
      </c>
      <c r="AA99" s="168" t="n">
        <f aca="false">AA105+AA107+AA113+AA116+AA119+AA121+AA131</f>
        <v>0</v>
      </c>
      <c r="AB99" s="168" t="n">
        <f aca="false">AB105+AB107+AB113+AB116+AB119+AB121+AB131</f>
        <v>0</v>
      </c>
      <c r="AC99" s="168" t="n">
        <f aca="false">AC105+AC107+AC113+AC116+AC119+AC121+AC131</f>
        <v>0</v>
      </c>
      <c r="AD99" s="168" t="n">
        <f aca="false">AD105+AD107+AD113+AD116+AD119+AD121+AD131</f>
        <v>0</v>
      </c>
      <c r="AE99" s="168" t="n">
        <f aca="false">AE105+AE107+AE113+AE116+AE119+AE121+AE131</f>
        <v>5967044.26</v>
      </c>
      <c r="AF99" s="168" t="n">
        <f aca="false">AF105+AF107+AF113+AF116+AF119+AF121+AF131</f>
        <v>0</v>
      </c>
      <c r="AG99" s="168" t="n">
        <f aca="false">AG105+AG107+AG113+AG116+AG119+AG121+AG131</f>
        <v>0</v>
      </c>
      <c r="AH99" s="168" t="n">
        <f aca="false">AH105+AH107+AH113+AH116+AH119+AH121+AH131</f>
        <v>5818218.69</v>
      </c>
      <c r="AI99" s="169" t="n">
        <f aca="false">AI105+AI107+AI113+AI116+AI119+AI121+AI131</f>
        <v>0</v>
      </c>
      <c r="AL99" s="172"/>
    </row>
    <row r="100" s="170" customFormat="true" ht="134.25" hidden="false" customHeight="true" outlineLevel="0" collapsed="false">
      <c r="A100" s="158"/>
      <c r="B100" s="159"/>
      <c r="C100" s="159"/>
      <c r="D100" s="171"/>
      <c r="E100" s="161"/>
      <c r="F100" s="161"/>
      <c r="G100" s="161"/>
      <c r="H100" s="161"/>
      <c r="I100" s="161"/>
      <c r="J100" s="161"/>
      <c r="K100" s="162"/>
      <c r="L100" s="163" t="s">
        <v>82</v>
      </c>
      <c r="M100" s="164" t="n">
        <v>624</v>
      </c>
      <c r="N100" s="165" t="n">
        <v>1</v>
      </c>
      <c r="O100" s="165" t="n">
        <v>13</v>
      </c>
      <c r="P100" s="166"/>
      <c r="Q100" s="166" t="s">
        <v>74</v>
      </c>
      <c r="R100" s="166" t="s">
        <v>22</v>
      </c>
      <c r="S100" s="166" t="s">
        <v>81</v>
      </c>
      <c r="T100" s="166" t="s">
        <v>73</v>
      </c>
      <c r="U100" s="166" t="s">
        <v>83</v>
      </c>
      <c r="V100" s="166" t="s">
        <v>75</v>
      </c>
      <c r="W100" s="166"/>
      <c r="X100" s="167"/>
      <c r="Y100" s="168" t="n">
        <f aca="false">Y102</f>
        <v>258000</v>
      </c>
      <c r="Z100" s="168" t="n">
        <f aca="false">Z102</f>
        <v>0</v>
      </c>
      <c r="AA100" s="168" t="n">
        <f aca="false">AA102</f>
        <v>0</v>
      </c>
      <c r="AB100" s="168" t="n">
        <f aca="false">AB102</f>
        <v>0</v>
      </c>
      <c r="AC100" s="168" t="n">
        <f aca="false">AC102</f>
        <v>0</v>
      </c>
      <c r="AD100" s="168" t="n">
        <f aca="false">AD102</f>
        <v>0</v>
      </c>
      <c r="AE100" s="168" t="n">
        <f aca="false">AE102</f>
        <v>0</v>
      </c>
      <c r="AF100" s="168" t="n">
        <f aca="false">AF102</f>
        <v>0</v>
      </c>
      <c r="AG100" s="168" t="n">
        <f aca="false">AG102</f>
        <v>0</v>
      </c>
      <c r="AH100" s="168" t="n">
        <f aca="false">AH102</f>
        <v>0</v>
      </c>
      <c r="AI100" s="169" t="n">
        <f aca="false">AI102</f>
        <v>0</v>
      </c>
      <c r="AL100" s="172"/>
    </row>
    <row r="101" s="170" customFormat="true" ht="97.5" hidden="false" customHeight="true" outlineLevel="0" collapsed="false">
      <c r="A101" s="158"/>
      <c r="B101" s="159"/>
      <c r="C101" s="159"/>
      <c r="D101" s="171"/>
      <c r="E101" s="161"/>
      <c r="F101" s="161"/>
      <c r="G101" s="161"/>
      <c r="H101" s="161"/>
      <c r="I101" s="161"/>
      <c r="J101" s="161"/>
      <c r="K101" s="162"/>
      <c r="L101" s="163" t="s">
        <v>84</v>
      </c>
      <c r="M101" s="164" t="n">
        <v>624</v>
      </c>
      <c r="N101" s="165" t="n">
        <v>1</v>
      </c>
      <c r="O101" s="165" t="n">
        <v>13</v>
      </c>
      <c r="P101" s="166" t="s">
        <v>73</v>
      </c>
      <c r="Q101" s="166" t="s">
        <v>74</v>
      </c>
      <c r="R101" s="166" t="s">
        <v>22</v>
      </c>
      <c r="S101" s="166" t="s">
        <v>81</v>
      </c>
      <c r="T101" s="166" t="s">
        <v>73</v>
      </c>
      <c r="U101" s="166" t="s">
        <v>83</v>
      </c>
      <c r="V101" s="166" t="s">
        <v>75</v>
      </c>
      <c r="W101" s="166" t="s">
        <v>85</v>
      </c>
      <c r="X101" s="167"/>
      <c r="Y101" s="168" t="n">
        <f aca="false">Y102</f>
        <v>258000</v>
      </c>
      <c r="Z101" s="168" t="n">
        <f aca="false">Z102</f>
        <v>0</v>
      </c>
      <c r="AA101" s="168" t="n">
        <f aca="false">AA102</f>
        <v>0</v>
      </c>
      <c r="AB101" s="183"/>
      <c r="AC101" s="159"/>
      <c r="AD101" s="184"/>
      <c r="AE101" s="168" t="n">
        <f aca="false">AE102</f>
        <v>0</v>
      </c>
      <c r="AF101" s="168" t="n">
        <f aca="false">AF102</f>
        <v>0</v>
      </c>
      <c r="AG101" s="168" t="n">
        <f aca="false">AG102</f>
        <v>0</v>
      </c>
      <c r="AH101" s="168" t="n">
        <f aca="false">AH102</f>
        <v>0</v>
      </c>
      <c r="AI101" s="169" t="n">
        <f aca="false">AI102</f>
        <v>0</v>
      </c>
    </row>
    <row r="102" s="170" customFormat="true" ht="49.5" hidden="false" customHeight="true" outlineLevel="0" collapsed="false">
      <c r="A102" s="158"/>
      <c r="B102" s="159"/>
      <c r="C102" s="159"/>
      <c r="D102" s="171"/>
      <c r="E102" s="161"/>
      <c r="F102" s="161"/>
      <c r="G102" s="161"/>
      <c r="H102" s="161"/>
      <c r="I102" s="161"/>
      <c r="J102" s="161"/>
      <c r="K102" s="174"/>
      <c r="L102" s="175" t="s">
        <v>137</v>
      </c>
      <c r="M102" s="176" t="n">
        <v>624</v>
      </c>
      <c r="N102" s="177" t="n">
        <v>1</v>
      </c>
      <c r="O102" s="177" t="n">
        <v>13</v>
      </c>
      <c r="P102" s="178" t="s">
        <v>73</v>
      </c>
      <c r="Q102" s="178" t="s">
        <v>74</v>
      </c>
      <c r="R102" s="178" t="s">
        <v>22</v>
      </c>
      <c r="S102" s="178" t="s">
        <v>81</v>
      </c>
      <c r="T102" s="178" t="s">
        <v>73</v>
      </c>
      <c r="U102" s="178" t="s">
        <v>83</v>
      </c>
      <c r="V102" s="178" t="s">
        <v>75</v>
      </c>
      <c r="W102" s="178" t="s">
        <v>138</v>
      </c>
      <c r="X102" s="179"/>
      <c r="Y102" s="180" t="n">
        <v>258000</v>
      </c>
      <c r="Z102" s="179"/>
      <c r="AA102" s="180" t="n">
        <v>0</v>
      </c>
      <c r="AB102" s="185"/>
      <c r="AC102" s="186"/>
      <c r="AD102" s="187"/>
      <c r="AE102" s="180" t="n">
        <v>0</v>
      </c>
      <c r="AF102" s="224"/>
      <c r="AG102" s="180" t="n">
        <v>0</v>
      </c>
      <c r="AH102" s="180" t="n">
        <v>0</v>
      </c>
      <c r="AI102" s="182" t="n">
        <v>0</v>
      </c>
    </row>
    <row r="103" s="170" customFormat="true" ht="57.75" hidden="false" customHeight="true" outlineLevel="0" collapsed="false">
      <c r="A103" s="158"/>
      <c r="B103" s="159"/>
      <c r="C103" s="159"/>
      <c r="D103" s="171"/>
      <c r="E103" s="161"/>
      <c r="F103" s="161"/>
      <c r="G103" s="161"/>
      <c r="H103" s="161"/>
      <c r="I103" s="161"/>
      <c r="J103" s="161"/>
      <c r="K103" s="162"/>
      <c r="L103" s="163" t="s">
        <v>139</v>
      </c>
      <c r="M103" s="164" t="n">
        <v>624</v>
      </c>
      <c r="N103" s="165" t="n">
        <v>1</v>
      </c>
      <c r="O103" s="165" t="n">
        <v>13</v>
      </c>
      <c r="P103" s="166" t="s">
        <v>73</v>
      </c>
      <c r="Q103" s="166" t="s">
        <v>74</v>
      </c>
      <c r="R103" s="166" t="s">
        <v>22</v>
      </c>
      <c r="S103" s="166" t="s">
        <v>81</v>
      </c>
      <c r="T103" s="166" t="s">
        <v>73</v>
      </c>
      <c r="U103" s="166" t="s">
        <v>127</v>
      </c>
      <c r="V103" s="166" t="s">
        <v>75</v>
      </c>
      <c r="W103" s="166"/>
      <c r="X103" s="167"/>
      <c r="Y103" s="168" t="n">
        <f aca="false">Y105+Y107</f>
        <v>1441770.27</v>
      </c>
      <c r="Z103" s="168" t="n">
        <f aca="false">Z105+Z107</f>
        <v>0</v>
      </c>
      <c r="AA103" s="168" t="n">
        <f aca="false">AA105+AA107</f>
        <v>0</v>
      </c>
      <c r="AB103" s="168" t="n">
        <f aca="false">AB105+AB107</f>
        <v>0</v>
      </c>
      <c r="AC103" s="168" t="n">
        <f aca="false">AC105+AC107</f>
        <v>0</v>
      </c>
      <c r="AD103" s="168" t="n">
        <f aca="false">AD105+AD107</f>
        <v>0</v>
      </c>
      <c r="AE103" s="168" t="n">
        <f aca="false">AE105+AE107</f>
        <v>402322.26</v>
      </c>
      <c r="AF103" s="168" t="n">
        <f aca="false">AF105+AF107</f>
        <v>0</v>
      </c>
      <c r="AG103" s="168" t="n">
        <f aca="false">AG105+AG107</f>
        <v>0</v>
      </c>
      <c r="AH103" s="168" t="n">
        <f aca="false">AH105+AH107</f>
        <v>221654.37</v>
      </c>
      <c r="AI103" s="169" t="n">
        <f aca="false">AI105+AI107</f>
        <v>0</v>
      </c>
    </row>
    <row r="104" s="170" customFormat="true" ht="97.5" hidden="false" customHeight="true" outlineLevel="0" collapsed="false">
      <c r="A104" s="158"/>
      <c r="B104" s="159"/>
      <c r="C104" s="159"/>
      <c r="D104" s="171"/>
      <c r="E104" s="161"/>
      <c r="F104" s="161"/>
      <c r="G104" s="161"/>
      <c r="H104" s="161"/>
      <c r="I104" s="161"/>
      <c r="J104" s="161"/>
      <c r="K104" s="162"/>
      <c r="L104" s="163" t="s">
        <v>84</v>
      </c>
      <c r="M104" s="164" t="n">
        <v>624</v>
      </c>
      <c r="N104" s="165" t="n">
        <v>1</v>
      </c>
      <c r="O104" s="165" t="n">
        <v>13</v>
      </c>
      <c r="P104" s="166" t="s">
        <v>73</v>
      </c>
      <c r="Q104" s="166" t="s">
        <v>74</v>
      </c>
      <c r="R104" s="166" t="s">
        <v>22</v>
      </c>
      <c r="S104" s="166" t="s">
        <v>81</v>
      </c>
      <c r="T104" s="166" t="s">
        <v>73</v>
      </c>
      <c r="U104" s="166" t="s">
        <v>127</v>
      </c>
      <c r="V104" s="166" t="s">
        <v>75</v>
      </c>
      <c r="W104" s="166" t="s">
        <v>85</v>
      </c>
      <c r="X104" s="167"/>
      <c r="Y104" s="168" t="n">
        <f aca="false">Y105</f>
        <v>719133.48</v>
      </c>
      <c r="Z104" s="168" t="n">
        <f aca="false">Z105</f>
        <v>0</v>
      </c>
      <c r="AA104" s="168" t="n">
        <f aca="false">AA105</f>
        <v>0</v>
      </c>
      <c r="AB104" s="183"/>
      <c r="AC104" s="159"/>
      <c r="AD104" s="184"/>
      <c r="AE104" s="168" t="n">
        <f aca="false">AE105</f>
        <v>269489.71</v>
      </c>
      <c r="AF104" s="168" t="n">
        <f aca="false">AF105</f>
        <v>0</v>
      </c>
      <c r="AG104" s="168" t="n">
        <f aca="false">AG105</f>
        <v>0</v>
      </c>
      <c r="AH104" s="168" t="n">
        <f aca="false">AH105</f>
        <v>193429.71</v>
      </c>
      <c r="AI104" s="169" t="n">
        <f aca="false">AI105</f>
        <v>0</v>
      </c>
    </row>
    <row r="105" s="170" customFormat="true" ht="49.5" hidden="false" customHeight="true" outlineLevel="0" collapsed="false">
      <c r="A105" s="158"/>
      <c r="B105" s="159"/>
      <c r="C105" s="159"/>
      <c r="D105" s="171"/>
      <c r="E105" s="161"/>
      <c r="F105" s="161"/>
      <c r="G105" s="161"/>
      <c r="H105" s="161"/>
      <c r="I105" s="161"/>
      <c r="J105" s="161"/>
      <c r="K105" s="174"/>
      <c r="L105" s="175" t="s">
        <v>137</v>
      </c>
      <c r="M105" s="176" t="n">
        <v>624</v>
      </c>
      <c r="N105" s="177" t="n">
        <v>1</v>
      </c>
      <c r="O105" s="177" t="n">
        <v>13</v>
      </c>
      <c r="P105" s="178" t="s">
        <v>73</v>
      </c>
      <c r="Q105" s="178" t="s">
        <v>74</v>
      </c>
      <c r="R105" s="178" t="s">
        <v>22</v>
      </c>
      <c r="S105" s="178" t="s">
        <v>81</v>
      </c>
      <c r="T105" s="178" t="s">
        <v>73</v>
      </c>
      <c r="U105" s="178" t="s">
        <v>127</v>
      </c>
      <c r="V105" s="178" t="s">
        <v>75</v>
      </c>
      <c r="W105" s="178" t="s">
        <v>138</v>
      </c>
      <c r="X105" s="179"/>
      <c r="Y105" s="180" t="n">
        <v>719133.48</v>
      </c>
      <c r="Z105" s="179"/>
      <c r="AA105" s="180" t="n">
        <v>0</v>
      </c>
      <c r="AB105" s="185"/>
      <c r="AC105" s="186"/>
      <c r="AD105" s="187"/>
      <c r="AE105" s="180" t="n">
        <v>269489.71</v>
      </c>
      <c r="AF105" s="224"/>
      <c r="AG105" s="180" t="n">
        <v>0</v>
      </c>
      <c r="AH105" s="180" t="n">
        <v>193429.71</v>
      </c>
      <c r="AI105" s="182" t="n">
        <v>0</v>
      </c>
    </row>
    <row r="106" s="170" customFormat="true" ht="49.5" hidden="false" customHeight="true" outlineLevel="0" collapsed="false">
      <c r="A106" s="158"/>
      <c r="B106" s="159"/>
      <c r="C106" s="159"/>
      <c r="D106" s="171"/>
      <c r="E106" s="161"/>
      <c r="F106" s="161"/>
      <c r="G106" s="161"/>
      <c r="H106" s="161"/>
      <c r="I106" s="161"/>
      <c r="J106" s="161"/>
      <c r="K106" s="162"/>
      <c r="L106" s="163" t="s">
        <v>107</v>
      </c>
      <c r="M106" s="164" t="n">
        <v>624</v>
      </c>
      <c r="N106" s="165" t="n">
        <v>1</v>
      </c>
      <c r="O106" s="165" t="n">
        <v>13</v>
      </c>
      <c r="P106" s="166" t="s">
        <v>73</v>
      </c>
      <c r="Q106" s="166" t="s">
        <v>74</v>
      </c>
      <c r="R106" s="166" t="s">
        <v>22</v>
      </c>
      <c r="S106" s="166" t="s">
        <v>81</v>
      </c>
      <c r="T106" s="166" t="s">
        <v>73</v>
      </c>
      <c r="U106" s="166" t="s">
        <v>127</v>
      </c>
      <c r="V106" s="166" t="s">
        <v>75</v>
      </c>
      <c r="W106" s="166" t="s">
        <v>108</v>
      </c>
      <c r="X106" s="167"/>
      <c r="Y106" s="168" t="n">
        <f aca="false">Y107</f>
        <v>722636.79</v>
      </c>
      <c r="Z106" s="168" t="n">
        <f aca="false">Z107</f>
        <v>0</v>
      </c>
      <c r="AA106" s="168" t="n">
        <f aca="false">AA107</f>
        <v>0</v>
      </c>
      <c r="AB106" s="183"/>
      <c r="AC106" s="159"/>
      <c r="AD106" s="184"/>
      <c r="AE106" s="168" t="n">
        <f aca="false">AE107</f>
        <v>132832.55</v>
      </c>
      <c r="AF106" s="168" t="n">
        <f aca="false">AF107</f>
        <v>0</v>
      </c>
      <c r="AG106" s="168" t="n">
        <f aca="false">AG107</f>
        <v>0</v>
      </c>
      <c r="AH106" s="168" t="n">
        <f aca="false">AH107</f>
        <v>28224.66</v>
      </c>
      <c r="AI106" s="169" t="n">
        <f aca="false">AI107</f>
        <v>0</v>
      </c>
    </row>
    <row r="107" s="170" customFormat="true" ht="53.25" hidden="false" customHeight="true" outlineLevel="0" collapsed="false">
      <c r="A107" s="158"/>
      <c r="B107" s="159"/>
      <c r="C107" s="159"/>
      <c r="D107" s="171"/>
      <c r="E107" s="161"/>
      <c r="F107" s="161"/>
      <c r="G107" s="161"/>
      <c r="H107" s="161"/>
      <c r="I107" s="161"/>
      <c r="J107" s="161"/>
      <c r="K107" s="174"/>
      <c r="L107" s="175" t="s">
        <v>97</v>
      </c>
      <c r="M107" s="176" t="n">
        <v>624</v>
      </c>
      <c r="N107" s="177" t="n">
        <v>1</v>
      </c>
      <c r="O107" s="177" t="n">
        <v>13</v>
      </c>
      <c r="P107" s="178" t="s">
        <v>73</v>
      </c>
      <c r="Q107" s="178" t="s">
        <v>74</v>
      </c>
      <c r="R107" s="178" t="s">
        <v>22</v>
      </c>
      <c r="S107" s="178" t="s">
        <v>81</v>
      </c>
      <c r="T107" s="178" t="s">
        <v>73</v>
      </c>
      <c r="U107" s="178" t="s">
        <v>127</v>
      </c>
      <c r="V107" s="178" t="s">
        <v>75</v>
      </c>
      <c r="W107" s="178" t="s">
        <v>99</v>
      </c>
      <c r="X107" s="179"/>
      <c r="Y107" s="180" t="n">
        <v>722636.79</v>
      </c>
      <c r="Z107" s="179"/>
      <c r="AA107" s="180" t="n">
        <v>0</v>
      </c>
      <c r="AB107" s="185"/>
      <c r="AC107" s="186"/>
      <c r="AD107" s="187"/>
      <c r="AE107" s="180" t="n">
        <f aca="false">954670-821837.45</f>
        <v>132832.55</v>
      </c>
      <c r="AF107" s="179"/>
      <c r="AG107" s="180" t="n">
        <v>0</v>
      </c>
      <c r="AH107" s="180" t="n">
        <v>28224.66</v>
      </c>
      <c r="AI107" s="182" t="n">
        <v>0</v>
      </c>
      <c r="AJ107" s="170" t="n">
        <v>10101</v>
      </c>
    </row>
    <row r="108" s="170" customFormat="true" ht="93" hidden="false" customHeight="true" outlineLevel="0" collapsed="false">
      <c r="A108" s="158"/>
      <c r="B108" s="159"/>
      <c r="C108" s="159"/>
      <c r="D108" s="171"/>
      <c r="E108" s="161"/>
      <c r="F108" s="161"/>
      <c r="G108" s="161"/>
      <c r="H108" s="161"/>
      <c r="I108" s="161"/>
      <c r="J108" s="161"/>
      <c r="K108" s="162"/>
      <c r="L108" s="163" t="s">
        <v>140</v>
      </c>
      <c r="M108" s="164" t="n">
        <v>624</v>
      </c>
      <c r="N108" s="165" t="n">
        <v>1</v>
      </c>
      <c r="O108" s="165" t="n">
        <v>13</v>
      </c>
      <c r="P108" s="166"/>
      <c r="Q108" s="166" t="s">
        <v>74</v>
      </c>
      <c r="R108" s="166" t="s">
        <v>22</v>
      </c>
      <c r="S108" s="166" t="s">
        <v>81</v>
      </c>
      <c r="T108" s="166" t="s">
        <v>73</v>
      </c>
      <c r="U108" s="166" t="s">
        <v>141</v>
      </c>
      <c r="V108" s="166" t="s">
        <v>75</v>
      </c>
      <c r="W108" s="166"/>
      <c r="X108" s="167"/>
      <c r="Y108" s="168" t="n">
        <f aca="false">Y109</f>
        <v>312215.11</v>
      </c>
      <c r="Z108" s="167"/>
      <c r="AA108" s="168" t="n">
        <v>0</v>
      </c>
      <c r="AB108" s="168" t="n">
        <v>0</v>
      </c>
      <c r="AC108" s="168" t="n">
        <v>0</v>
      </c>
      <c r="AD108" s="168" t="n">
        <v>0</v>
      </c>
      <c r="AE108" s="168" t="n">
        <v>0</v>
      </c>
      <c r="AF108" s="168" t="n">
        <v>0</v>
      </c>
      <c r="AG108" s="168" t="n">
        <v>0</v>
      </c>
      <c r="AH108" s="168" t="n">
        <v>0</v>
      </c>
      <c r="AI108" s="169" t="n">
        <v>0</v>
      </c>
    </row>
    <row r="109" s="170" customFormat="true" ht="53.25" hidden="false" customHeight="true" outlineLevel="0" collapsed="false">
      <c r="A109" s="158"/>
      <c r="B109" s="159"/>
      <c r="C109" s="159"/>
      <c r="D109" s="171"/>
      <c r="E109" s="161"/>
      <c r="F109" s="161"/>
      <c r="G109" s="161"/>
      <c r="H109" s="161"/>
      <c r="I109" s="161"/>
      <c r="J109" s="161"/>
      <c r="K109" s="162"/>
      <c r="L109" s="163" t="s">
        <v>107</v>
      </c>
      <c r="M109" s="164" t="n">
        <v>624</v>
      </c>
      <c r="N109" s="165" t="n">
        <v>1</v>
      </c>
      <c r="O109" s="165" t="n">
        <v>13</v>
      </c>
      <c r="P109" s="166"/>
      <c r="Q109" s="166" t="s">
        <v>74</v>
      </c>
      <c r="R109" s="166" t="s">
        <v>22</v>
      </c>
      <c r="S109" s="166" t="s">
        <v>81</v>
      </c>
      <c r="T109" s="166" t="s">
        <v>73</v>
      </c>
      <c r="U109" s="166" t="s">
        <v>141</v>
      </c>
      <c r="V109" s="166" t="s">
        <v>75</v>
      </c>
      <c r="W109" s="166" t="s">
        <v>108</v>
      </c>
      <c r="X109" s="167"/>
      <c r="Y109" s="168" t="n">
        <f aca="false">Y110</f>
        <v>312215.11</v>
      </c>
      <c r="Z109" s="167"/>
      <c r="AA109" s="168" t="n">
        <v>0</v>
      </c>
      <c r="AB109" s="168" t="n">
        <v>0</v>
      </c>
      <c r="AC109" s="168" t="n">
        <v>0</v>
      </c>
      <c r="AD109" s="168" t="n">
        <v>0</v>
      </c>
      <c r="AE109" s="168" t="n">
        <v>0</v>
      </c>
      <c r="AF109" s="168" t="n">
        <v>0</v>
      </c>
      <c r="AG109" s="168" t="n">
        <v>0</v>
      </c>
      <c r="AH109" s="168" t="n">
        <v>0</v>
      </c>
      <c r="AI109" s="169" t="n">
        <v>0</v>
      </c>
    </row>
    <row r="110" s="170" customFormat="true" ht="53.25" hidden="false" customHeight="true" outlineLevel="0" collapsed="false">
      <c r="A110" s="158"/>
      <c r="B110" s="159"/>
      <c r="C110" s="159"/>
      <c r="D110" s="171"/>
      <c r="E110" s="161"/>
      <c r="F110" s="161"/>
      <c r="G110" s="161"/>
      <c r="H110" s="161"/>
      <c r="I110" s="161"/>
      <c r="J110" s="161"/>
      <c r="K110" s="174"/>
      <c r="L110" s="175" t="s">
        <v>97</v>
      </c>
      <c r="M110" s="176" t="n">
        <v>624</v>
      </c>
      <c r="N110" s="177" t="n">
        <v>1</v>
      </c>
      <c r="O110" s="177" t="n">
        <v>13</v>
      </c>
      <c r="P110" s="178"/>
      <c r="Q110" s="178" t="s">
        <v>74</v>
      </c>
      <c r="R110" s="178" t="s">
        <v>22</v>
      </c>
      <c r="S110" s="178" t="s">
        <v>81</v>
      </c>
      <c r="T110" s="178" t="s">
        <v>73</v>
      </c>
      <c r="U110" s="178" t="s">
        <v>141</v>
      </c>
      <c r="V110" s="178" t="s">
        <v>75</v>
      </c>
      <c r="W110" s="178" t="s">
        <v>99</v>
      </c>
      <c r="X110" s="179"/>
      <c r="Y110" s="180" t="n">
        <v>312215.11</v>
      </c>
      <c r="Z110" s="179"/>
      <c r="AA110" s="180" t="n">
        <v>0</v>
      </c>
      <c r="AB110" s="180" t="n">
        <v>0</v>
      </c>
      <c r="AC110" s="180" t="n">
        <v>0</v>
      </c>
      <c r="AD110" s="180" t="n">
        <v>0</v>
      </c>
      <c r="AE110" s="180" t="n">
        <v>0</v>
      </c>
      <c r="AF110" s="180" t="n">
        <v>0</v>
      </c>
      <c r="AG110" s="180" t="n">
        <v>0</v>
      </c>
      <c r="AH110" s="180" t="n">
        <v>0</v>
      </c>
      <c r="AI110" s="182" t="n">
        <v>0</v>
      </c>
    </row>
    <row r="111" s="170" customFormat="true" ht="66" hidden="false" customHeight="true" outlineLevel="0" collapsed="false">
      <c r="A111" s="158"/>
      <c r="B111" s="159"/>
      <c r="C111" s="159"/>
      <c r="D111" s="171"/>
      <c r="E111" s="161"/>
      <c r="F111" s="161"/>
      <c r="G111" s="161"/>
      <c r="H111" s="161"/>
      <c r="I111" s="161"/>
      <c r="J111" s="161"/>
      <c r="K111" s="162"/>
      <c r="L111" s="163" t="s">
        <v>142</v>
      </c>
      <c r="M111" s="164" t="n">
        <v>624</v>
      </c>
      <c r="N111" s="165" t="n">
        <v>1</v>
      </c>
      <c r="O111" s="165" t="n">
        <v>13</v>
      </c>
      <c r="P111" s="166"/>
      <c r="Q111" s="166" t="s">
        <v>74</v>
      </c>
      <c r="R111" s="166" t="s">
        <v>22</v>
      </c>
      <c r="S111" s="166" t="s">
        <v>81</v>
      </c>
      <c r="T111" s="166" t="s">
        <v>91</v>
      </c>
      <c r="U111" s="166" t="s">
        <v>83</v>
      </c>
      <c r="V111" s="166" t="s">
        <v>75</v>
      </c>
      <c r="W111" s="166"/>
      <c r="X111" s="167"/>
      <c r="Y111" s="168" t="n">
        <f aca="false">Y113+Y116+Y115</f>
        <v>199108.83</v>
      </c>
      <c r="Z111" s="168" t="n">
        <f aca="false">Z113+Z115+Z116</f>
        <v>0</v>
      </c>
      <c r="AA111" s="168" t="n">
        <f aca="false">AA113+AA115+AA116</f>
        <v>0</v>
      </c>
      <c r="AB111" s="168" t="n">
        <f aca="false">AB113+AB115+AB116</f>
        <v>0</v>
      </c>
      <c r="AC111" s="168" t="n">
        <f aca="false">AC113+AC115+AC116</f>
        <v>0</v>
      </c>
      <c r="AD111" s="168" t="n">
        <f aca="false">AD113+AD115+AD116</f>
        <v>0</v>
      </c>
      <c r="AE111" s="168" t="n">
        <f aca="false">AE113+AE115+AE116</f>
        <v>120000</v>
      </c>
      <c r="AF111" s="168" t="n">
        <f aca="false">AF113+AF115+AF116</f>
        <v>0</v>
      </c>
      <c r="AG111" s="168" t="n">
        <f aca="false">AG113+AG115+AG116</f>
        <v>0</v>
      </c>
      <c r="AH111" s="168" t="n">
        <f aca="false">AH113+AH115+AH116</f>
        <v>120000</v>
      </c>
      <c r="AI111" s="169" t="n">
        <f aca="false">AI113+AI115+AI116</f>
        <v>0</v>
      </c>
    </row>
    <row r="112" s="170" customFormat="true" ht="53.25" hidden="false" customHeight="true" outlineLevel="0" collapsed="false">
      <c r="A112" s="158"/>
      <c r="B112" s="159"/>
      <c r="C112" s="159"/>
      <c r="D112" s="171"/>
      <c r="E112" s="161"/>
      <c r="F112" s="161"/>
      <c r="G112" s="161"/>
      <c r="H112" s="161"/>
      <c r="I112" s="161"/>
      <c r="J112" s="161"/>
      <c r="K112" s="162"/>
      <c r="L112" s="163" t="s">
        <v>107</v>
      </c>
      <c r="M112" s="164" t="n">
        <v>624</v>
      </c>
      <c r="N112" s="165" t="n">
        <v>1</v>
      </c>
      <c r="O112" s="165" t="n">
        <v>13</v>
      </c>
      <c r="P112" s="166"/>
      <c r="Q112" s="166" t="s">
        <v>74</v>
      </c>
      <c r="R112" s="166" t="s">
        <v>22</v>
      </c>
      <c r="S112" s="166" t="s">
        <v>81</v>
      </c>
      <c r="T112" s="166" t="s">
        <v>91</v>
      </c>
      <c r="U112" s="166" t="s">
        <v>83</v>
      </c>
      <c r="V112" s="166" t="s">
        <v>75</v>
      </c>
      <c r="W112" s="166" t="s">
        <v>108</v>
      </c>
      <c r="X112" s="167"/>
      <c r="Y112" s="168" t="n">
        <f aca="false">Y113</f>
        <v>182208.83</v>
      </c>
      <c r="Z112" s="168" t="n">
        <f aca="false">Z113</f>
        <v>0</v>
      </c>
      <c r="AA112" s="168" t="n">
        <f aca="false">AA113</f>
        <v>0</v>
      </c>
      <c r="AB112" s="168" t="n">
        <f aca="false">AB113</f>
        <v>0</v>
      </c>
      <c r="AC112" s="168" t="n">
        <f aca="false">AC113</f>
        <v>0</v>
      </c>
      <c r="AD112" s="168" t="n">
        <f aca="false">AD113</f>
        <v>0</v>
      </c>
      <c r="AE112" s="168" t="n">
        <f aca="false">AE113</f>
        <v>100000</v>
      </c>
      <c r="AF112" s="168" t="n">
        <f aca="false">AF113</f>
        <v>0</v>
      </c>
      <c r="AG112" s="168" t="n">
        <f aca="false">AG113</f>
        <v>0</v>
      </c>
      <c r="AH112" s="168" t="n">
        <f aca="false">AH113</f>
        <v>100000</v>
      </c>
      <c r="AI112" s="169" t="n">
        <f aca="false">AI113</f>
        <v>0</v>
      </c>
      <c r="AJ112" s="210"/>
      <c r="AK112" s="210"/>
      <c r="AL112" s="210"/>
    </row>
    <row r="113" s="170" customFormat="true" ht="53.25" hidden="false" customHeight="true" outlineLevel="0" collapsed="false">
      <c r="A113" s="158"/>
      <c r="B113" s="159"/>
      <c r="C113" s="159"/>
      <c r="D113" s="171"/>
      <c r="E113" s="161"/>
      <c r="F113" s="161"/>
      <c r="G113" s="161"/>
      <c r="H113" s="161"/>
      <c r="I113" s="161"/>
      <c r="J113" s="161"/>
      <c r="K113" s="174"/>
      <c r="L113" s="175" t="s">
        <v>97</v>
      </c>
      <c r="M113" s="176" t="n">
        <v>624</v>
      </c>
      <c r="N113" s="177" t="n">
        <v>1</v>
      </c>
      <c r="O113" s="177" t="n">
        <v>13</v>
      </c>
      <c r="P113" s="178"/>
      <c r="Q113" s="178" t="s">
        <v>74</v>
      </c>
      <c r="R113" s="178" t="s">
        <v>22</v>
      </c>
      <c r="S113" s="178" t="s">
        <v>81</v>
      </c>
      <c r="T113" s="178" t="s">
        <v>91</v>
      </c>
      <c r="U113" s="178" t="s">
        <v>83</v>
      </c>
      <c r="V113" s="178" t="s">
        <v>75</v>
      </c>
      <c r="W113" s="178" t="s">
        <v>99</v>
      </c>
      <c r="X113" s="179"/>
      <c r="Y113" s="180" t="n">
        <v>182208.83</v>
      </c>
      <c r="Z113" s="179"/>
      <c r="AA113" s="180" t="n">
        <v>0</v>
      </c>
      <c r="AB113" s="187"/>
      <c r="AC113" s="205"/>
      <c r="AD113" s="187"/>
      <c r="AE113" s="180" t="n">
        <v>100000</v>
      </c>
      <c r="AF113" s="179"/>
      <c r="AG113" s="180" t="n">
        <v>0</v>
      </c>
      <c r="AH113" s="180" t="n">
        <v>100000</v>
      </c>
      <c r="AI113" s="182" t="n">
        <v>0</v>
      </c>
      <c r="AJ113" s="210"/>
      <c r="AK113" s="210"/>
      <c r="AL113" s="210"/>
    </row>
    <row r="114" s="170" customFormat="true" ht="53.25" hidden="false" customHeight="true" outlineLevel="0" collapsed="false">
      <c r="A114" s="158"/>
      <c r="B114" s="159"/>
      <c r="C114" s="159"/>
      <c r="D114" s="171"/>
      <c r="E114" s="161"/>
      <c r="F114" s="161"/>
      <c r="G114" s="161"/>
      <c r="H114" s="161"/>
      <c r="I114" s="161"/>
      <c r="J114" s="161"/>
      <c r="K114" s="162"/>
      <c r="L114" s="163" t="s">
        <v>116</v>
      </c>
      <c r="M114" s="164" t="n">
        <v>624</v>
      </c>
      <c r="N114" s="165" t="n">
        <v>1</v>
      </c>
      <c r="O114" s="165" t="n">
        <v>13</v>
      </c>
      <c r="P114" s="166"/>
      <c r="Q114" s="166" t="s">
        <v>74</v>
      </c>
      <c r="R114" s="166" t="s">
        <v>22</v>
      </c>
      <c r="S114" s="166" t="s">
        <v>81</v>
      </c>
      <c r="T114" s="166" t="s">
        <v>91</v>
      </c>
      <c r="U114" s="166" t="s">
        <v>83</v>
      </c>
      <c r="V114" s="166" t="s">
        <v>75</v>
      </c>
      <c r="W114" s="166" t="s">
        <v>117</v>
      </c>
      <c r="X114" s="167"/>
      <c r="Y114" s="168" t="n">
        <f aca="false">Y115+Y116</f>
        <v>16900</v>
      </c>
      <c r="Z114" s="168" t="n">
        <f aca="false">Z115+Z116</f>
        <v>0</v>
      </c>
      <c r="AA114" s="168" t="n">
        <f aca="false">AA115+AA116</f>
        <v>0</v>
      </c>
      <c r="AB114" s="168" t="n">
        <f aca="false">AB115+AB116</f>
        <v>0</v>
      </c>
      <c r="AC114" s="168" t="n">
        <f aca="false">AC115+AC116</f>
        <v>0</v>
      </c>
      <c r="AD114" s="168" t="n">
        <f aca="false">AD115+AD116</f>
        <v>0</v>
      </c>
      <c r="AE114" s="168" t="n">
        <f aca="false">AE115+AE116</f>
        <v>20000</v>
      </c>
      <c r="AF114" s="168" t="n">
        <f aca="false">AF115+AF116</f>
        <v>0</v>
      </c>
      <c r="AG114" s="168" t="n">
        <f aca="false">AG115+AG116</f>
        <v>0</v>
      </c>
      <c r="AH114" s="168" t="n">
        <f aca="false">AH115+AH116</f>
        <v>20000</v>
      </c>
      <c r="AI114" s="169" t="n">
        <f aca="false">AI115+AI116</f>
        <v>0</v>
      </c>
      <c r="AJ114" s="210"/>
      <c r="AK114" s="210"/>
      <c r="AL114" s="210"/>
    </row>
    <row r="115" s="170" customFormat="true" ht="53.25" hidden="true" customHeight="true" outlineLevel="0" collapsed="false">
      <c r="A115" s="158"/>
      <c r="B115" s="159"/>
      <c r="C115" s="159"/>
      <c r="D115" s="171"/>
      <c r="E115" s="161"/>
      <c r="F115" s="161"/>
      <c r="G115" s="161"/>
      <c r="H115" s="161"/>
      <c r="I115" s="161"/>
      <c r="J115" s="161"/>
      <c r="K115" s="174"/>
      <c r="L115" s="175" t="s">
        <v>143</v>
      </c>
      <c r="M115" s="176" t="n">
        <v>624</v>
      </c>
      <c r="N115" s="177" t="n">
        <v>1</v>
      </c>
      <c r="O115" s="177" t="n">
        <v>13</v>
      </c>
      <c r="P115" s="178"/>
      <c r="Q115" s="178" t="s">
        <v>74</v>
      </c>
      <c r="R115" s="178" t="s">
        <v>22</v>
      </c>
      <c r="S115" s="178" t="s">
        <v>81</v>
      </c>
      <c r="T115" s="178" t="s">
        <v>91</v>
      </c>
      <c r="U115" s="178" t="s">
        <v>83</v>
      </c>
      <c r="V115" s="178" t="s">
        <v>75</v>
      </c>
      <c r="W115" s="178" t="s">
        <v>144</v>
      </c>
      <c r="X115" s="179"/>
      <c r="Y115" s="180"/>
      <c r="Z115" s="179"/>
      <c r="AA115" s="180" t="n">
        <v>0</v>
      </c>
      <c r="AB115" s="187"/>
      <c r="AC115" s="205"/>
      <c r="AD115" s="187"/>
      <c r="AE115" s="180" t="n">
        <v>0</v>
      </c>
      <c r="AF115" s="179"/>
      <c r="AG115" s="180" t="n">
        <v>0</v>
      </c>
      <c r="AH115" s="180" t="n">
        <v>0</v>
      </c>
      <c r="AI115" s="182" t="n">
        <v>0</v>
      </c>
      <c r="AJ115" s="210"/>
      <c r="AK115" s="210"/>
      <c r="AL115" s="210"/>
    </row>
    <row r="116" s="170" customFormat="true" ht="53.25" hidden="false" customHeight="true" outlineLevel="0" collapsed="false">
      <c r="A116" s="158"/>
      <c r="B116" s="159"/>
      <c r="C116" s="159"/>
      <c r="D116" s="171"/>
      <c r="E116" s="161"/>
      <c r="F116" s="161"/>
      <c r="G116" s="161"/>
      <c r="H116" s="161"/>
      <c r="I116" s="161"/>
      <c r="J116" s="161"/>
      <c r="K116" s="174"/>
      <c r="L116" s="175" t="s">
        <v>145</v>
      </c>
      <c r="M116" s="176" t="n">
        <v>624</v>
      </c>
      <c r="N116" s="177" t="n">
        <v>1</v>
      </c>
      <c r="O116" s="177" t="n">
        <v>13</v>
      </c>
      <c r="P116" s="178"/>
      <c r="Q116" s="178" t="s">
        <v>74</v>
      </c>
      <c r="R116" s="178" t="s">
        <v>22</v>
      </c>
      <c r="S116" s="178" t="s">
        <v>81</v>
      </c>
      <c r="T116" s="178" t="s">
        <v>91</v>
      </c>
      <c r="U116" s="178" t="s">
        <v>83</v>
      </c>
      <c r="V116" s="178" t="s">
        <v>75</v>
      </c>
      <c r="W116" s="178" t="s">
        <v>146</v>
      </c>
      <c r="X116" s="179"/>
      <c r="Y116" s="180" t="n">
        <v>16900</v>
      </c>
      <c r="Z116" s="179"/>
      <c r="AA116" s="180" t="n">
        <v>0</v>
      </c>
      <c r="AB116" s="187"/>
      <c r="AC116" s="205"/>
      <c r="AD116" s="187"/>
      <c r="AE116" s="180" t="n">
        <v>20000</v>
      </c>
      <c r="AF116" s="179"/>
      <c r="AG116" s="180" t="n">
        <v>0</v>
      </c>
      <c r="AH116" s="180" t="n">
        <v>20000</v>
      </c>
      <c r="AI116" s="182" t="n">
        <v>0</v>
      </c>
      <c r="AJ116" s="210"/>
      <c r="AK116" s="210"/>
      <c r="AL116" s="210"/>
    </row>
    <row r="117" s="170" customFormat="true" ht="57.75" hidden="false" customHeight="true" outlineLevel="0" collapsed="false">
      <c r="A117" s="158"/>
      <c r="B117" s="159"/>
      <c r="C117" s="159"/>
      <c r="D117" s="171"/>
      <c r="E117" s="161"/>
      <c r="F117" s="161"/>
      <c r="G117" s="161"/>
      <c r="H117" s="161"/>
      <c r="I117" s="161"/>
      <c r="J117" s="161"/>
      <c r="K117" s="162"/>
      <c r="L117" s="163" t="s">
        <v>139</v>
      </c>
      <c r="M117" s="164" t="n">
        <v>624</v>
      </c>
      <c r="N117" s="165" t="n">
        <v>1</v>
      </c>
      <c r="O117" s="165" t="n">
        <v>13</v>
      </c>
      <c r="P117" s="166" t="s">
        <v>73</v>
      </c>
      <c r="Q117" s="166" t="s">
        <v>74</v>
      </c>
      <c r="R117" s="166" t="s">
        <v>22</v>
      </c>
      <c r="S117" s="166" t="s">
        <v>81</v>
      </c>
      <c r="T117" s="166" t="s">
        <v>91</v>
      </c>
      <c r="U117" s="166" t="s">
        <v>127</v>
      </c>
      <c r="V117" s="166" t="s">
        <v>75</v>
      </c>
      <c r="W117" s="166"/>
      <c r="X117" s="167"/>
      <c r="Y117" s="168" t="n">
        <f aca="false">Y119+Y121+Y123</f>
        <v>6045237.67</v>
      </c>
      <c r="Z117" s="168" t="n">
        <f aca="false">Z119+Z121+Z123</f>
        <v>0</v>
      </c>
      <c r="AA117" s="168" t="n">
        <f aca="false">AA119+AA121+AA123</f>
        <v>0</v>
      </c>
      <c r="AB117" s="168" t="n">
        <f aca="false">AB119+AB121+AB123</f>
        <v>0</v>
      </c>
      <c r="AC117" s="168" t="n">
        <f aca="false">AC119+AC121+AC123</f>
        <v>0</v>
      </c>
      <c r="AD117" s="168" t="n">
        <f aca="false">AD119+AD121+AD123</f>
        <v>0</v>
      </c>
      <c r="AE117" s="168" t="n">
        <f aca="false">AE119+AE121+AE123</f>
        <v>5445722</v>
      </c>
      <c r="AF117" s="168" t="n">
        <f aca="false">AF119+AF121+AF123</f>
        <v>0</v>
      </c>
      <c r="AG117" s="168" t="n">
        <f aca="false">AG119+AG121+AG123</f>
        <v>0</v>
      </c>
      <c r="AH117" s="168" t="n">
        <f aca="false">AH119+AH121+AH123</f>
        <v>5477564.32</v>
      </c>
      <c r="AI117" s="169" t="n">
        <f aca="false">AI119+AI121+AI123</f>
        <v>0</v>
      </c>
      <c r="AJ117" s="210"/>
      <c r="AK117" s="210"/>
      <c r="AL117" s="210"/>
    </row>
    <row r="118" s="170" customFormat="true" ht="97.5" hidden="false" customHeight="true" outlineLevel="0" collapsed="false">
      <c r="A118" s="158"/>
      <c r="B118" s="159"/>
      <c r="C118" s="159"/>
      <c r="D118" s="171"/>
      <c r="E118" s="161"/>
      <c r="F118" s="161"/>
      <c r="G118" s="161"/>
      <c r="H118" s="161"/>
      <c r="I118" s="161"/>
      <c r="J118" s="161"/>
      <c r="K118" s="162"/>
      <c r="L118" s="163" t="s">
        <v>84</v>
      </c>
      <c r="M118" s="164" t="n">
        <v>624</v>
      </c>
      <c r="N118" s="165" t="n">
        <v>1</v>
      </c>
      <c r="O118" s="165" t="n">
        <v>13</v>
      </c>
      <c r="P118" s="166" t="s">
        <v>73</v>
      </c>
      <c r="Q118" s="166" t="s">
        <v>74</v>
      </c>
      <c r="R118" s="166" t="s">
        <v>22</v>
      </c>
      <c r="S118" s="166" t="s">
        <v>81</v>
      </c>
      <c r="T118" s="166" t="s">
        <v>91</v>
      </c>
      <c r="U118" s="166" t="s">
        <v>127</v>
      </c>
      <c r="V118" s="166" t="s">
        <v>75</v>
      </c>
      <c r="W118" s="166" t="s">
        <v>85</v>
      </c>
      <c r="X118" s="167"/>
      <c r="Y118" s="168" t="n">
        <f aca="false">Y119</f>
        <v>4625076.46</v>
      </c>
      <c r="Z118" s="168" t="n">
        <f aca="false">Z119</f>
        <v>0</v>
      </c>
      <c r="AA118" s="168" t="n">
        <f aca="false">AA119</f>
        <v>0</v>
      </c>
      <c r="AB118" s="183"/>
      <c r="AC118" s="159"/>
      <c r="AD118" s="184"/>
      <c r="AE118" s="168" t="n">
        <f aca="false">AE119</f>
        <v>4124276.07</v>
      </c>
      <c r="AF118" s="168" t="n">
        <f aca="false">AF119</f>
        <v>0</v>
      </c>
      <c r="AG118" s="168" t="n">
        <f aca="false">AG119</f>
        <v>0</v>
      </c>
      <c r="AH118" s="168" t="n">
        <f aca="false">AH119</f>
        <v>4128409.08</v>
      </c>
      <c r="AI118" s="169" t="n">
        <f aca="false">AI119</f>
        <v>0</v>
      </c>
    </row>
    <row r="119" s="170" customFormat="true" ht="49.5" hidden="false" customHeight="true" outlineLevel="0" collapsed="false">
      <c r="A119" s="158"/>
      <c r="B119" s="159"/>
      <c r="C119" s="159"/>
      <c r="D119" s="171"/>
      <c r="E119" s="161"/>
      <c r="F119" s="161"/>
      <c r="G119" s="161"/>
      <c r="H119" s="161"/>
      <c r="I119" s="161"/>
      <c r="J119" s="161"/>
      <c r="K119" s="174"/>
      <c r="L119" s="175" t="s">
        <v>137</v>
      </c>
      <c r="M119" s="176" t="n">
        <v>624</v>
      </c>
      <c r="N119" s="177" t="n">
        <v>1</v>
      </c>
      <c r="O119" s="177" t="n">
        <v>13</v>
      </c>
      <c r="P119" s="178" t="s">
        <v>73</v>
      </c>
      <c r="Q119" s="178" t="s">
        <v>74</v>
      </c>
      <c r="R119" s="178" t="s">
        <v>22</v>
      </c>
      <c r="S119" s="178" t="s">
        <v>81</v>
      </c>
      <c r="T119" s="178" t="s">
        <v>91</v>
      </c>
      <c r="U119" s="178" t="s">
        <v>127</v>
      </c>
      <c r="V119" s="178" t="s">
        <v>75</v>
      </c>
      <c r="W119" s="178" t="s">
        <v>138</v>
      </c>
      <c r="X119" s="179"/>
      <c r="Y119" s="180" t="n">
        <f aca="false">4655076.46-30000</f>
        <v>4625076.46</v>
      </c>
      <c r="Z119" s="179"/>
      <c r="AA119" s="180" t="n">
        <v>0</v>
      </c>
      <c r="AB119" s="185"/>
      <c r="AC119" s="186"/>
      <c r="AD119" s="187"/>
      <c r="AE119" s="180" t="n">
        <v>4124276.07</v>
      </c>
      <c r="AF119" s="179"/>
      <c r="AG119" s="180" t="n">
        <v>0</v>
      </c>
      <c r="AH119" s="180" t="n">
        <v>4128409.08</v>
      </c>
      <c r="AI119" s="182" t="n">
        <v>0</v>
      </c>
    </row>
    <row r="120" s="170" customFormat="true" ht="49.5" hidden="false" customHeight="true" outlineLevel="0" collapsed="false">
      <c r="A120" s="158"/>
      <c r="B120" s="159"/>
      <c r="C120" s="159"/>
      <c r="D120" s="171"/>
      <c r="E120" s="161"/>
      <c r="F120" s="161"/>
      <c r="G120" s="161"/>
      <c r="H120" s="161"/>
      <c r="I120" s="161"/>
      <c r="J120" s="161"/>
      <c r="K120" s="162"/>
      <c r="L120" s="163" t="s">
        <v>107</v>
      </c>
      <c r="M120" s="164" t="n">
        <v>624</v>
      </c>
      <c r="N120" s="165" t="n">
        <v>1</v>
      </c>
      <c r="O120" s="165" t="n">
        <v>13</v>
      </c>
      <c r="P120" s="166" t="s">
        <v>73</v>
      </c>
      <c r="Q120" s="166" t="s">
        <v>74</v>
      </c>
      <c r="R120" s="166" t="s">
        <v>22</v>
      </c>
      <c r="S120" s="166" t="s">
        <v>81</v>
      </c>
      <c r="T120" s="166" t="s">
        <v>91</v>
      </c>
      <c r="U120" s="166" t="s">
        <v>127</v>
      </c>
      <c r="V120" s="166" t="s">
        <v>75</v>
      </c>
      <c r="W120" s="166" t="s">
        <v>108</v>
      </c>
      <c r="X120" s="167"/>
      <c r="Y120" s="168" t="n">
        <f aca="false">Y121</f>
        <v>1417161.21</v>
      </c>
      <c r="Z120" s="168" t="n">
        <f aca="false">Z121</f>
        <v>0</v>
      </c>
      <c r="AA120" s="168" t="n">
        <f aca="false">AA121</f>
        <v>0</v>
      </c>
      <c r="AB120" s="183"/>
      <c r="AC120" s="159"/>
      <c r="AD120" s="184"/>
      <c r="AE120" s="168" t="n">
        <f aca="false">AE121</f>
        <v>1318445.93</v>
      </c>
      <c r="AF120" s="168" t="n">
        <f aca="false">AF121</f>
        <v>0</v>
      </c>
      <c r="AG120" s="168" t="n">
        <f aca="false">AG121</f>
        <v>0</v>
      </c>
      <c r="AH120" s="168" t="n">
        <f aca="false">AH121</f>
        <v>1346155.24</v>
      </c>
      <c r="AI120" s="169" t="n">
        <f aca="false">AI121</f>
        <v>0</v>
      </c>
    </row>
    <row r="121" s="170" customFormat="true" ht="53.25" hidden="false" customHeight="true" outlineLevel="0" collapsed="false">
      <c r="A121" s="158"/>
      <c r="B121" s="159"/>
      <c r="C121" s="159"/>
      <c r="D121" s="171"/>
      <c r="E121" s="161"/>
      <c r="F121" s="161"/>
      <c r="G121" s="161"/>
      <c r="H121" s="161"/>
      <c r="I121" s="161"/>
      <c r="J121" s="161"/>
      <c r="K121" s="174"/>
      <c r="L121" s="175" t="s">
        <v>97</v>
      </c>
      <c r="M121" s="176" t="n">
        <v>624</v>
      </c>
      <c r="N121" s="177" t="n">
        <v>1</v>
      </c>
      <c r="O121" s="177" t="n">
        <v>13</v>
      </c>
      <c r="P121" s="178" t="s">
        <v>73</v>
      </c>
      <c r="Q121" s="178" t="s">
        <v>74</v>
      </c>
      <c r="R121" s="178" t="s">
        <v>22</v>
      </c>
      <c r="S121" s="178" t="s">
        <v>81</v>
      </c>
      <c r="T121" s="178" t="s">
        <v>91</v>
      </c>
      <c r="U121" s="178" t="s">
        <v>127</v>
      </c>
      <c r="V121" s="178" t="s">
        <v>75</v>
      </c>
      <c r="W121" s="178" t="s">
        <v>99</v>
      </c>
      <c r="X121" s="179"/>
      <c r="Y121" s="180" t="n">
        <v>1417161.21</v>
      </c>
      <c r="Z121" s="179"/>
      <c r="AA121" s="180" t="n">
        <v>0</v>
      </c>
      <c r="AB121" s="185"/>
      <c r="AC121" s="186"/>
      <c r="AD121" s="187"/>
      <c r="AE121" s="180" t="n">
        <f aca="false">1297900+20545.93</f>
        <v>1318445.93</v>
      </c>
      <c r="AF121" s="179"/>
      <c r="AG121" s="180" t="n">
        <v>0</v>
      </c>
      <c r="AH121" s="180" t="n">
        <f aca="false">1297900+48255.24</f>
        <v>1346155.24</v>
      </c>
      <c r="AI121" s="182" t="n">
        <v>0</v>
      </c>
    </row>
    <row r="122" s="170" customFormat="true" ht="36.75" hidden="false" customHeight="true" outlineLevel="0" collapsed="false">
      <c r="A122" s="158"/>
      <c r="B122" s="159"/>
      <c r="C122" s="159"/>
      <c r="D122" s="171"/>
      <c r="E122" s="161"/>
      <c r="F122" s="161"/>
      <c r="G122" s="161"/>
      <c r="H122" s="161"/>
      <c r="I122" s="161"/>
      <c r="J122" s="161"/>
      <c r="K122" s="162"/>
      <c r="L122" s="163" t="s">
        <v>116</v>
      </c>
      <c r="M122" s="164" t="n">
        <v>624</v>
      </c>
      <c r="N122" s="165" t="n">
        <v>1</v>
      </c>
      <c r="O122" s="165" t="n">
        <v>13</v>
      </c>
      <c r="P122" s="166" t="s">
        <v>73</v>
      </c>
      <c r="Q122" s="166" t="s">
        <v>74</v>
      </c>
      <c r="R122" s="166" t="s">
        <v>22</v>
      </c>
      <c r="S122" s="166" t="s">
        <v>81</v>
      </c>
      <c r="T122" s="166" t="s">
        <v>91</v>
      </c>
      <c r="U122" s="166" t="s">
        <v>127</v>
      </c>
      <c r="V122" s="166" t="s">
        <v>75</v>
      </c>
      <c r="W122" s="166" t="s">
        <v>117</v>
      </c>
      <c r="X122" s="167"/>
      <c r="Y122" s="168" t="n">
        <f aca="false">Y123</f>
        <v>3000</v>
      </c>
      <c r="Z122" s="168" t="n">
        <f aca="false">Z123</f>
        <v>0</v>
      </c>
      <c r="AA122" s="168" t="n">
        <f aca="false">AA123</f>
        <v>0</v>
      </c>
      <c r="AB122" s="183"/>
      <c r="AC122" s="159"/>
      <c r="AD122" s="184"/>
      <c r="AE122" s="168" t="n">
        <f aca="false">AE123</f>
        <v>3000</v>
      </c>
      <c r="AF122" s="168" t="n">
        <f aca="false">AF123</f>
        <v>0</v>
      </c>
      <c r="AG122" s="168" t="n">
        <f aca="false">AG123</f>
        <v>0</v>
      </c>
      <c r="AH122" s="168" t="n">
        <f aca="false">AH123</f>
        <v>3000</v>
      </c>
      <c r="AI122" s="169" t="n">
        <f aca="false">AI123</f>
        <v>0</v>
      </c>
    </row>
    <row r="123" s="170" customFormat="true" ht="58.5" hidden="false" customHeight="true" outlineLevel="0" collapsed="false">
      <c r="A123" s="158"/>
      <c r="B123" s="159"/>
      <c r="C123" s="159"/>
      <c r="D123" s="171"/>
      <c r="E123" s="161"/>
      <c r="F123" s="161"/>
      <c r="G123" s="161"/>
      <c r="H123" s="161"/>
      <c r="I123" s="161"/>
      <c r="J123" s="161"/>
      <c r="K123" s="174"/>
      <c r="L123" s="175" t="s">
        <v>145</v>
      </c>
      <c r="M123" s="176" t="n">
        <v>624</v>
      </c>
      <c r="N123" s="177" t="n">
        <v>1</v>
      </c>
      <c r="O123" s="177" t="n">
        <v>13</v>
      </c>
      <c r="P123" s="178" t="s">
        <v>73</v>
      </c>
      <c r="Q123" s="178" t="s">
        <v>74</v>
      </c>
      <c r="R123" s="178" t="s">
        <v>22</v>
      </c>
      <c r="S123" s="178" t="s">
        <v>81</v>
      </c>
      <c r="T123" s="178" t="s">
        <v>91</v>
      </c>
      <c r="U123" s="178" t="s">
        <v>127</v>
      </c>
      <c r="V123" s="178" t="s">
        <v>75</v>
      </c>
      <c r="W123" s="178" t="s">
        <v>146</v>
      </c>
      <c r="X123" s="179"/>
      <c r="Y123" s="180" t="n">
        <v>3000</v>
      </c>
      <c r="Z123" s="179"/>
      <c r="AA123" s="180" t="n">
        <v>0</v>
      </c>
      <c r="AB123" s="185"/>
      <c r="AC123" s="186"/>
      <c r="AD123" s="187"/>
      <c r="AE123" s="180" t="n">
        <v>3000</v>
      </c>
      <c r="AF123" s="179"/>
      <c r="AG123" s="180" t="n">
        <v>0</v>
      </c>
      <c r="AH123" s="180" t="n">
        <v>3000</v>
      </c>
      <c r="AI123" s="182" t="n">
        <v>0</v>
      </c>
    </row>
    <row r="124" s="170" customFormat="true" ht="58.5" hidden="true" customHeight="true" outlineLevel="0" collapsed="false">
      <c r="A124" s="158"/>
      <c r="B124" s="159"/>
      <c r="C124" s="159"/>
      <c r="D124" s="171"/>
      <c r="E124" s="159"/>
      <c r="F124" s="161"/>
      <c r="G124" s="161" t="s">
        <v>88</v>
      </c>
      <c r="H124" s="161"/>
      <c r="I124" s="161"/>
      <c r="J124" s="161"/>
      <c r="K124" s="162"/>
      <c r="L124" s="163" t="s">
        <v>147</v>
      </c>
      <c r="M124" s="164" t="n">
        <v>624</v>
      </c>
      <c r="N124" s="165" t="n">
        <v>1</v>
      </c>
      <c r="O124" s="165" t="n">
        <v>13</v>
      </c>
      <c r="P124" s="166" t="s">
        <v>73</v>
      </c>
      <c r="Q124" s="166" t="s">
        <v>74</v>
      </c>
      <c r="R124" s="166" t="s">
        <v>22</v>
      </c>
      <c r="S124" s="166" t="s">
        <v>81</v>
      </c>
      <c r="T124" s="166" t="s">
        <v>91</v>
      </c>
      <c r="U124" s="166" t="s">
        <v>98</v>
      </c>
      <c r="V124" s="166" t="s">
        <v>75</v>
      </c>
      <c r="W124" s="166"/>
      <c r="X124" s="167"/>
      <c r="Y124" s="168" t="n">
        <f aca="false">Y126+Y128</f>
        <v>0</v>
      </c>
      <c r="Z124" s="168" t="n">
        <f aca="false">Z126+Z128</f>
        <v>0</v>
      </c>
      <c r="AA124" s="168" t="n">
        <f aca="false">AA126+AA128</f>
        <v>0</v>
      </c>
      <c r="AB124" s="168" t="n">
        <f aca="false">AB126+AB128</f>
        <v>0</v>
      </c>
      <c r="AC124" s="168" t="n">
        <f aca="false">AC126+AC128</f>
        <v>0</v>
      </c>
      <c r="AD124" s="168" t="n">
        <f aca="false">AD126+AD128</f>
        <v>0</v>
      </c>
      <c r="AE124" s="168" t="n">
        <f aca="false">AE126+AE128</f>
        <v>0</v>
      </c>
      <c r="AF124" s="168" t="n">
        <f aca="false">AF126+AF128</f>
        <v>0</v>
      </c>
      <c r="AG124" s="168" t="n">
        <f aca="false">AG126+AG128</f>
        <v>0</v>
      </c>
      <c r="AH124" s="168" t="n">
        <f aca="false">AH126+AH128</f>
        <v>0</v>
      </c>
      <c r="AI124" s="169" t="n">
        <f aca="false">AI126+AI128</f>
        <v>0</v>
      </c>
    </row>
    <row r="125" s="170" customFormat="true" ht="103.5" hidden="true" customHeight="true" outlineLevel="0" collapsed="false">
      <c r="A125" s="158"/>
      <c r="B125" s="159"/>
      <c r="C125" s="159"/>
      <c r="D125" s="171"/>
      <c r="E125" s="159"/>
      <c r="F125" s="161"/>
      <c r="G125" s="161"/>
      <c r="H125" s="173"/>
      <c r="I125" s="173"/>
      <c r="J125" s="173"/>
      <c r="K125" s="162"/>
      <c r="L125" s="163" t="s">
        <v>84</v>
      </c>
      <c r="M125" s="164" t="n">
        <v>624</v>
      </c>
      <c r="N125" s="165" t="n">
        <v>1</v>
      </c>
      <c r="O125" s="165" t="n">
        <v>4</v>
      </c>
      <c r="P125" s="166" t="s">
        <v>73</v>
      </c>
      <c r="Q125" s="166" t="s">
        <v>74</v>
      </c>
      <c r="R125" s="166" t="s">
        <v>22</v>
      </c>
      <c r="S125" s="166" t="s">
        <v>81</v>
      </c>
      <c r="T125" s="166" t="s">
        <v>91</v>
      </c>
      <c r="U125" s="166" t="s">
        <v>90</v>
      </c>
      <c r="V125" s="166" t="s">
        <v>75</v>
      </c>
      <c r="W125" s="166" t="s">
        <v>85</v>
      </c>
      <c r="X125" s="167"/>
      <c r="Y125" s="168" t="n">
        <f aca="false">Y126</f>
        <v>0</v>
      </c>
      <c r="Z125" s="168" t="n">
        <f aca="false">Z126</f>
        <v>0</v>
      </c>
      <c r="AA125" s="168" t="n">
        <f aca="false">AA126</f>
        <v>0</v>
      </c>
      <c r="AB125" s="183"/>
      <c r="AC125" s="159"/>
      <c r="AD125" s="184"/>
      <c r="AE125" s="168" t="n">
        <f aca="false">AE126</f>
        <v>0</v>
      </c>
      <c r="AF125" s="168" t="n">
        <f aca="false">AF126</f>
        <v>0</v>
      </c>
      <c r="AG125" s="168" t="n">
        <f aca="false">AG126</f>
        <v>0</v>
      </c>
      <c r="AH125" s="168" t="n">
        <f aca="false">AH126</f>
        <v>0</v>
      </c>
      <c r="AI125" s="169" t="n">
        <f aca="false">AI126</f>
        <v>0</v>
      </c>
    </row>
    <row r="126" s="170" customFormat="true" ht="56.25" hidden="true" customHeight="true" outlineLevel="0" collapsed="false">
      <c r="A126" s="158"/>
      <c r="B126" s="159"/>
      <c r="C126" s="159"/>
      <c r="D126" s="171"/>
      <c r="E126" s="159"/>
      <c r="F126" s="159"/>
      <c r="G126" s="161"/>
      <c r="H126" s="161" t="n">
        <v>120</v>
      </c>
      <c r="I126" s="161"/>
      <c r="J126" s="161"/>
      <c r="K126" s="174"/>
      <c r="L126" s="175" t="s">
        <v>86</v>
      </c>
      <c r="M126" s="176" t="n">
        <v>624</v>
      </c>
      <c r="N126" s="177" t="n">
        <v>1</v>
      </c>
      <c r="O126" s="177" t="n">
        <v>4</v>
      </c>
      <c r="P126" s="178" t="s">
        <v>73</v>
      </c>
      <c r="Q126" s="178" t="s">
        <v>74</v>
      </c>
      <c r="R126" s="178" t="s">
        <v>22</v>
      </c>
      <c r="S126" s="178" t="s">
        <v>81</v>
      </c>
      <c r="T126" s="178" t="s">
        <v>91</v>
      </c>
      <c r="U126" s="178" t="s">
        <v>90</v>
      </c>
      <c r="V126" s="178" t="s">
        <v>75</v>
      </c>
      <c r="W126" s="178" t="n">
        <v>120</v>
      </c>
      <c r="X126" s="179"/>
      <c r="Y126" s="180" t="n">
        <v>0</v>
      </c>
      <c r="Z126" s="179"/>
      <c r="AA126" s="180" t="n">
        <v>0</v>
      </c>
      <c r="AB126" s="185"/>
      <c r="AC126" s="186"/>
      <c r="AD126" s="187"/>
      <c r="AE126" s="180" t="n">
        <v>0</v>
      </c>
      <c r="AF126" s="179"/>
      <c r="AG126" s="180" t="n">
        <v>0</v>
      </c>
      <c r="AH126" s="180" t="n">
        <v>0</v>
      </c>
      <c r="AI126" s="182" t="n">
        <v>0</v>
      </c>
    </row>
    <row r="127" s="193" customFormat="true" ht="57" hidden="true" customHeight="true" outlineLevel="0" collapsed="false">
      <c r="A127" s="189"/>
      <c r="B127" s="190"/>
      <c r="C127" s="190"/>
      <c r="D127" s="225"/>
      <c r="E127" s="190"/>
      <c r="F127" s="190"/>
      <c r="G127" s="191"/>
      <c r="H127" s="191" t="n">
        <v>240</v>
      </c>
      <c r="I127" s="191"/>
      <c r="J127" s="191"/>
      <c r="K127" s="162"/>
      <c r="L127" s="163" t="s">
        <v>107</v>
      </c>
      <c r="M127" s="164" t="n">
        <v>624</v>
      </c>
      <c r="N127" s="165" t="n">
        <v>1</v>
      </c>
      <c r="O127" s="165" t="n">
        <v>13</v>
      </c>
      <c r="P127" s="166" t="s">
        <v>74</v>
      </c>
      <c r="Q127" s="166" t="s">
        <v>74</v>
      </c>
      <c r="R127" s="166" t="s">
        <v>22</v>
      </c>
      <c r="S127" s="166" t="s">
        <v>81</v>
      </c>
      <c r="T127" s="166" t="s">
        <v>91</v>
      </c>
      <c r="U127" s="166" t="s">
        <v>98</v>
      </c>
      <c r="V127" s="166" t="s">
        <v>75</v>
      </c>
      <c r="W127" s="166" t="s">
        <v>108</v>
      </c>
      <c r="X127" s="167"/>
      <c r="Y127" s="168" t="n">
        <f aca="false">Y128</f>
        <v>0</v>
      </c>
      <c r="Z127" s="168" t="n">
        <f aca="false">Z128</f>
        <v>0</v>
      </c>
      <c r="AA127" s="168" t="n">
        <f aca="false">AA128</f>
        <v>0</v>
      </c>
      <c r="AB127" s="168" t="n">
        <f aca="false">AB128</f>
        <v>0</v>
      </c>
      <c r="AC127" s="168" t="n">
        <f aca="false">AC128</f>
        <v>0</v>
      </c>
      <c r="AD127" s="168" t="n">
        <f aca="false">AD128</f>
        <v>0</v>
      </c>
      <c r="AE127" s="168" t="n">
        <f aca="false">AE128</f>
        <v>0</v>
      </c>
      <c r="AF127" s="168" t="n">
        <f aca="false">AF128</f>
        <v>0</v>
      </c>
      <c r="AG127" s="168" t="n">
        <f aca="false">AG128</f>
        <v>0</v>
      </c>
      <c r="AH127" s="168" t="n">
        <f aca="false">AH128</f>
        <v>0</v>
      </c>
      <c r="AI127" s="169" t="n">
        <f aca="false">AI128</f>
        <v>0</v>
      </c>
    </row>
    <row r="128" s="193" customFormat="true" ht="59.25" hidden="true" customHeight="true" outlineLevel="0" collapsed="false">
      <c r="A128" s="189"/>
      <c r="B128" s="190"/>
      <c r="C128" s="190"/>
      <c r="D128" s="225"/>
      <c r="E128" s="190"/>
      <c r="F128" s="190"/>
      <c r="G128" s="191"/>
      <c r="H128" s="191"/>
      <c r="I128" s="226"/>
      <c r="J128" s="226"/>
      <c r="K128" s="174"/>
      <c r="L128" s="175" t="s">
        <v>97</v>
      </c>
      <c r="M128" s="176" t="n">
        <v>624</v>
      </c>
      <c r="N128" s="177" t="n">
        <v>1</v>
      </c>
      <c r="O128" s="177" t="n">
        <v>13</v>
      </c>
      <c r="P128" s="178" t="s">
        <v>74</v>
      </c>
      <c r="Q128" s="178" t="s">
        <v>74</v>
      </c>
      <c r="R128" s="178" t="s">
        <v>22</v>
      </c>
      <c r="S128" s="178" t="s">
        <v>81</v>
      </c>
      <c r="T128" s="178" t="s">
        <v>91</v>
      </c>
      <c r="U128" s="178" t="s">
        <v>98</v>
      </c>
      <c r="V128" s="178" t="s">
        <v>75</v>
      </c>
      <c r="W128" s="178" t="s">
        <v>99</v>
      </c>
      <c r="X128" s="179"/>
      <c r="Y128" s="180" t="n">
        <v>0</v>
      </c>
      <c r="Z128" s="180" t="n">
        <f aca="false">Z65+Z47</f>
        <v>0</v>
      </c>
      <c r="AA128" s="180" t="n">
        <v>0</v>
      </c>
      <c r="AB128" s="185"/>
      <c r="AC128" s="186"/>
      <c r="AD128" s="187"/>
      <c r="AE128" s="180"/>
      <c r="AF128" s="180"/>
      <c r="AG128" s="180"/>
      <c r="AH128" s="180"/>
      <c r="AI128" s="182"/>
    </row>
    <row r="129" s="144" customFormat="true" ht="54" hidden="false" customHeight="true" outlineLevel="0" collapsed="false">
      <c r="A129" s="134"/>
      <c r="B129" s="227"/>
      <c r="C129" s="227"/>
      <c r="D129" s="228"/>
      <c r="E129" s="135"/>
      <c r="F129" s="135"/>
      <c r="G129" s="135"/>
      <c r="H129" s="135"/>
      <c r="I129" s="135"/>
      <c r="J129" s="135"/>
      <c r="K129" s="136"/>
      <c r="L129" s="163" t="s">
        <v>148</v>
      </c>
      <c r="M129" s="164" t="n">
        <v>624</v>
      </c>
      <c r="N129" s="165" t="n">
        <v>1</v>
      </c>
      <c r="O129" s="165" t="n">
        <v>13</v>
      </c>
      <c r="P129" s="166" t="s">
        <v>73</v>
      </c>
      <c r="Q129" s="166" t="s">
        <v>74</v>
      </c>
      <c r="R129" s="166" t="s">
        <v>22</v>
      </c>
      <c r="S129" s="166" t="s">
        <v>81</v>
      </c>
      <c r="T129" s="166" t="s">
        <v>91</v>
      </c>
      <c r="U129" s="166" t="s">
        <v>149</v>
      </c>
      <c r="V129" s="166" t="s">
        <v>75</v>
      </c>
      <c r="W129" s="166"/>
      <c r="X129" s="167"/>
      <c r="Y129" s="168" t="n">
        <f aca="false">Y130</f>
        <v>2000</v>
      </c>
      <c r="Z129" s="168" t="n">
        <f aca="false">Z130</f>
        <v>0</v>
      </c>
      <c r="AA129" s="168" t="n">
        <f aca="false">AA130</f>
        <v>0</v>
      </c>
      <c r="AB129" s="229"/>
      <c r="AC129" s="227"/>
      <c r="AD129" s="230"/>
      <c r="AE129" s="168" t="n">
        <f aca="false">AE130</f>
        <v>2000</v>
      </c>
      <c r="AF129" s="168" t="n">
        <f aca="false">AF130</f>
        <v>0</v>
      </c>
      <c r="AG129" s="168" t="n">
        <f aca="false">AG130</f>
        <v>0</v>
      </c>
      <c r="AH129" s="168" t="n">
        <f aca="false">AH130</f>
        <v>2000</v>
      </c>
      <c r="AI129" s="169" t="n">
        <f aca="false">AI130</f>
        <v>0</v>
      </c>
    </row>
    <row r="130" s="144" customFormat="true" ht="54" hidden="false" customHeight="true" outlineLevel="0" collapsed="false">
      <c r="A130" s="134"/>
      <c r="B130" s="227"/>
      <c r="C130" s="227"/>
      <c r="D130" s="228"/>
      <c r="E130" s="135"/>
      <c r="F130" s="135"/>
      <c r="G130" s="135"/>
      <c r="H130" s="135"/>
      <c r="I130" s="135"/>
      <c r="J130" s="135"/>
      <c r="K130" s="136"/>
      <c r="L130" s="163" t="s">
        <v>107</v>
      </c>
      <c r="M130" s="164" t="n">
        <v>624</v>
      </c>
      <c r="N130" s="165" t="n">
        <v>1</v>
      </c>
      <c r="O130" s="165" t="n">
        <v>13</v>
      </c>
      <c r="P130" s="166" t="s">
        <v>73</v>
      </c>
      <c r="Q130" s="166" t="s">
        <v>74</v>
      </c>
      <c r="R130" s="166" t="s">
        <v>22</v>
      </c>
      <c r="S130" s="166" t="s">
        <v>81</v>
      </c>
      <c r="T130" s="166" t="s">
        <v>91</v>
      </c>
      <c r="U130" s="166" t="s">
        <v>149</v>
      </c>
      <c r="V130" s="166" t="s">
        <v>75</v>
      </c>
      <c r="W130" s="166" t="s">
        <v>108</v>
      </c>
      <c r="X130" s="167"/>
      <c r="Y130" s="168" t="n">
        <f aca="false">Y131</f>
        <v>2000</v>
      </c>
      <c r="Z130" s="168" t="n">
        <f aca="false">Z131</f>
        <v>0</v>
      </c>
      <c r="AA130" s="168" t="n">
        <f aca="false">AA131</f>
        <v>0</v>
      </c>
      <c r="AB130" s="229"/>
      <c r="AC130" s="227"/>
      <c r="AD130" s="230"/>
      <c r="AE130" s="168" t="n">
        <f aca="false">AE131</f>
        <v>2000</v>
      </c>
      <c r="AF130" s="168" t="n">
        <f aca="false">AF131</f>
        <v>0</v>
      </c>
      <c r="AG130" s="168" t="n">
        <f aca="false">AG131</f>
        <v>0</v>
      </c>
      <c r="AH130" s="168" t="n">
        <f aca="false">AH131</f>
        <v>2000</v>
      </c>
      <c r="AI130" s="169" t="n">
        <f aca="false">AI131</f>
        <v>0</v>
      </c>
    </row>
    <row r="131" s="157" customFormat="true" ht="57.75" hidden="false" customHeight="true" outlineLevel="0" collapsed="false">
      <c r="A131" s="145"/>
      <c r="B131" s="146"/>
      <c r="C131" s="146"/>
      <c r="D131" s="231"/>
      <c r="E131" s="147"/>
      <c r="F131" s="147"/>
      <c r="G131" s="147"/>
      <c r="H131" s="147"/>
      <c r="I131" s="147"/>
      <c r="J131" s="147"/>
      <c r="K131" s="232"/>
      <c r="L131" s="175" t="s">
        <v>97</v>
      </c>
      <c r="M131" s="176" t="n">
        <v>624</v>
      </c>
      <c r="N131" s="177" t="n">
        <v>1</v>
      </c>
      <c r="O131" s="177" t="n">
        <v>13</v>
      </c>
      <c r="P131" s="178" t="s">
        <v>73</v>
      </c>
      <c r="Q131" s="178" t="s">
        <v>74</v>
      </c>
      <c r="R131" s="178" t="s">
        <v>22</v>
      </c>
      <c r="S131" s="178" t="s">
        <v>81</v>
      </c>
      <c r="T131" s="178" t="s">
        <v>91</v>
      </c>
      <c r="U131" s="178" t="s">
        <v>149</v>
      </c>
      <c r="V131" s="178" t="s">
        <v>75</v>
      </c>
      <c r="W131" s="178" t="s">
        <v>99</v>
      </c>
      <c r="X131" s="179"/>
      <c r="Y131" s="180" t="n">
        <v>2000</v>
      </c>
      <c r="Z131" s="179"/>
      <c r="AA131" s="180" t="n">
        <v>0</v>
      </c>
      <c r="AB131" s="233"/>
      <c r="AC131" s="234"/>
      <c r="AD131" s="235"/>
      <c r="AE131" s="180" t="n">
        <v>2000</v>
      </c>
      <c r="AF131" s="179"/>
      <c r="AG131" s="180" t="n">
        <v>0</v>
      </c>
      <c r="AH131" s="180" t="n">
        <v>2000</v>
      </c>
      <c r="AI131" s="182" t="n">
        <v>0</v>
      </c>
    </row>
    <row r="132" s="157" customFormat="true" ht="57.75" hidden="false" customHeight="true" outlineLevel="0" collapsed="false">
      <c r="A132" s="145"/>
      <c r="B132" s="146"/>
      <c r="C132" s="146"/>
      <c r="D132" s="231"/>
      <c r="E132" s="147"/>
      <c r="F132" s="147"/>
      <c r="G132" s="147"/>
      <c r="H132" s="147"/>
      <c r="I132" s="147"/>
      <c r="J132" s="147"/>
      <c r="K132" s="149"/>
      <c r="L132" s="163" t="s">
        <v>150</v>
      </c>
      <c r="M132" s="164" t="n">
        <v>624</v>
      </c>
      <c r="N132" s="165" t="n">
        <v>1</v>
      </c>
      <c r="O132" s="165" t="n">
        <v>13</v>
      </c>
      <c r="P132" s="166"/>
      <c r="Q132" s="166" t="s">
        <v>74</v>
      </c>
      <c r="R132" s="166" t="s">
        <v>23</v>
      </c>
      <c r="S132" s="166" t="s">
        <v>76</v>
      </c>
      <c r="T132" s="166" t="s">
        <v>75</v>
      </c>
      <c r="U132" s="166" t="s">
        <v>77</v>
      </c>
      <c r="V132" s="166" t="s">
        <v>75</v>
      </c>
      <c r="W132" s="166"/>
      <c r="X132" s="167"/>
      <c r="Y132" s="168" t="n">
        <f aca="false">Y133</f>
        <v>62500</v>
      </c>
      <c r="Z132" s="168" t="n">
        <f aca="false">Z133</f>
        <v>0</v>
      </c>
      <c r="AA132" s="168" t="n">
        <f aca="false">AA133</f>
        <v>0</v>
      </c>
      <c r="AB132" s="168" t="n">
        <f aca="false">AB133</f>
        <v>0</v>
      </c>
      <c r="AC132" s="168" t="n">
        <f aca="false">AC133</f>
        <v>0</v>
      </c>
      <c r="AD132" s="168" t="n">
        <f aca="false">AD133</f>
        <v>0</v>
      </c>
      <c r="AE132" s="168" t="n">
        <f aca="false">AE133</f>
        <v>0</v>
      </c>
      <c r="AF132" s="168" t="n">
        <f aca="false">AF133</f>
        <v>0</v>
      </c>
      <c r="AG132" s="168" t="n">
        <f aca="false">AG133</f>
        <v>0</v>
      </c>
      <c r="AH132" s="168" t="n">
        <f aca="false">AH133</f>
        <v>0</v>
      </c>
      <c r="AI132" s="169" t="n">
        <f aca="false">AI133</f>
        <v>0</v>
      </c>
    </row>
    <row r="133" s="157" customFormat="true" ht="57.75" hidden="false" customHeight="true" outlineLevel="0" collapsed="false">
      <c r="A133" s="145"/>
      <c r="B133" s="146"/>
      <c r="C133" s="146"/>
      <c r="D133" s="231"/>
      <c r="E133" s="147"/>
      <c r="F133" s="147"/>
      <c r="G133" s="147"/>
      <c r="H133" s="147"/>
      <c r="I133" s="147"/>
      <c r="J133" s="147"/>
      <c r="K133" s="149"/>
      <c r="L133" s="163" t="s">
        <v>151</v>
      </c>
      <c r="M133" s="164" t="n">
        <v>624</v>
      </c>
      <c r="N133" s="165" t="n">
        <v>1</v>
      </c>
      <c r="O133" s="165" t="n">
        <v>13</v>
      </c>
      <c r="P133" s="166"/>
      <c r="Q133" s="166" t="s">
        <v>74</v>
      </c>
      <c r="R133" s="166" t="s">
        <v>23</v>
      </c>
      <c r="S133" s="166" t="s">
        <v>81</v>
      </c>
      <c r="T133" s="166" t="s">
        <v>75</v>
      </c>
      <c r="U133" s="166" t="s">
        <v>77</v>
      </c>
      <c r="V133" s="166" t="s">
        <v>75</v>
      </c>
      <c r="W133" s="166"/>
      <c r="X133" s="167"/>
      <c r="Y133" s="168" t="n">
        <f aca="false">Y134</f>
        <v>62500</v>
      </c>
      <c r="Z133" s="168" t="n">
        <f aca="false">Z134</f>
        <v>0</v>
      </c>
      <c r="AA133" s="168" t="n">
        <f aca="false">AA134</f>
        <v>0</v>
      </c>
      <c r="AB133" s="168" t="n">
        <f aca="false">AB134</f>
        <v>0</v>
      </c>
      <c r="AC133" s="168" t="n">
        <f aca="false">AC134</f>
        <v>0</v>
      </c>
      <c r="AD133" s="168" t="n">
        <f aca="false">AD134</f>
        <v>0</v>
      </c>
      <c r="AE133" s="168" t="n">
        <f aca="false">AE134</f>
        <v>0</v>
      </c>
      <c r="AF133" s="168" t="n">
        <f aca="false">AF134</f>
        <v>0</v>
      </c>
      <c r="AG133" s="168" t="n">
        <f aca="false">AG134</f>
        <v>0</v>
      </c>
      <c r="AH133" s="168" t="n">
        <f aca="false">AH134</f>
        <v>0</v>
      </c>
      <c r="AI133" s="169" t="n">
        <f aca="false">AI134</f>
        <v>0</v>
      </c>
    </row>
    <row r="134" s="157" customFormat="true" ht="57.75" hidden="false" customHeight="true" outlineLevel="0" collapsed="false">
      <c r="A134" s="145"/>
      <c r="B134" s="146"/>
      <c r="C134" s="146"/>
      <c r="D134" s="231"/>
      <c r="E134" s="147"/>
      <c r="F134" s="147"/>
      <c r="G134" s="147"/>
      <c r="H134" s="147"/>
      <c r="I134" s="147"/>
      <c r="J134" s="147"/>
      <c r="K134" s="149"/>
      <c r="L134" s="163" t="s">
        <v>152</v>
      </c>
      <c r="M134" s="164" t="n">
        <v>624</v>
      </c>
      <c r="N134" s="165" t="n">
        <v>1</v>
      </c>
      <c r="O134" s="165" t="n">
        <v>13</v>
      </c>
      <c r="P134" s="166"/>
      <c r="Q134" s="166" t="s">
        <v>74</v>
      </c>
      <c r="R134" s="166" t="s">
        <v>23</v>
      </c>
      <c r="S134" s="166" t="s">
        <v>81</v>
      </c>
      <c r="T134" s="166" t="s">
        <v>73</v>
      </c>
      <c r="U134" s="166" t="s">
        <v>153</v>
      </c>
      <c r="V134" s="166" t="s">
        <v>75</v>
      </c>
      <c r="W134" s="166"/>
      <c r="X134" s="167"/>
      <c r="Y134" s="168" t="n">
        <f aca="false">Y135</f>
        <v>62500</v>
      </c>
      <c r="Z134" s="168" t="n">
        <f aca="false">Z135</f>
        <v>0</v>
      </c>
      <c r="AA134" s="168" t="n">
        <f aca="false">AA135</f>
        <v>0</v>
      </c>
      <c r="AB134" s="168" t="n">
        <f aca="false">AB135</f>
        <v>0</v>
      </c>
      <c r="AC134" s="168" t="n">
        <f aca="false">AC135</f>
        <v>0</v>
      </c>
      <c r="AD134" s="168" t="n">
        <f aca="false">AD135</f>
        <v>0</v>
      </c>
      <c r="AE134" s="168" t="n">
        <f aca="false">AE135</f>
        <v>0</v>
      </c>
      <c r="AF134" s="168" t="n">
        <f aca="false">AF135</f>
        <v>0</v>
      </c>
      <c r="AG134" s="168" t="n">
        <f aca="false">AG135</f>
        <v>0</v>
      </c>
      <c r="AH134" s="168" t="n">
        <f aca="false">AH135</f>
        <v>0</v>
      </c>
      <c r="AI134" s="169" t="n">
        <f aca="false">AI135</f>
        <v>0</v>
      </c>
    </row>
    <row r="135" s="157" customFormat="true" ht="57.75" hidden="false" customHeight="true" outlineLevel="0" collapsed="false">
      <c r="A135" s="145"/>
      <c r="B135" s="146"/>
      <c r="C135" s="146"/>
      <c r="D135" s="231"/>
      <c r="E135" s="147"/>
      <c r="F135" s="147"/>
      <c r="G135" s="147"/>
      <c r="H135" s="147"/>
      <c r="I135" s="147"/>
      <c r="J135" s="147"/>
      <c r="K135" s="149"/>
      <c r="L135" s="163" t="s">
        <v>154</v>
      </c>
      <c r="M135" s="164" t="n">
        <v>624</v>
      </c>
      <c r="N135" s="165" t="n">
        <v>1</v>
      </c>
      <c r="O135" s="165" t="n">
        <v>13</v>
      </c>
      <c r="P135" s="166"/>
      <c r="Q135" s="166" t="s">
        <v>74</v>
      </c>
      <c r="R135" s="166" t="s">
        <v>23</v>
      </c>
      <c r="S135" s="166" t="s">
        <v>81</v>
      </c>
      <c r="T135" s="166" t="s">
        <v>73</v>
      </c>
      <c r="U135" s="166" t="s">
        <v>153</v>
      </c>
      <c r="V135" s="166" t="s">
        <v>75</v>
      </c>
      <c r="W135" s="166" t="s">
        <v>155</v>
      </c>
      <c r="X135" s="167"/>
      <c r="Y135" s="168" t="n">
        <f aca="false">Y136</f>
        <v>62500</v>
      </c>
      <c r="Z135" s="168" t="n">
        <f aca="false">Z136</f>
        <v>0</v>
      </c>
      <c r="AA135" s="168" t="n">
        <f aca="false">AA136</f>
        <v>0</v>
      </c>
      <c r="AB135" s="168" t="n">
        <f aca="false">AB136</f>
        <v>0</v>
      </c>
      <c r="AC135" s="168" t="n">
        <f aca="false">AC136</f>
        <v>0</v>
      </c>
      <c r="AD135" s="168" t="n">
        <f aca="false">AD136</f>
        <v>0</v>
      </c>
      <c r="AE135" s="168" t="n">
        <f aca="false">AE136</f>
        <v>0</v>
      </c>
      <c r="AF135" s="168" t="n">
        <f aca="false">AF136</f>
        <v>0</v>
      </c>
      <c r="AG135" s="168" t="n">
        <f aca="false">AG136</f>
        <v>0</v>
      </c>
      <c r="AH135" s="168" t="n">
        <f aca="false">AH136</f>
        <v>0</v>
      </c>
      <c r="AI135" s="169" t="n">
        <f aca="false">AI136</f>
        <v>0</v>
      </c>
    </row>
    <row r="136" s="157" customFormat="true" ht="57.75" hidden="false" customHeight="true" outlineLevel="0" collapsed="false">
      <c r="A136" s="145"/>
      <c r="B136" s="146"/>
      <c r="C136" s="146"/>
      <c r="D136" s="231"/>
      <c r="E136" s="147"/>
      <c r="F136" s="147"/>
      <c r="G136" s="147"/>
      <c r="H136" s="147"/>
      <c r="I136" s="147"/>
      <c r="J136" s="147"/>
      <c r="K136" s="232"/>
      <c r="L136" s="175" t="s">
        <v>95</v>
      </c>
      <c r="M136" s="176" t="n">
        <v>624</v>
      </c>
      <c r="N136" s="177" t="n">
        <v>1</v>
      </c>
      <c r="O136" s="177" t="n">
        <v>13</v>
      </c>
      <c r="P136" s="178"/>
      <c r="Q136" s="178" t="s">
        <v>74</v>
      </c>
      <c r="R136" s="178" t="s">
        <v>23</v>
      </c>
      <c r="S136" s="178" t="s">
        <v>81</v>
      </c>
      <c r="T136" s="178" t="s">
        <v>73</v>
      </c>
      <c r="U136" s="178" t="s">
        <v>153</v>
      </c>
      <c r="V136" s="178" t="s">
        <v>75</v>
      </c>
      <c r="W136" s="178" t="s">
        <v>96</v>
      </c>
      <c r="X136" s="179"/>
      <c r="Y136" s="180" t="n">
        <v>62500</v>
      </c>
      <c r="Z136" s="179"/>
      <c r="AA136" s="180" t="n">
        <v>0</v>
      </c>
      <c r="AB136" s="235"/>
      <c r="AC136" s="236"/>
      <c r="AD136" s="235"/>
      <c r="AE136" s="180" t="n">
        <v>0</v>
      </c>
      <c r="AF136" s="179"/>
      <c r="AG136" s="180" t="n">
        <v>0</v>
      </c>
      <c r="AH136" s="180" t="n">
        <v>0</v>
      </c>
      <c r="AI136" s="182" t="n">
        <v>0</v>
      </c>
    </row>
    <row r="137" s="157" customFormat="true" ht="126.75" hidden="false" customHeight="true" outlineLevel="0" collapsed="false">
      <c r="A137" s="145"/>
      <c r="B137" s="146"/>
      <c r="C137" s="146"/>
      <c r="D137" s="231"/>
      <c r="E137" s="147"/>
      <c r="F137" s="147"/>
      <c r="G137" s="147"/>
      <c r="H137" s="147"/>
      <c r="I137" s="147"/>
      <c r="J137" s="147"/>
      <c r="K137" s="149"/>
      <c r="L137" s="163" t="s">
        <v>156</v>
      </c>
      <c r="M137" s="164" t="n">
        <v>624</v>
      </c>
      <c r="N137" s="165" t="n">
        <v>1</v>
      </c>
      <c r="O137" s="165" t="n">
        <v>13</v>
      </c>
      <c r="P137" s="166"/>
      <c r="Q137" s="166" t="s">
        <v>74</v>
      </c>
      <c r="R137" s="166" t="s">
        <v>24</v>
      </c>
      <c r="S137" s="166" t="s">
        <v>76</v>
      </c>
      <c r="T137" s="166" t="s">
        <v>75</v>
      </c>
      <c r="U137" s="166" t="s">
        <v>77</v>
      </c>
      <c r="V137" s="166" t="s">
        <v>75</v>
      </c>
      <c r="W137" s="166"/>
      <c r="X137" s="167"/>
      <c r="Y137" s="168" t="n">
        <f aca="false">Y138</f>
        <v>10000</v>
      </c>
      <c r="Z137" s="168" t="n">
        <f aca="false">Z138</f>
        <v>0</v>
      </c>
      <c r="AA137" s="168" t="n">
        <f aca="false">AA138</f>
        <v>0</v>
      </c>
      <c r="AB137" s="168" t="n">
        <f aca="false">AB138</f>
        <v>0</v>
      </c>
      <c r="AC137" s="168" t="n">
        <f aca="false">AC138</f>
        <v>0</v>
      </c>
      <c r="AD137" s="168" t="n">
        <f aca="false">AD138</f>
        <v>0</v>
      </c>
      <c r="AE137" s="168" t="n">
        <f aca="false">AE138</f>
        <v>10000</v>
      </c>
      <c r="AF137" s="168" t="n">
        <f aca="false">AF138</f>
        <v>0</v>
      </c>
      <c r="AG137" s="168" t="n">
        <f aca="false">AG138</f>
        <v>0</v>
      </c>
      <c r="AH137" s="168" t="n">
        <f aca="false">AH138</f>
        <v>10000</v>
      </c>
      <c r="AI137" s="169" t="n">
        <f aca="false">AI138</f>
        <v>0</v>
      </c>
    </row>
    <row r="138" s="157" customFormat="true" ht="78.75" hidden="false" customHeight="true" outlineLevel="0" collapsed="false">
      <c r="A138" s="145"/>
      <c r="B138" s="146"/>
      <c r="C138" s="146"/>
      <c r="D138" s="231"/>
      <c r="E138" s="147"/>
      <c r="F138" s="147"/>
      <c r="G138" s="147"/>
      <c r="H138" s="147"/>
      <c r="I138" s="147"/>
      <c r="J138" s="147"/>
      <c r="K138" s="149"/>
      <c r="L138" s="163" t="s">
        <v>157</v>
      </c>
      <c r="M138" s="164" t="n">
        <v>624</v>
      </c>
      <c r="N138" s="165" t="n">
        <v>1</v>
      </c>
      <c r="O138" s="165" t="n">
        <v>13</v>
      </c>
      <c r="P138" s="166"/>
      <c r="Q138" s="166" t="s">
        <v>74</v>
      </c>
      <c r="R138" s="166" t="s">
        <v>24</v>
      </c>
      <c r="S138" s="166" t="s">
        <v>81</v>
      </c>
      <c r="T138" s="166" t="s">
        <v>75</v>
      </c>
      <c r="U138" s="166" t="s">
        <v>77</v>
      </c>
      <c r="V138" s="166" t="s">
        <v>75</v>
      </c>
      <c r="W138" s="166"/>
      <c r="X138" s="167"/>
      <c r="Y138" s="168" t="n">
        <f aca="false">Y141+Y144</f>
        <v>10000</v>
      </c>
      <c r="Z138" s="168" t="n">
        <f aca="false">Z141+Z144</f>
        <v>0</v>
      </c>
      <c r="AA138" s="168" t="n">
        <f aca="false">AA141+AA144</f>
        <v>0</v>
      </c>
      <c r="AB138" s="168" t="n">
        <f aca="false">AB141+AB144</f>
        <v>0</v>
      </c>
      <c r="AC138" s="168" t="n">
        <f aca="false">AC141+AC144</f>
        <v>0</v>
      </c>
      <c r="AD138" s="168" t="n">
        <f aca="false">AD141+AD144</f>
        <v>0</v>
      </c>
      <c r="AE138" s="168" t="n">
        <f aca="false">AE141+AE144</f>
        <v>10000</v>
      </c>
      <c r="AF138" s="168" t="n">
        <f aca="false">AF141+AF144</f>
        <v>0</v>
      </c>
      <c r="AG138" s="168" t="n">
        <f aca="false">AG141+AG144</f>
        <v>0</v>
      </c>
      <c r="AH138" s="168" t="n">
        <f aca="false">AH141+AH144</f>
        <v>10000</v>
      </c>
      <c r="AI138" s="169" t="n">
        <f aca="false">AI141+AI144</f>
        <v>0</v>
      </c>
    </row>
    <row r="139" s="157" customFormat="true" ht="57.75" hidden="false" customHeight="true" outlineLevel="0" collapsed="false">
      <c r="A139" s="145"/>
      <c r="B139" s="146"/>
      <c r="C139" s="146"/>
      <c r="D139" s="231"/>
      <c r="E139" s="147"/>
      <c r="F139" s="147"/>
      <c r="G139" s="147"/>
      <c r="H139" s="147"/>
      <c r="I139" s="147"/>
      <c r="J139" s="147"/>
      <c r="K139" s="149"/>
      <c r="L139" s="163" t="s">
        <v>158</v>
      </c>
      <c r="M139" s="164" t="n">
        <v>624</v>
      </c>
      <c r="N139" s="165" t="n">
        <v>1</v>
      </c>
      <c r="O139" s="165" t="n">
        <v>13</v>
      </c>
      <c r="P139" s="166"/>
      <c r="Q139" s="166" t="s">
        <v>74</v>
      </c>
      <c r="R139" s="166" t="s">
        <v>24</v>
      </c>
      <c r="S139" s="166" t="s">
        <v>81</v>
      </c>
      <c r="T139" s="166" t="s">
        <v>91</v>
      </c>
      <c r="U139" s="166" t="s">
        <v>106</v>
      </c>
      <c r="V139" s="166" t="s">
        <v>75</v>
      </c>
      <c r="W139" s="166"/>
      <c r="X139" s="167"/>
      <c r="Y139" s="168" t="n">
        <f aca="false">Y140</f>
        <v>5000</v>
      </c>
      <c r="Z139" s="168" t="n">
        <f aca="false">Z140</f>
        <v>0</v>
      </c>
      <c r="AA139" s="168" t="n">
        <f aca="false">AA140</f>
        <v>0</v>
      </c>
      <c r="AB139" s="168" t="n">
        <f aca="false">AB140</f>
        <v>0</v>
      </c>
      <c r="AC139" s="168" t="n">
        <f aca="false">AC140</f>
        <v>0</v>
      </c>
      <c r="AD139" s="168" t="n">
        <f aca="false">AD140</f>
        <v>0</v>
      </c>
      <c r="AE139" s="168" t="n">
        <f aca="false">AE140</f>
        <v>5000</v>
      </c>
      <c r="AF139" s="168" t="n">
        <f aca="false">AF140</f>
        <v>0</v>
      </c>
      <c r="AG139" s="168" t="n">
        <f aca="false">AG140</f>
        <v>0</v>
      </c>
      <c r="AH139" s="168" t="n">
        <f aca="false">AH140</f>
        <v>5000</v>
      </c>
      <c r="AI139" s="169" t="n">
        <f aca="false">AI140</f>
        <v>0</v>
      </c>
    </row>
    <row r="140" s="157" customFormat="true" ht="57.75" hidden="false" customHeight="true" outlineLevel="0" collapsed="false">
      <c r="A140" s="145"/>
      <c r="B140" s="146"/>
      <c r="C140" s="146"/>
      <c r="D140" s="231"/>
      <c r="E140" s="147"/>
      <c r="F140" s="147"/>
      <c r="G140" s="147"/>
      <c r="H140" s="147"/>
      <c r="I140" s="147"/>
      <c r="J140" s="147"/>
      <c r="K140" s="149"/>
      <c r="L140" s="163" t="s">
        <v>107</v>
      </c>
      <c r="M140" s="164" t="n">
        <v>624</v>
      </c>
      <c r="N140" s="165" t="n">
        <v>1</v>
      </c>
      <c r="O140" s="165" t="n">
        <v>13</v>
      </c>
      <c r="P140" s="166"/>
      <c r="Q140" s="166" t="s">
        <v>74</v>
      </c>
      <c r="R140" s="166" t="s">
        <v>24</v>
      </c>
      <c r="S140" s="166" t="s">
        <v>81</v>
      </c>
      <c r="T140" s="166" t="s">
        <v>91</v>
      </c>
      <c r="U140" s="166" t="s">
        <v>106</v>
      </c>
      <c r="V140" s="166" t="s">
        <v>75</v>
      </c>
      <c r="W140" s="166" t="s">
        <v>108</v>
      </c>
      <c r="X140" s="167"/>
      <c r="Y140" s="168" t="n">
        <f aca="false">Y141</f>
        <v>5000</v>
      </c>
      <c r="Z140" s="168" t="n">
        <f aca="false">Z141</f>
        <v>0</v>
      </c>
      <c r="AA140" s="168" t="n">
        <f aca="false">AA141</f>
        <v>0</v>
      </c>
      <c r="AB140" s="168" t="n">
        <f aca="false">AB141</f>
        <v>0</v>
      </c>
      <c r="AC140" s="168" t="n">
        <f aca="false">AC141</f>
        <v>0</v>
      </c>
      <c r="AD140" s="168" t="n">
        <f aca="false">AD141</f>
        <v>0</v>
      </c>
      <c r="AE140" s="168" t="n">
        <f aca="false">AE141</f>
        <v>5000</v>
      </c>
      <c r="AF140" s="168" t="n">
        <f aca="false">AF141</f>
        <v>0</v>
      </c>
      <c r="AG140" s="168" t="n">
        <f aca="false">AG141</f>
        <v>0</v>
      </c>
      <c r="AH140" s="168" t="n">
        <f aca="false">AH141</f>
        <v>5000</v>
      </c>
      <c r="AI140" s="169" t="n">
        <f aca="false">AI141</f>
        <v>0</v>
      </c>
    </row>
    <row r="141" s="157" customFormat="true" ht="57.75" hidden="false" customHeight="true" outlineLevel="0" collapsed="false">
      <c r="A141" s="145"/>
      <c r="B141" s="146"/>
      <c r="C141" s="146"/>
      <c r="D141" s="231"/>
      <c r="E141" s="147"/>
      <c r="F141" s="147"/>
      <c r="G141" s="147"/>
      <c r="H141" s="147"/>
      <c r="I141" s="147"/>
      <c r="J141" s="147"/>
      <c r="K141" s="232"/>
      <c r="L141" s="175" t="s">
        <v>97</v>
      </c>
      <c r="M141" s="176" t="n">
        <v>624</v>
      </c>
      <c r="N141" s="177" t="n">
        <v>1</v>
      </c>
      <c r="O141" s="177" t="n">
        <v>13</v>
      </c>
      <c r="P141" s="178"/>
      <c r="Q141" s="178" t="s">
        <v>74</v>
      </c>
      <c r="R141" s="178" t="s">
        <v>24</v>
      </c>
      <c r="S141" s="178" t="s">
        <v>81</v>
      </c>
      <c r="T141" s="178" t="s">
        <v>91</v>
      </c>
      <c r="U141" s="178" t="s">
        <v>106</v>
      </c>
      <c r="V141" s="178" t="s">
        <v>75</v>
      </c>
      <c r="W141" s="178" t="s">
        <v>99</v>
      </c>
      <c r="X141" s="179"/>
      <c r="Y141" s="180" t="n">
        <v>5000</v>
      </c>
      <c r="Z141" s="179"/>
      <c r="AA141" s="180" t="n">
        <v>0</v>
      </c>
      <c r="AB141" s="233"/>
      <c r="AC141" s="234"/>
      <c r="AD141" s="235"/>
      <c r="AE141" s="180" t="n">
        <v>5000</v>
      </c>
      <c r="AF141" s="179"/>
      <c r="AG141" s="180" t="n">
        <v>0</v>
      </c>
      <c r="AH141" s="180" t="n">
        <v>5000</v>
      </c>
      <c r="AI141" s="182" t="n">
        <v>0</v>
      </c>
    </row>
    <row r="142" s="157" customFormat="true" ht="57.75" hidden="false" customHeight="true" outlineLevel="0" collapsed="false">
      <c r="A142" s="145"/>
      <c r="B142" s="146"/>
      <c r="C142" s="146"/>
      <c r="D142" s="231"/>
      <c r="E142" s="147"/>
      <c r="F142" s="147"/>
      <c r="G142" s="147"/>
      <c r="H142" s="147"/>
      <c r="I142" s="147"/>
      <c r="J142" s="147"/>
      <c r="K142" s="149"/>
      <c r="L142" s="163" t="s">
        <v>159</v>
      </c>
      <c r="M142" s="164" t="n">
        <v>624</v>
      </c>
      <c r="N142" s="165" t="n">
        <v>1</v>
      </c>
      <c r="O142" s="165" t="n">
        <v>13</v>
      </c>
      <c r="P142" s="166"/>
      <c r="Q142" s="166" t="s">
        <v>74</v>
      </c>
      <c r="R142" s="166" t="s">
        <v>24</v>
      </c>
      <c r="S142" s="166" t="s">
        <v>81</v>
      </c>
      <c r="T142" s="166" t="s">
        <v>91</v>
      </c>
      <c r="U142" s="166" t="s">
        <v>83</v>
      </c>
      <c r="V142" s="166" t="s">
        <v>75</v>
      </c>
      <c r="W142" s="166"/>
      <c r="X142" s="167"/>
      <c r="Y142" s="168" t="n">
        <f aca="false">Y143</f>
        <v>5000</v>
      </c>
      <c r="Z142" s="168" t="n">
        <f aca="false">Z143</f>
        <v>0</v>
      </c>
      <c r="AA142" s="168" t="n">
        <f aca="false">AA143</f>
        <v>0</v>
      </c>
      <c r="AB142" s="168" t="n">
        <f aca="false">AB143</f>
        <v>0</v>
      </c>
      <c r="AC142" s="168" t="n">
        <f aca="false">AC143</f>
        <v>0</v>
      </c>
      <c r="AD142" s="168" t="n">
        <f aca="false">AD143</f>
        <v>0</v>
      </c>
      <c r="AE142" s="168" t="n">
        <f aca="false">AE143</f>
        <v>5000</v>
      </c>
      <c r="AF142" s="168" t="n">
        <f aca="false">AF143</f>
        <v>0</v>
      </c>
      <c r="AG142" s="168" t="n">
        <f aca="false">AG143</f>
        <v>0</v>
      </c>
      <c r="AH142" s="168" t="n">
        <f aca="false">AH143</f>
        <v>5000</v>
      </c>
      <c r="AI142" s="169" t="n">
        <f aca="false">AI143</f>
        <v>0</v>
      </c>
    </row>
    <row r="143" s="157" customFormat="true" ht="57.75" hidden="false" customHeight="true" outlineLevel="0" collapsed="false">
      <c r="A143" s="145"/>
      <c r="B143" s="146"/>
      <c r="C143" s="146"/>
      <c r="D143" s="231"/>
      <c r="E143" s="147"/>
      <c r="F143" s="147"/>
      <c r="G143" s="147"/>
      <c r="H143" s="147"/>
      <c r="I143" s="147"/>
      <c r="J143" s="147"/>
      <c r="K143" s="149"/>
      <c r="L143" s="163" t="s">
        <v>107</v>
      </c>
      <c r="M143" s="164" t="n">
        <v>624</v>
      </c>
      <c r="N143" s="165" t="n">
        <v>1</v>
      </c>
      <c r="O143" s="165" t="n">
        <v>13</v>
      </c>
      <c r="P143" s="166"/>
      <c r="Q143" s="166" t="s">
        <v>74</v>
      </c>
      <c r="R143" s="166" t="s">
        <v>24</v>
      </c>
      <c r="S143" s="166" t="s">
        <v>81</v>
      </c>
      <c r="T143" s="166" t="s">
        <v>91</v>
      </c>
      <c r="U143" s="166" t="s">
        <v>83</v>
      </c>
      <c r="V143" s="166" t="s">
        <v>75</v>
      </c>
      <c r="W143" s="166" t="s">
        <v>108</v>
      </c>
      <c r="X143" s="167"/>
      <c r="Y143" s="168" t="n">
        <f aca="false">Y144</f>
        <v>5000</v>
      </c>
      <c r="Z143" s="168" t="n">
        <f aca="false">Z144</f>
        <v>0</v>
      </c>
      <c r="AA143" s="168" t="n">
        <f aca="false">AA144</f>
        <v>0</v>
      </c>
      <c r="AB143" s="168" t="n">
        <f aca="false">AB144</f>
        <v>0</v>
      </c>
      <c r="AC143" s="168" t="n">
        <f aca="false">AC144</f>
        <v>0</v>
      </c>
      <c r="AD143" s="168" t="n">
        <f aca="false">AD144</f>
        <v>0</v>
      </c>
      <c r="AE143" s="168" t="n">
        <f aca="false">AE144</f>
        <v>5000</v>
      </c>
      <c r="AF143" s="168" t="n">
        <f aca="false">AF144</f>
        <v>0</v>
      </c>
      <c r="AG143" s="168" t="n">
        <f aca="false">AG144</f>
        <v>0</v>
      </c>
      <c r="AH143" s="168" t="n">
        <f aca="false">AH144</f>
        <v>5000</v>
      </c>
      <c r="AI143" s="169" t="n">
        <f aca="false">AI144</f>
        <v>0</v>
      </c>
    </row>
    <row r="144" s="157" customFormat="true" ht="57.75" hidden="false" customHeight="true" outlineLevel="0" collapsed="false">
      <c r="A144" s="145"/>
      <c r="B144" s="146"/>
      <c r="C144" s="146"/>
      <c r="D144" s="231"/>
      <c r="E144" s="147"/>
      <c r="F144" s="147"/>
      <c r="G144" s="147"/>
      <c r="H144" s="147"/>
      <c r="I144" s="147"/>
      <c r="J144" s="147"/>
      <c r="K144" s="232"/>
      <c r="L144" s="175" t="s">
        <v>97</v>
      </c>
      <c r="M144" s="176" t="n">
        <v>624</v>
      </c>
      <c r="N144" s="177" t="n">
        <v>1</v>
      </c>
      <c r="O144" s="177" t="n">
        <v>13</v>
      </c>
      <c r="P144" s="178"/>
      <c r="Q144" s="178" t="s">
        <v>74</v>
      </c>
      <c r="R144" s="178" t="s">
        <v>24</v>
      </c>
      <c r="S144" s="178" t="s">
        <v>81</v>
      </c>
      <c r="T144" s="178" t="s">
        <v>91</v>
      </c>
      <c r="U144" s="178" t="s">
        <v>83</v>
      </c>
      <c r="V144" s="178" t="s">
        <v>75</v>
      </c>
      <c r="W144" s="178" t="s">
        <v>99</v>
      </c>
      <c r="X144" s="179"/>
      <c r="Y144" s="180" t="n">
        <v>5000</v>
      </c>
      <c r="Z144" s="179"/>
      <c r="AA144" s="180" t="n">
        <v>0</v>
      </c>
      <c r="AB144" s="233"/>
      <c r="AC144" s="234"/>
      <c r="AD144" s="235"/>
      <c r="AE144" s="180" t="n">
        <v>5000</v>
      </c>
      <c r="AF144" s="179"/>
      <c r="AG144" s="180" t="n">
        <v>0</v>
      </c>
      <c r="AH144" s="180" t="n">
        <v>5000</v>
      </c>
      <c r="AI144" s="182" t="n">
        <v>0</v>
      </c>
    </row>
    <row r="145" s="157" customFormat="true" ht="89.25" hidden="false" customHeight="true" outlineLevel="0" collapsed="false">
      <c r="A145" s="145"/>
      <c r="B145" s="146"/>
      <c r="C145" s="146"/>
      <c r="D145" s="231"/>
      <c r="E145" s="147"/>
      <c r="F145" s="147"/>
      <c r="G145" s="147"/>
      <c r="H145" s="147"/>
      <c r="I145" s="147"/>
      <c r="J145" s="147"/>
      <c r="K145" s="237"/>
      <c r="L145" s="163" t="s">
        <v>160</v>
      </c>
      <c r="M145" s="164" t="n">
        <v>624</v>
      </c>
      <c r="N145" s="165" t="n">
        <v>1</v>
      </c>
      <c r="O145" s="165" t="n">
        <v>13</v>
      </c>
      <c r="P145" s="166"/>
      <c r="Q145" s="166" t="s">
        <v>74</v>
      </c>
      <c r="R145" s="166" t="s">
        <v>161</v>
      </c>
      <c r="S145" s="166" t="s">
        <v>76</v>
      </c>
      <c r="T145" s="166" t="s">
        <v>75</v>
      </c>
      <c r="U145" s="166" t="s">
        <v>77</v>
      </c>
      <c r="V145" s="166" t="s">
        <v>75</v>
      </c>
      <c r="W145" s="166"/>
      <c r="X145" s="238"/>
      <c r="Y145" s="168" t="n">
        <f aca="false">Y146</f>
        <v>33600</v>
      </c>
      <c r="Z145" s="168" t="n">
        <f aca="false">Z146</f>
        <v>0</v>
      </c>
      <c r="AA145" s="168" t="n">
        <f aca="false">AA146</f>
        <v>0</v>
      </c>
      <c r="AB145" s="168" t="n">
        <f aca="false">AB146</f>
        <v>0</v>
      </c>
      <c r="AC145" s="168" t="n">
        <f aca="false">AC146</f>
        <v>0</v>
      </c>
      <c r="AD145" s="168" t="n">
        <f aca="false">AD146</f>
        <v>0</v>
      </c>
      <c r="AE145" s="168" t="n">
        <f aca="false">AE146</f>
        <v>0</v>
      </c>
      <c r="AF145" s="168" t="n">
        <f aca="false">AF146</f>
        <v>0</v>
      </c>
      <c r="AG145" s="168" t="n">
        <f aca="false">AG146</f>
        <v>0</v>
      </c>
      <c r="AH145" s="168" t="n">
        <f aca="false">AH146</f>
        <v>0</v>
      </c>
      <c r="AI145" s="169" t="n">
        <f aca="false">AI146</f>
        <v>0</v>
      </c>
    </row>
    <row r="146" s="157" customFormat="true" ht="48" hidden="false" customHeight="true" outlineLevel="0" collapsed="false">
      <c r="A146" s="145"/>
      <c r="B146" s="146"/>
      <c r="C146" s="146"/>
      <c r="D146" s="231"/>
      <c r="E146" s="147"/>
      <c r="F146" s="147"/>
      <c r="G146" s="147"/>
      <c r="H146" s="147"/>
      <c r="I146" s="147"/>
      <c r="J146" s="147"/>
      <c r="K146" s="237"/>
      <c r="L146" s="163" t="s">
        <v>162</v>
      </c>
      <c r="M146" s="164" t="n">
        <v>624</v>
      </c>
      <c r="N146" s="165" t="n">
        <v>1</v>
      </c>
      <c r="O146" s="165" t="n">
        <v>13</v>
      </c>
      <c r="P146" s="166"/>
      <c r="Q146" s="166" t="s">
        <v>74</v>
      </c>
      <c r="R146" s="166" t="s">
        <v>161</v>
      </c>
      <c r="S146" s="166" t="s">
        <v>81</v>
      </c>
      <c r="T146" s="166" t="s">
        <v>75</v>
      </c>
      <c r="U146" s="166" t="s">
        <v>77</v>
      </c>
      <c r="V146" s="166" t="s">
        <v>75</v>
      </c>
      <c r="W146" s="166"/>
      <c r="X146" s="238"/>
      <c r="Y146" s="168" t="n">
        <f aca="false">Y147</f>
        <v>33600</v>
      </c>
      <c r="Z146" s="168" t="n">
        <f aca="false">Z147</f>
        <v>0</v>
      </c>
      <c r="AA146" s="168" t="n">
        <f aca="false">AA147</f>
        <v>0</v>
      </c>
      <c r="AB146" s="168" t="n">
        <f aca="false">AB147</f>
        <v>0</v>
      </c>
      <c r="AC146" s="168" t="n">
        <f aca="false">AC147</f>
        <v>0</v>
      </c>
      <c r="AD146" s="168" t="n">
        <f aca="false">AD147</f>
        <v>0</v>
      </c>
      <c r="AE146" s="168" t="n">
        <f aca="false">AE147</f>
        <v>0</v>
      </c>
      <c r="AF146" s="168" t="n">
        <f aca="false">AF147</f>
        <v>0</v>
      </c>
      <c r="AG146" s="168" t="n">
        <f aca="false">AG147</f>
        <v>0</v>
      </c>
      <c r="AH146" s="168" t="n">
        <f aca="false">AH147</f>
        <v>0</v>
      </c>
      <c r="AI146" s="169" t="n">
        <f aca="false">AI147</f>
        <v>0</v>
      </c>
    </row>
    <row r="147" s="157" customFormat="true" ht="95.25" hidden="false" customHeight="true" outlineLevel="0" collapsed="false">
      <c r="A147" s="145"/>
      <c r="B147" s="146"/>
      <c r="C147" s="146"/>
      <c r="D147" s="231"/>
      <c r="E147" s="147"/>
      <c r="F147" s="147"/>
      <c r="G147" s="147"/>
      <c r="H147" s="147"/>
      <c r="I147" s="147"/>
      <c r="J147" s="147"/>
      <c r="K147" s="237"/>
      <c r="L147" s="163" t="s">
        <v>163</v>
      </c>
      <c r="M147" s="164" t="n">
        <v>624</v>
      </c>
      <c r="N147" s="165" t="n">
        <v>1</v>
      </c>
      <c r="O147" s="165" t="n">
        <v>13</v>
      </c>
      <c r="P147" s="166"/>
      <c r="Q147" s="166" t="s">
        <v>74</v>
      </c>
      <c r="R147" s="166" t="s">
        <v>161</v>
      </c>
      <c r="S147" s="166" t="s">
        <v>81</v>
      </c>
      <c r="T147" s="166" t="s">
        <v>91</v>
      </c>
      <c r="U147" s="166" t="s">
        <v>98</v>
      </c>
      <c r="V147" s="166" t="s">
        <v>75</v>
      </c>
      <c r="W147" s="166"/>
      <c r="X147" s="238"/>
      <c r="Y147" s="168" t="n">
        <f aca="false">Y148</f>
        <v>33600</v>
      </c>
      <c r="Z147" s="168" t="n">
        <f aca="false">Z148</f>
        <v>0</v>
      </c>
      <c r="AA147" s="168" t="n">
        <f aca="false">AA148</f>
        <v>0</v>
      </c>
      <c r="AB147" s="168" t="n">
        <f aca="false">AB148</f>
        <v>0</v>
      </c>
      <c r="AC147" s="168" t="n">
        <f aca="false">AC148</f>
        <v>0</v>
      </c>
      <c r="AD147" s="168" t="n">
        <f aca="false">AD148</f>
        <v>0</v>
      </c>
      <c r="AE147" s="168" t="n">
        <f aca="false">AE148</f>
        <v>0</v>
      </c>
      <c r="AF147" s="168" t="n">
        <f aca="false">AF148</f>
        <v>0</v>
      </c>
      <c r="AG147" s="168" t="n">
        <f aca="false">AG148</f>
        <v>0</v>
      </c>
      <c r="AH147" s="168" t="n">
        <f aca="false">AH148</f>
        <v>0</v>
      </c>
      <c r="AI147" s="169" t="n">
        <f aca="false">AI148</f>
        <v>0</v>
      </c>
    </row>
    <row r="148" s="157" customFormat="true" ht="57.75" hidden="false" customHeight="true" outlineLevel="0" collapsed="false">
      <c r="A148" s="145"/>
      <c r="B148" s="146"/>
      <c r="C148" s="146"/>
      <c r="D148" s="231"/>
      <c r="E148" s="147"/>
      <c r="F148" s="147"/>
      <c r="G148" s="147"/>
      <c r="H148" s="147"/>
      <c r="I148" s="147"/>
      <c r="J148" s="147"/>
      <c r="K148" s="237"/>
      <c r="L148" s="163" t="s">
        <v>107</v>
      </c>
      <c r="M148" s="164" t="n">
        <v>624</v>
      </c>
      <c r="N148" s="165" t="n">
        <v>1</v>
      </c>
      <c r="O148" s="165" t="n">
        <v>13</v>
      </c>
      <c r="P148" s="166"/>
      <c r="Q148" s="166" t="s">
        <v>74</v>
      </c>
      <c r="R148" s="166" t="s">
        <v>161</v>
      </c>
      <c r="S148" s="166" t="s">
        <v>81</v>
      </c>
      <c r="T148" s="166" t="s">
        <v>91</v>
      </c>
      <c r="U148" s="166" t="s">
        <v>98</v>
      </c>
      <c r="V148" s="166" t="s">
        <v>75</v>
      </c>
      <c r="W148" s="166" t="s">
        <v>108</v>
      </c>
      <c r="X148" s="238"/>
      <c r="Y148" s="168" t="n">
        <f aca="false">Y149</f>
        <v>33600</v>
      </c>
      <c r="Z148" s="168" t="n">
        <f aca="false">Z149</f>
        <v>0</v>
      </c>
      <c r="AA148" s="168" t="n">
        <f aca="false">AA149</f>
        <v>0</v>
      </c>
      <c r="AB148" s="168" t="n">
        <f aca="false">AB149</f>
        <v>0</v>
      </c>
      <c r="AC148" s="168" t="n">
        <f aca="false">AC149</f>
        <v>0</v>
      </c>
      <c r="AD148" s="168" t="n">
        <f aca="false">AD149</f>
        <v>0</v>
      </c>
      <c r="AE148" s="168" t="n">
        <f aca="false">AE149</f>
        <v>0</v>
      </c>
      <c r="AF148" s="168" t="n">
        <f aca="false">AF149</f>
        <v>0</v>
      </c>
      <c r="AG148" s="168" t="n">
        <f aca="false">AG149</f>
        <v>0</v>
      </c>
      <c r="AH148" s="168" t="n">
        <f aca="false">AH149</f>
        <v>0</v>
      </c>
      <c r="AI148" s="169" t="n">
        <f aca="false">AI149</f>
        <v>0</v>
      </c>
    </row>
    <row r="149" s="157" customFormat="true" ht="57.75" hidden="false" customHeight="true" outlineLevel="0" collapsed="false">
      <c r="A149" s="145"/>
      <c r="B149" s="146"/>
      <c r="C149" s="146"/>
      <c r="D149" s="231"/>
      <c r="E149" s="147"/>
      <c r="F149" s="147"/>
      <c r="G149" s="147"/>
      <c r="H149" s="147"/>
      <c r="I149" s="147"/>
      <c r="J149" s="147"/>
      <c r="K149" s="232"/>
      <c r="L149" s="175" t="s">
        <v>97</v>
      </c>
      <c r="M149" s="176" t="n">
        <v>624</v>
      </c>
      <c r="N149" s="177" t="n">
        <v>1</v>
      </c>
      <c r="O149" s="177" t="n">
        <v>13</v>
      </c>
      <c r="P149" s="178"/>
      <c r="Q149" s="178" t="s">
        <v>74</v>
      </c>
      <c r="R149" s="178" t="s">
        <v>161</v>
      </c>
      <c r="S149" s="178" t="s">
        <v>81</v>
      </c>
      <c r="T149" s="178" t="s">
        <v>91</v>
      </c>
      <c r="U149" s="178" t="s">
        <v>98</v>
      </c>
      <c r="V149" s="178" t="s">
        <v>75</v>
      </c>
      <c r="W149" s="178" t="s">
        <v>99</v>
      </c>
      <c r="X149" s="179"/>
      <c r="Y149" s="180" t="n">
        <f aca="false">3600+30000</f>
        <v>33600</v>
      </c>
      <c r="Z149" s="179"/>
      <c r="AA149" s="180" t="n">
        <v>0</v>
      </c>
      <c r="AB149" s="235"/>
      <c r="AC149" s="236"/>
      <c r="AD149" s="235"/>
      <c r="AE149" s="180" t="n">
        <v>0</v>
      </c>
      <c r="AF149" s="179"/>
      <c r="AG149" s="180" t="n">
        <v>0</v>
      </c>
      <c r="AH149" s="180" t="n">
        <v>0</v>
      </c>
      <c r="AI149" s="182" t="n">
        <v>0</v>
      </c>
    </row>
    <row r="150" s="170" customFormat="true" ht="44.25" hidden="false" customHeight="true" outlineLevel="0" collapsed="false">
      <c r="A150" s="158"/>
      <c r="B150" s="159"/>
      <c r="C150" s="159"/>
      <c r="D150" s="171"/>
      <c r="E150" s="161"/>
      <c r="F150" s="161"/>
      <c r="G150" s="161"/>
      <c r="H150" s="161"/>
      <c r="I150" s="161"/>
      <c r="J150" s="161"/>
      <c r="K150" s="162" t="n">
        <v>2</v>
      </c>
      <c r="L150" s="137" t="s">
        <v>164</v>
      </c>
      <c r="M150" s="138" t="n">
        <v>624</v>
      </c>
      <c r="N150" s="139" t="n">
        <v>2</v>
      </c>
      <c r="O150" s="139"/>
      <c r="P150" s="140"/>
      <c r="Q150" s="140"/>
      <c r="R150" s="140"/>
      <c r="S150" s="140"/>
      <c r="T150" s="140"/>
      <c r="U150" s="140"/>
      <c r="V150" s="140"/>
      <c r="W150" s="140"/>
      <c r="X150" s="141"/>
      <c r="Y150" s="142" t="n">
        <f aca="false">Y151</f>
        <v>118134</v>
      </c>
      <c r="Z150" s="142" t="n">
        <f aca="false">Z151</f>
        <v>0</v>
      </c>
      <c r="AA150" s="142" t="n">
        <f aca="false">AA151</f>
        <v>118134</v>
      </c>
      <c r="AB150" s="142" t="n">
        <f aca="false">AB151</f>
        <v>0</v>
      </c>
      <c r="AC150" s="142" t="n">
        <f aca="false">AC151</f>
        <v>0</v>
      </c>
      <c r="AD150" s="142" t="n">
        <f aca="false">AD151</f>
        <v>0</v>
      </c>
      <c r="AE150" s="142" t="n">
        <f aca="false">AE151</f>
        <v>115186</v>
      </c>
      <c r="AF150" s="142" t="n">
        <f aca="false">AF151</f>
        <v>0</v>
      </c>
      <c r="AG150" s="142" t="n">
        <f aca="false">AG151</f>
        <v>115186</v>
      </c>
      <c r="AH150" s="142" t="n">
        <f aca="false">AH151</f>
        <v>119259</v>
      </c>
      <c r="AI150" s="143" t="n">
        <f aca="false">AI151</f>
        <v>119259</v>
      </c>
    </row>
    <row r="151" s="170" customFormat="true" ht="70.5" hidden="false" customHeight="true" outlineLevel="0" collapsed="false">
      <c r="A151" s="158"/>
      <c r="B151" s="159"/>
      <c r="C151" s="159"/>
      <c r="D151" s="171"/>
      <c r="E151" s="161"/>
      <c r="F151" s="161"/>
      <c r="G151" s="161"/>
      <c r="H151" s="161"/>
      <c r="I151" s="161"/>
      <c r="J151" s="161"/>
      <c r="K151" s="162"/>
      <c r="L151" s="137" t="s">
        <v>165</v>
      </c>
      <c r="M151" s="150" t="n">
        <v>624</v>
      </c>
      <c r="N151" s="151" t="n">
        <v>2</v>
      </c>
      <c r="O151" s="151" t="n">
        <v>3</v>
      </c>
      <c r="P151" s="152"/>
      <c r="Q151" s="152" t="s">
        <v>76</v>
      </c>
      <c r="R151" s="152" t="s">
        <v>75</v>
      </c>
      <c r="S151" s="152" t="s">
        <v>76</v>
      </c>
      <c r="T151" s="152" t="s">
        <v>75</v>
      </c>
      <c r="U151" s="152" t="s">
        <v>77</v>
      </c>
      <c r="V151" s="152" t="s">
        <v>75</v>
      </c>
      <c r="W151" s="152"/>
      <c r="X151" s="153"/>
      <c r="Y151" s="154" t="n">
        <f aca="false">Y152</f>
        <v>118134</v>
      </c>
      <c r="Z151" s="154" t="n">
        <f aca="false">Z152</f>
        <v>0</v>
      </c>
      <c r="AA151" s="154" t="n">
        <f aca="false">AA152</f>
        <v>118134</v>
      </c>
      <c r="AB151" s="154" t="n">
        <f aca="false">AB152</f>
        <v>0</v>
      </c>
      <c r="AC151" s="154" t="n">
        <f aca="false">AC152</f>
        <v>0</v>
      </c>
      <c r="AD151" s="154" t="n">
        <f aca="false">AD152</f>
        <v>0</v>
      </c>
      <c r="AE151" s="154" t="n">
        <f aca="false">AE152</f>
        <v>115186</v>
      </c>
      <c r="AF151" s="154" t="n">
        <f aca="false">AF152</f>
        <v>0</v>
      </c>
      <c r="AG151" s="154" t="n">
        <f aca="false">AG152</f>
        <v>115186</v>
      </c>
      <c r="AH151" s="154" t="n">
        <f aca="false">AH152</f>
        <v>119259</v>
      </c>
      <c r="AI151" s="155" t="n">
        <f aca="false">AI152</f>
        <v>119259</v>
      </c>
    </row>
    <row r="152" s="170" customFormat="true" ht="114.75" hidden="false" customHeight="true" outlineLevel="0" collapsed="false">
      <c r="A152" s="158"/>
      <c r="B152" s="159"/>
      <c r="C152" s="159"/>
      <c r="D152" s="171"/>
      <c r="E152" s="161"/>
      <c r="F152" s="161"/>
      <c r="G152" s="161"/>
      <c r="H152" s="161"/>
      <c r="I152" s="161"/>
      <c r="J152" s="161"/>
      <c r="K152" s="162"/>
      <c r="L152" s="163" t="s">
        <v>72</v>
      </c>
      <c r="M152" s="164" t="n">
        <v>624</v>
      </c>
      <c r="N152" s="165" t="n">
        <v>2</v>
      </c>
      <c r="O152" s="165" t="n">
        <v>3</v>
      </c>
      <c r="P152" s="166" t="s">
        <v>73</v>
      </c>
      <c r="Q152" s="166" t="s">
        <v>74</v>
      </c>
      <c r="R152" s="166" t="s">
        <v>75</v>
      </c>
      <c r="S152" s="166" t="s">
        <v>76</v>
      </c>
      <c r="T152" s="166" t="s">
        <v>75</v>
      </c>
      <c r="U152" s="166" t="s">
        <v>77</v>
      </c>
      <c r="V152" s="166" t="s">
        <v>75</v>
      </c>
      <c r="W152" s="166"/>
      <c r="X152" s="167"/>
      <c r="Y152" s="168" t="n">
        <f aca="false">Y153</f>
        <v>118134</v>
      </c>
      <c r="Z152" s="168" t="n">
        <f aca="false">Z153</f>
        <v>0</v>
      </c>
      <c r="AA152" s="168" t="n">
        <f aca="false">AA153</f>
        <v>118134</v>
      </c>
      <c r="AB152" s="168" t="n">
        <f aca="false">AB153</f>
        <v>0</v>
      </c>
      <c r="AC152" s="168" t="n">
        <f aca="false">AC153</f>
        <v>0</v>
      </c>
      <c r="AD152" s="168" t="n">
        <f aca="false">AD153</f>
        <v>0</v>
      </c>
      <c r="AE152" s="168" t="n">
        <f aca="false">AE153</f>
        <v>115186</v>
      </c>
      <c r="AF152" s="168" t="n">
        <f aca="false">AF153</f>
        <v>0</v>
      </c>
      <c r="AG152" s="168" t="n">
        <f aca="false">AG153</f>
        <v>115186</v>
      </c>
      <c r="AH152" s="168" t="n">
        <f aca="false">AH153</f>
        <v>119259</v>
      </c>
      <c r="AI152" s="169" t="n">
        <f aca="false">AI153</f>
        <v>119259</v>
      </c>
    </row>
    <row r="153" s="170" customFormat="true" ht="93.75" hidden="false" customHeight="true" outlineLevel="0" collapsed="false">
      <c r="A153" s="158"/>
      <c r="B153" s="159"/>
      <c r="C153" s="159"/>
      <c r="D153" s="171"/>
      <c r="E153" s="161"/>
      <c r="F153" s="161"/>
      <c r="G153" s="161"/>
      <c r="H153" s="161"/>
      <c r="I153" s="161"/>
      <c r="J153" s="161"/>
      <c r="K153" s="162"/>
      <c r="L153" s="163" t="s">
        <v>79</v>
      </c>
      <c r="M153" s="164" t="n">
        <v>624</v>
      </c>
      <c r="N153" s="165" t="n">
        <v>2</v>
      </c>
      <c r="O153" s="165" t="n">
        <v>3</v>
      </c>
      <c r="P153" s="166" t="s">
        <v>73</v>
      </c>
      <c r="Q153" s="166" t="s">
        <v>74</v>
      </c>
      <c r="R153" s="166" t="s">
        <v>22</v>
      </c>
      <c r="S153" s="166" t="s">
        <v>76</v>
      </c>
      <c r="T153" s="166" t="s">
        <v>75</v>
      </c>
      <c r="U153" s="166" t="s">
        <v>77</v>
      </c>
      <c r="V153" s="166" t="s">
        <v>75</v>
      </c>
      <c r="W153" s="166"/>
      <c r="X153" s="167"/>
      <c r="Y153" s="168" t="n">
        <f aca="false">Y155</f>
        <v>118134</v>
      </c>
      <c r="Z153" s="168" t="n">
        <f aca="false">Z155</f>
        <v>0</v>
      </c>
      <c r="AA153" s="168" t="n">
        <f aca="false">AA155</f>
        <v>118134</v>
      </c>
      <c r="AB153" s="168" t="n">
        <f aca="false">AB155</f>
        <v>0</v>
      </c>
      <c r="AC153" s="168" t="n">
        <f aca="false">AC155</f>
        <v>0</v>
      </c>
      <c r="AD153" s="168" t="n">
        <f aca="false">AD155</f>
        <v>0</v>
      </c>
      <c r="AE153" s="168" t="n">
        <f aca="false">AE155</f>
        <v>115186</v>
      </c>
      <c r="AF153" s="168" t="n">
        <f aca="false">AF155</f>
        <v>0</v>
      </c>
      <c r="AG153" s="168" t="n">
        <f aca="false">AG155</f>
        <v>115186</v>
      </c>
      <c r="AH153" s="168" t="n">
        <f aca="false">AH155</f>
        <v>119259</v>
      </c>
      <c r="AI153" s="169" t="n">
        <f aca="false">AI155</f>
        <v>119259</v>
      </c>
    </row>
    <row r="154" s="170" customFormat="true" ht="93.75" hidden="false" customHeight="true" outlineLevel="0" collapsed="false">
      <c r="A154" s="158"/>
      <c r="B154" s="159"/>
      <c r="C154" s="159"/>
      <c r="D154" s="171"/>
      <c r="E154" s="161"/>
      <c r="F154" s="161"/>
      <c r="G154" s="161"/>
      <c r="H154" s="161"/>
      <c r="I154" s="161"/>
      <c r="J154" s="161"/>
      <c r="K154" s="162"/>
      <c r="L154" s="163" t="s">
        <v>80</v>
      </c>
      <c r="M154" s="164" t="n">
        <v>624</v>
      </c>
      <c r="N154" s="165" t="n">
        <v>2</v>
      </c>
      <c r="O154" s="165" t="n">
        <v>3</v>
      </c>
      <c r="P154" s="166"/>
      <c r="Q154" s="166" t="s">
        <v>74</v>
      </c>
      <c r="R154" s="166" t="s">
        <v>22</v>
      </c>
      <c r="S154" s="166" t="s">
        <v>81</v>
      </c>
      <c r="T154" s="166" t="s">
        <v>75</v>
      </c>
      <c r="U154" s="166" t="s">
        <v>77</v>
      </c>
      <c r="V154" s="166" t="s">
        <v>75</v>
      </c>
      <c r="W154" s="166"/>
      <c r="X154" s="167"/>
      <c r="Y154" s="168" t="n">
        <f aca="false">Y155</f>
        <v>118134</v>
      </c>
      <c r="Z154" s="168" t="n">
        <f aca="false">Z155</f>
        <v>0</v>
      </c>
      <c r="AA154" s="168" t="n">
        <f aca="false">AA155</f>
        <v>118134</v>
      </c>
      <c r="AB154" s="168" t="n">
        <f aca="false">AB155</f>
        <v>0</v>
      </c>
      <c r="AC154" s="168" t="n">
        <f aca="false">AC155</f>
        <v>0</v>
      </c>
      <c r="AD154" s="168" t="n">
        <f aca="false">AD155</f>
        <v>0</v>
      </c>
      <c r="AE154" s="168" t="n">
        <f aca="false">AE155</f>
        <v>115186</v>
      </c>
      <c r="AF154" s="168" t="n">
        <f aca="false">AF155</f>
        <v>0</v>
      </c>
      <c r="AG154" s="168" t="n">
        <f aca="false">AG155</f>
        <v>115186</v>
      </c>
      <c r="AH154" s="168" t="n">
        <f aca="false">AH155</f>
        <v>119259</v>
      </c>
      <c r="AI154" s="169" t="n">
        <f aca="false">AI155</f>
        <v>119259</v>
      </c>
    </row>
    <row r="155" s="170" customFormat="true" ht="98.25" hidden="false" customHeight="true" outlineLevel="0" collapsed="false">
      <c r="A155" s="158"/>
      <c r="B155" s="159"/>
      <c r="C155" s="159"/>
      <c r="D155" s="171"/>
      <c r="E155" s="161"/>
      <c r="F155" s="161"/>
      <c r="G155" s="161"/>
      <c r="H155" s="161"/>
      <c r="I155" s="161"/>
      <c r="J155" s="161"/>
      <c r="K155" s="162"/>
      <c r="L155" s="163" t="s">
        <v>166</v>
      </c>
      <c r="M155" s="164" t="n">
        <v>624</v>
      </c>
      <c r="N155" s="165" t="n">
        <v>2</v>
      </c>
      <c r="O155" s="165" t="n">
        <v>3</v>
      </c>
      <c r="P155" s="166" t="s">
        <v>73</v>
      </c>
      <c r="Q155" s="166" t="s">
        <v>74</v>
      </c>
      <c r="R155" s="166" t="s">
        <v>22</v>
      </c>
      <c r="S155" s="166" t="s">
        <v>81</v>
      </c>
      <c r="T155" s="166" t="s">
        <v>20</v>
      </c>
      <c r="U155" s="166" t="s">
        <v>167</v>
      </c>
      <c r="V155" s="166" t="s">
        <v>91</v>
      </c>
      <c r="W155" s="166"/>
      <c r="X155" s="167"/>
      <c r="Y155" s="168" t="n">
        <f aca="false">Y156</f>
        <v>118134</v>
      </c>
      <c r="Z155" s="168" t="n">
        <f aca="false">Z156</f>
        <v>0</v>
      </c>
      <c r="AA155" s="168" t="n">
        <f aca="false">AA156</f>
        <v>118134</v>
      </c>
      <c r="AB155" s="168" t="n">
        <f aca="false">AB156</f>
        <v>0</v>
      </c>
      <c r="AC155" s="168" t="n">
        <f aca="false">AC156</f>
        <v>0</v>
      </c>
      <c r="AD155" s="168" t="n">
        <f aca="false">AD156</f>
        <v>0</v>
      </c>
      <c r="AE155" s="168" t="n">
        <f aca="false">AE156</f>
        <v>115186</v>
      </c>
      <c r="AF155" s="168" t="n">
        <f aca="false">AF156</f>
        <v>0</v>
      </c>
      <c r="AG155" s="168" t="n">
        <f aca="false">AG156</f>
        <v>115186</v>
      </c>
      <c r="AH155" s="168" t="n">
        <f aca="false">AH156</f>
        <v>119259</v>
      </c>
      <c r="AI155" s="169" t="n">
        <f aca="false">AI156</f>
        <v>119259</v>
      </c>
    </row>
    <row r="156" s="170" customFormat="true" ht="98.25" hidden="false" customHeight="true" outlineLevel="0" collapsed="false">
      <c r="A156" s="158"/>
      <c r="B156" s="161"/>
      <c r="C156" s="173"/>
      <c r="D156" s="239"/>
      <c r="E156" s="173"/>
      <c r="F156" s="173"/>
      <c r="G156" s="173"/>
      <c r="H156" s="173"/>
      <c r="I156" s="173"/>
      <c r="J156" s="173"/>
      <c r="K156" s="162"/>
      <c r="L156" s="163" t="s">
        <v>84</v>
      </c>
      <c r="M156" s="164" t="n">
        <v>624</v>
      </c>
      <c r="N156" s="165" t="n">
        <v>2</v>
      </c>
      <c r="O156" s="165" t="n">
        <v>3</v>
      </c>
      <c r="P156" s="166" t="s">
        <v>73</v>
      </c>
      <c r="Q156" s="166" t="s">
        <v>74</v>
      </c>
      <c r="R156" s="166" t="s">
        <v>22</v>
      </c>
      <c r="S156" s="166" t="s">
        <v>81</v>
      </c>
      <c r="T156" s="166" t="s">
        <v>20</v>
      </c>
      <c r="U156" s="166" t="s">
        <v>167</v>
      </c>
      <c r="V156" s="166" t="s">
        <v>91</v>
      </c>
      <c r="W156" s="166" t="s">
        <v>85</v>
      </c>
      <c r="X156" s="167"/>
      <c r="Y156" s="168" t="n">
        <f aca="false">Y157</f>
        <v>118134</v>
      </c>
      <c r="Z156" s="168" t="n">
        <f aca="false">Z157</f>
        <v>0</v>
      </c>
      <c r="AA156" s="168" t="n">
        <f aca="false">AA157</f>
        <v>118134</v>
      </c>
      <c r="AB156" s="168" t="n">
        <f aca="false">AB157</f>
        <v>0</v>
      </c>
      <c r="AC156" s="168" t="n">
        <f aca="false">AC157</f>
        <v>0</v>
      </c>
      <c r="AD156" s="168" t="n">
        <f aca="false">AD157</f>
        <v>0</v>
      </c>
      <c r="AE156" s="168" t="n">
        <f aca="false">AE157</f>
        <v>115186</v>
      </c>
      <c r="AF156" s="168" t="n">
        <f aca="false">AF157</f>
        <v>0</v>
      </c>
      <c r="AG156" s="168" t="n">
        <f aca="false">AG157</f>
        <v>115186</v>
      </c>
      <c r="AH156" s="168" t="n">
        <f aca="false">AH157</f>
        <v>119259</v>
      </c>
      <c r="AI156" s="169" t="n">
        <f aca="false">AI157</f>
        <v>119259</v>
      </c>
    </row>
    <row r="157" s="144" customFormat="true" ht="39" hidden="false" customHeight="true" outlineLevel="0" collapsed="false">
      <c r="A157" s="134"/>
      <c r="B157" s="135" t="n">
        <v>300</v>
      </c>
      <c r="C157" s="135"/>
      <c r="D157" s="135"/>
      <c r="E157" s="135"/>
      <c r="F157" s="135"/>
      <c r="G157" s="135"/>
      <c r="H157" s="135"/>
      <c r="I157" s="135"/>
      <c r="J157" s="135"/>
      <c r="K157" s="240"/>
      <c r="L157" s="175" t="s">
        <v>86</v>
      </c>
      <c r="M157" s="176" t="n">
        <v>624</v>
      </c>
      <c r="N157" s="177" t="n">
        <v>2</v>
      </c>
      <c r="O157" s="177" t="n">
        <v>3</v>
      </c>
      <c r="P157" s="178" t="s">
        <v>73</v>
      </c>
      <c r="Q157" s="178" t="s">
        <v>74</v>
      </c>
      <c r="R157" s="178" t="s">
        <v>22</v>
      </c>
      <c r="S157" s="178" t="s">
        <v>81</v>
      </c>
      <c r="T157" s="178" t="s">
        <v>20</v>
      </c>
      <c r="U157" s="178" t="s">
        <v>167</v>
      </c>
      <c r="V157" s="178" t="s">
        <v>91</v>
      </c>
      <c r="W157" s="178" t="s">
        <v>87</v>
      </c>
      <c r="X157" s="179"/>
      <c r="Y157" s="180" t="n">
        <v>118134</v>
      </c>
      <c r="Z157" s="179"/>
      <c r="AA157" s="180" t="n">
        <v>118134</v>
      </c>
      <c r="AB157" s="241"/>
      <c r="AC157" s="242"/>
      <c r="AD157" s="243"/>
      <c r="AE157" s="180" t="n">
        <v>115186</v>
      </c>
      <c r="AF157" s="179"/>
      <c r="AG157" s="180" t="n">
        <v>115186</v>
      </c>
      <c r="AH157" s="180" t="n">
        <v>119259</v>
      </c>
      <c r="AI157" s="182" t="n">
        <v>119259</v>
      </c>
    </row>
    <row r="158" s="144" customFormat="true" ht="39" hidden="true" customHeight="true" outlineLevel="0" collapsed="false">
      <c r="A158" s="134"/>
      <c r="B158" s="135"/>
      <c r="C158" s="244"/>
      <c r="D158" s="244"/>
      <c r="E158" s="244"/>
      <c r="F158" s="244"/>
      <c r="G158" s="244"/>
      <c r="H158" s="244"/>
      <c r="I158" s="244"/>
      <c r="J158" s="244"/>
      <c r="K158" s="136"/>
      <c r="L158" s="163" t="s">
        <v>107</v>
      </c>
      <c r="M158" s="164" t="n">
        <v>624</v>
      </c>
      <c r="N158" s="165" t="n">
        <v>2</v>
      </c>
      <c r="O158" s="165" t="n">
        <v>3</v>
      </c>
      <c r="P158" s="166" t="s">
        <v>74</v>
      </c>
      <c r="Q158" s="166"/>
      <c r="R158" s="166"/>
      <c r="S158" s="166" t="s">
        <v>22</v>
      </c>
      <c r="T158" s="166"/>
      <c r="U158" s="166"/>
      <c r="V158" s="166" t="s">
        <v>168</v>
      </c>
      <c r="W158" s="166" t="s">
        <v>108</v>
      </c>
      <c r="X158" s="167"/>
      <c r="Y158" s="168" t="n">
        <f aca="false">Y159</f>
        <v>0</v>
      </c>
      <c r="Z158" s="168" t="n">
        <f aca="false">Z159</f>
        <v>0</v>
      </c>
      <c r="AA158" s="168" t="n">
        <f aca="false">AA159</f>
        <v>0</v>
      </c>
      <c r="AB158" s="230"/>
      <c r="AC158" s="245"/>
      <c r="AD158" s="230"/>
      <c r="AE158" s="168" t="n">
        <f aca="false">AE159</f>
        <v>0</v>
      </c>
      <c r="AF158" s="168" t="n">
        <f aca="false">AF159</f>
        <v>0</v>
      </c>
      <c r="AG158" s="168" t="n">
        <f aca="false">AG159</f>
        <v>0</v>
      </c>
      <c r="AH158" s="168"/>
      <c r="AI158" s="169"/>
    </row>
    <row r="159" s="157" customFormat="true" ht="71.25" hidden="true" customHeight="true" outlineLevel="0" collapsed="false">
      <c r="A159" s="145"/>
      <c r="B159" s="146"/>
      <c r="C159" s="147"/>
      <c r="D159" s="148" t="n">
        <v>309</v>
      </c>
      <c r="E159" s="148"/>
      <c r="F159" s="148"/>
      <c r="G159" s="148"/>
      <c r="H159" s="148"/>
      <c r="I159" s="148"/>
      <c r="J159" s="148"/>
      <c r="K159" s="149"/>
      <c r="L159" s="163" t="s">
        <v>97</v>
      </c>
      <c r="M159" s="164" t="n">
        <v>624</v>
      </c>
      <c r="N159" s="165" t="n">
        <v>2</v>
      </c>
      <c r="O159" s="165" t="n">
        <v>3</v>
      </c>
      <c r="P159" s="166" t="s">
        <v>74</v>
      </c>
      <c r="Q159" s="166"/>
      <c r="R159" s="166"/>
      <c r="S159" s="166" t="s">
        <v>22</v>
      </c>
      <c r="T159" s="166"/>
      <c r="U159" s="166"/>
      <c r="V159" s="166" t="s">
        <v>168</v>
      </c>
      <c r="W159" s="166" t="s">
        <v>99</v>
      </c>
      <c r="X159" s="167"/>
      <c r="Y159" s="168"/>
      <c r="Z159" s="167"/>
      <c r="AA159" s="168"/>
      <c r="AB159" s="246" t="n">
        <f aca="false">AB160</f>
        <v>0</v>
      </c>
      <c r="AC159" s="154" t="n">
        <f aca="false">AC160</f>
        <v>0</v>
      </c>
      <c r="AD159" s="154" t="n">
        <f aca="false">AD160</f>
        <v>0</v>
      </c>
      <c r="AE159" s="168"/>
      <c r="AF159" s="167"/>
      <c r="AG159" s="168"/>
      <c r="AH159" s="168"/>
      <c r="AI159" s="169"/>
    </row>
    <row r="160" s="170" customFormat="true" ht="69" hidden="false" customHeight="true" outlineLevel="0" collapsed="false">
      <c r="A160" s="158"/>
      <c r="B160" s="159"/>
      <c r="C160" s="159"/>
      <c r="D160" s="160"/>
      <c r="E160" s="161" t="s">
        <v>71</v>
      </c>
      <c r="F160" s="161"/>
      <c r="G160" s="161"/>
      <c r="H160" s="161"/>
      <c r="I160" s="161"/>
      <c r="J160" s="161"/>
      <c r="K160" s="162" t="n">
        <v>3</v>
      </c>
      <c r="L160" s="137" t="s">
        <v>32</v>
      </c>
      <c r="M160" s="138" t="n">
        <v>624</v>
      </c>
      <c r="N160" s="139" t="n">
        <v>3</v>
      </c>
      <c r="O160" s="139" t="n">
        <v>0</v>
      </c>
      <c r="P160" s="140"/>
      <c r="Q160" s="140"/>
      <c r="R160" s="140"/>
      <c r="S160" s="140"/>
      <c r="T160" s="140"/>
      <c r="U160" s="140"/>
      <c r="V160" s="140"/>
      <c r="W160" s="140"/>
      <c r="X160" s="141"/>
      <c r="Y160" s="142" t="n">
        <f aca="false">Y161</f>
        <v>35000</v>
      </c>
      <c r="Z160" s="142" t="n">
        <f aca="false">Z161</f>
        <v>0</v>
      </c>
      <c r="AA160" s="142" t="n">
        <f aca="false">AA161</f>
        <v>0</v>
      </c>
      <c r="AB160" s="142" t="n">
        <f aca="false">AB161</f>
        <v>0</v>
      </c>
      <c r="AC160" s="142" t="n">
        <f aca="false">AC161</f>
        <v>0</v>
      </c>
      <c r="AD160" s="142" t="n">
        <f aca="false">AD161</f>
        <v>0</v>
      </c>
      <c r="AE160" s="142" t="n">
        <f aca="false">AE161</f>
        <v>35000</v>
      </c>
      <c r="AF160" s="142" t="n">
        <f aca="false">AF161</f>
        <v>0</v>
      </c>
      <c r="AG160" s="142" t="n">
        <f aca="false">AG161</f>
        <v>0</v>
      </c>
      <c r="AH160" s="142" t="n">
        <f aca="false">AH161</f>
        <v>35000</v>
      </c>
      <c r="AI160" s="143" t="n">
        <f aca="false">AI161</f>
        <v>0</v>
      </c>
    </row>
    <row r="161" s="170" customFormat="true" ht="77.25" hidden="false" customHeight="true" outlineLevel="0" collapsed="false">
      <c r="A161" s="158"/>
      <c r="B161" s="159"/>
      <c r="C161" s="159"/>
      <c r="D161" s="171"/>
      <c r="E161" s="161"/>
      <c r="F161" s="161" t="s">
        <v>78</v>
      </c>
      <c r="G161" s="161"/>
      <c r="H161" s="161"/>
      <c r="I161" s="161"/>
      <c r="J161" s="161"/>
      <c r="K161" s="162"/>
      <c r="L161" s="137" t="s">
        <v>33</v>
      </c>
      <c r="M161" s="150" t="n">
        <v>624</v>
      </c>
      <c r="N161" s="151" t="n">
        <v>3</v>
      </c>
      <c r="O161" s="151" t="n">
        <v>10</v>
      </c>
      <c r="P161" s="152"/>
      <c r="Q161" s="152"/>
      <c r="R161" s="152"/>
      <c r="S161" s="152"/>
      <c r="T161" s="152"/>
      <c r="U161" s="152"/>
      <c r="V161" s="152"/>
      <c r="W161" s="152"/>
      <c r="X161" s="153"/>
      <c r="Y161" s="154" t="n">
        <f aca="false">Y162</f>
        <v>35000</v>
      </c>
      <c r="Z161" s="154" t="n">
        <f aca="false">Z162</f>
        <v>0</v>
      </c>
      <c r="AA161" s="154" t="n">
        <f aca="false">AA162</f>
        <v>0</v>
      </c>
      <c r="AB161" s="183"/>
      <c r="AC161" s="159"/>
      <c r="AD161" s="184"/>
      <c r="AE161" s="154" t="n">
        <f aca="false">AE167+AE170+AE180+AE185</f>
        <v>35000</v>
      </c>
      <c r="AF161" s="154" t="n">
        <f aca="false">AF167+AF170+AF180+AF185</f>
        <v>0</v>
      </c>
      <c r="AG161" s="154" t="n">
        <f aca="false">AG167+AG170+AG180+AG185</f>
        <v>0</v>
      </c>
      <c r="AH161" s="154" t="n">
        <f aca="false">AH167+AH170+AH180+AH185</f>
        <v>35000</v>
      </c>
      <c r="AI161" s="155" t="n">
        <f aca="false">AI167+AI170+AI180+AI185</f>
        <v>0</v>
      </c>
    </row>
    <row r="162" s="170" customFormat="true" ht="120.75" hidden="false" customHeight="true" outlineLevel="0" collapsed="false">
      <c r="A162" s="158"/>
      <c r="B162" s="159"/>
      <c r="C162" s="159"/>
      <c r="D162" s="171"/>
      <c r="E162" s="161"/>
      <c r="F162" s="161"/>
      <c r="G162" s="161"/>
      <c r="H162" s="161"/>
      <c r="I162" s="161"/>
      <c r="J162" s="161"/>
      <c r="K162" s="162"/>
      <c r="L162" s="163" t="s">
        <v>72</v>
      </c>
      <c r="M162" s="164" t="n">
        <v>624</v>
      </c>
      <c r="N162" s="165" t="n">
        <v>3</v>
      </c>
      <c r="O162" s="165" t="n">
        <v>10</v>
      </c>
      <c r="P162" s="166" t="s">
        <v>73</v>
      </c>
      <c r="Q162" s="166" t="s">
        <v>74</v>
      </c>
      <c r="R162" s="166" t="s">
        <v>75</v>
      </c>
      <c r="S162" s="166" t="s">
        <v>76</v>
      </c>
      <c r="T162" s="166" t="s">
        <v>75</v>
      </c>
      <c r="U162" s="166" t="s">
        <v>77</v>
      </c>
      <c r="V162" s="166" t="s">
        <v>75</v>
      </c>
      <c r="W162" s="166"/>
      <c r="X162" s="167"/>
      <c r="Y162" s="168" t="n">
        <f aca="false">Y167+Y170+Y185+Y173</f>
        <v>35000</v>
      </c>
      <c r="Z162" s="168" t="n">
        <f aca="false">Z163+Z181</f>
        <v>0</v>
      </c>
      <c r="AA162" s="168" t="n">
        <f aca="false">AA163+AA181</f>
        <v>0</v>
      </c>
      <c r="AB162" s="168" t="n">
        <f aca="false">AB163+AB181</f>
        <v>0</v>
      </c>
      <c r="AC162" s="168" t="n">
        <f aca="false">AC163+AC181</f>
        <v>0</v>
      </c>
      <c r="AD162" s="168" t="n">
        <f aca="false">AD163+AD181</f>
        <v>0</v>
      </c>
      <c r="AE162" s="168" t="n">
        <f aca="false">AE163+AE181</f>
        <v>35000</v>
      </c>
      <c r="AF162" s="168" t="n">
        <f aca="false">AF163+AF181</f>
        <v>0</v>
      </c>
      <c r="AG162" s="168" t="n">
        <f aca="false">AG163+AG181</f>
        <v>0</v>
      </c>
      <c r="AH162" s="168" t="n">
        <f aca="false">AH163+AH181</f>
        <v>35000</v>
      </c>
      <c r="AI162" s="169" t="n">
        <f aca="false">AI163+AI181</f>
        <v>0</v>
      </c>
    </row>
    <row r="163" s="170" customFormat="true" ht="104.25" hidden="false" customHeight="true" outlineLevel="0" collapsed="false">
      <c r="A163" s="158"/>
      <c r="B163" s="159"/>
      <c r="C163" s="159"/>
      <c r="D163" s="171"/>
      <c r="E163" s="161"/>
      <c r="F163" s="161"/>
      <c r="G163" s="161"/>
      <c r="H163" s="161"/>
      <c r="I163" s="161"/>
      <c r="J163" s="161"/>
      <c r="K163" s="162"/>
      <c r="L163" s="163" t="s">
        <v>169</v>
      </c>
      <c r="M163" s="164" t="n">
        <v>624</v>
      </c>
      <c r="N163" s="165" t="n">
        <v>3</v>
      </c>
      <c r="O163" s="165" t="n">
        <v>10</v>
      </c>
      <c r="P163" s="166" t="s">
        <v>73</v>
      </c>
      <c r="Q163" s="166" t="s">
        <v>74</v>
      </c>
      <c r="R163" s="166" t="s">
        <v>91</v>
      </c>
      <c r="S163" s="166" t="s">
        <v>76</v>
      </c>
      <c r="T163" s="166" t="s">
        <v>75</v>
      </c>
      <c r="U163" s="166" t="s">
        <v>77</v>
      </c>
      <c r="V163" s="166" t="s">
        <v>75</v>
      </c>
      <c r="W163" s="166"/>
      <c r="X163" s="167"/>
      <c r="Y163" s="168" t="n">
        <f aca="false">Y164++Y174</f>
        <v>25000</v>
      </c>
      <c r="Z163" s="168" t="n">
        <f aca="false">Z164</f>
        <v>0</v>
      </c>
      <c r="AA163" s="168" t="n">
        <f aca="false">AA164</f>
        <v>0</v>
      </c>
      <c r="AB163" s="168" t="n">
        <f aca="false">AB164</f>
        <v>0</v>
      </c>
      <c r="AC163" s="168" t="n">
        <f aca="false">AC164</f>
        <v>0</v>
      </c>
      <c r="AD163" s="168" t="n">
        <f aca="false">AD164</f>
        <v>0</v>
      </c>
      <c r="AE163" s="168" t="n">
        <f aca="false">AE164</f>
        <v>25000</v>
      </c>
      <c r="AF163" s="168" t="n">
        <f aca="false">AF164</f>
        <v>0</v>
      </c>
      <c r="AG163" s="168" t="n">
        <f aca="false">AG164</f>
        <v>0</v>
      </c>
      <c r="AH163" s="168" t="n">
        <f aca="false">AH164</f>
        <v>25000</v>
      </c>
      <c r="AI163" s="169" t="n">
        <f aca="false">AI164</f>
        <v>0</v>
      </c>
    </row>
    <row r="164" s="170" customFormat="true" ht="96" hidden="false" customHeight="true" outlineLevel="0" collapsed="false">
      <c r="A164" s="158"/>
      <c r="B164" s="159"/>
      <c r="C164" s="159"/>
      <c r="D164" s="171"/>
      <c r="E164" s="161"/>
      <c r="F164" s="161"/>
      <c r="G164" s="161"/>
      <c r="H164" s="161"/>
      <c r="I164" s="161"/>
      <c r="J164" s="161"/>
      <c r="K164" s="162"/>
      <c r="L164" s="163" t="s">
        <v>170</v>
      </c>
      <c r="M164" s="164" t="n">
        <v>624</v>
      </c>
      <c r="N164" s="165" t="n">
        <v>3</v>
      </c>
      <c r="O164" s="165" t="n">
        <v>10</v>
      </c>
      <c r="P164" s="166"/>
      <c r="Q164" s="166" t="s">
        <v>74</v>
      </c>
      <c r="R164" s="166" t="s">
        <v>91</v>
      </c>
      <c r="S164" s="166" t="s">
        <v>81</v>
      </c>
      <c r="T164" s="166" t="s">
        <v>75</v>
      </c>
      <c r="U164" s="166" t="s">
        <v>77</v>
      </c>
      <c r="V164" s="166" t="s">
        <v>75</v>
      </c>
      <c r="W164" s="166"/>
      <c r="X164" s="167"/>
      <c r="Y164" s="168" t="n">
        <f aca="false">Y167+Y170+Y173</f>
        <v>25000</v>
      </c>
      <c r="Z164" s="168" t="n">
        <f aca="false">Z167+Z170+Z180</f>
        <v>0</v>
      </c>
      <c r="AA164" s="168" t="n">
        <f aca="false">AA167+AA170+AA180</f>
        <v>0</v>
      </c>
      <c r="AB164" s="168" t="n">
        <f aca="false">AB167+AB170+AB180</f>
        <v>0</v>
      </c>
      <c r="AC164" s="168" t="n">
        <f aca="false">AC167+AC170+AC180</f>
        <v>0</v>
      </c>
      <c r="AD164" s="168" t="n">
        <f aca="false">AD167+AD170+AD180</f>
        <v>0</v>
      </c>
      <c r="AE164" s="168" t="n">
        <f aca="false">AE167+AE170+AE180</f>
        <v>25000</v>
      </c>
      <c r="AF164" s="168" t="n">
        <f aca="false">AF167+AF170+AF180</f>
        <v>0</v>
      </c>
      <c r="AG164" s="168" t="n">
        <f aca="false">AG167+AG170+AG180</f>
        <v>0</v>
      </c>
      <c r="AH164" s="168" t="n">
        <f aca="false">AH167+AH170+AH180</f>
        <v>25000</v>
      </c>
      <c r="AI164" s="169" t="n">
        <f aca="false">AI167+AI170+AI180</f>
        <v>0</v>
      </c>
    </row>
    <row r="165" s="170" customFormat="true" ht="41.25" hidden="false" customHeight="true" outlineLevel="0" collapsed="false">
      <c r="A165" s="158"/>
      <c r="B165" s="159"/>
      <c r="C165" s="159"/>
      <c r="D165" s="171"/>
      <c r="E165" s="161"/>
      <c r="F165" s="161"/>
      <c r="G165" s="161"/>
      <c r="H165" s="161"/>
      <c r="I165" s="161"/>
      <c r="J165" s="161"/>
      <c r="K165" s="162"/>
      <c r="L165" s="247" t="s">
        <v>171</v>
      </c>
      <c r="M165" s="164" t="n">
        <v>624</v>
      </c>
      <c r="N165" s="165" t="n">
        <v>3</v>
      </c>
      <c r="O165" s="165" t="n">
        <v>10</v>
      </c>
      <c r="P165" s="166" t="s">
        <v>73</v>
      </c>
      <c r="Q165" s="166" t="s">
        <v>74</v>
      </c>
      <c r="R165" s="166" t="s">
        <v>91</v>
      </c>
      <c r="S165" s="166" t="s">
        <v>81</v>
      </c>
      <c r="T165" s="166" t="s">
        <v>91</v>
      </c>
      <c r="U165" s="166" t="s">
        <v>106</v>
      </c>
      <c r="V165" s="166" t="s">
        <v>75</v>
      </c>
      <c r="W165" s="166"/>
      <c r="X165" s="167"/>
      <c r="Y165" s="168" t="n">
        <f aca="false">Y166</f>
        <v>12500</v>
      </c>
      <c r="Z165" s="168" t="n">
        <f aca="false">Z166</f>
        <v>0</v>
      </c>
      <c r="AA165" s="168" t="n">
        <f aca="false">AA166</f>
        <v>0</v>
      </c>
      <c r="AB165" s="183"/>
      <c r="AC165" s="159"/>
      <c r="AD165" s="184"/>
      <c r="AE165" s="168" t="n">
        <f aca="false">AE166</f>
        <v>5000</v>
      </c>
      <c r="AF165" s="168" t="n">
        <f aca="false">AF166</f>
        <v>0</v>
      </c>
      <c r="AG165" s="168" t="n">
        <f aca="false">AG166</f>
        <v>0</v>
      </c>
      <c r="AH165" s="168" t="n">
        <f aca="false">AH166</f>
        <v>5000</v>
      </c>
      <c r="AI165" s="169" t="n">
        <f aca="false">AI166</f>
        <v>0</v>
      </c>
    </row>
    <row r="166" s="170" customFormat="true" ht="41.25" hidden="false" customHeight="true" outlineLevel="0" collapsed="false">
      <c r="A166" s="158"/>
      <c r="B166" s="159"/>
      <c r="C166" s="159"/>
      <c r="D166" s="171"/>
      <c r="E166" s="161"/>
      <c r="F166" s="161"/>
      <c r="G166" s="161"/>
      <c r="H166" s="161"/>
      <c r="I166" s="161"/>
      <c r="J166" s="161"/>
      <c r="K166" s="162"/>
      <c r="L166" s="163" t="s">
        <v>107</v>
      </c>
      <c r="M166" s="164" t="n">
        <v>624</v>
      </c>
      <c r="N166" s="165" t="n">
        <v>3</v>
      </c>
      <c r="O166" s="165" t="n">
        <v>10</v>
      </c>
      <c r="P166" s="166" t="s">
        <v>73</v>
      </c>
      <c r="Q166" s="166" t="s">
        <v>74</v>
      </c>
      <c r="R166" s="166" t="s">
        <v>91</v>
      </c>
      <c r="S166" s="166" t="s">
        <v>81</v>
      </c>
      <c r="T166" s="166" t="s">
        <v>91</v>
      </c>
      <c r="U166" s="166" t="s">
        <v>106</v>
      </c>
      <c r="V166" s="166" t="s">
        <v>75</v>
      </c>
      <c r="W166" s="166" t="s">
        <v>108</v>
      </c>
      <c r="X166" s="167"/>
      <c r="Y166" s="168" t="n">
        <f aca="false">Y167</f>
        <v>12500</v>
      </c>
      <c r="Z166" s="168" t="n">
        <f aca="false">Z167</f>
        <v>0</v>
      </c>
      <c r="AA166" s="168" t="n">
        <f aca="false">AA167</f>
        <v>0</v>
      </c>
      <c r="AB166" s="183"/>
      <c r="AC166" s="159"/>
      <c r="AD166" s="184"/>
      <c r="AE166" s="168" t="n">
        <f aca="false">AE167</f>
        <v>5000</v>
      </c>
      <c r="AF166" s="168" t="n">
        <f aca="false">AF167</f>
        <v>0</v>
      </c>
      <c r="AG166" s="168" t="n">
        <f aca="false">AG167</f>
        <v>0</v>
      </c>
      <c r="AH166" s="168" t="n">
        <f aca="false">AH167</f>
        <v>5000</v>
      </c>
      <c r="AI166" s="169" t="n">
        <f aca="false">AI167</f>
        <v>0</v>
      </c>
    </row>
    <row r="167" s="170" customFormat="true" ht="54.75" hidden="false" customHeight="true" outlineLevel="0" collapsed="false">
      <c r="A167" s="158"/>
      <c r="B167" s="159"/>
      <c r="C167" s="159"/>
      <c r="D167" s="171"/>
      <c r="E167" s="161"/>
      <c r="F167" s="161"/>
      <c r="G167" s="161"/>
      <c r="H167" s="161"/>
      <c r="I167" s="161"/>
      <c r="J167" s="161"/>
      <c r="K167" s="174"/>
      <c r="L167" s="175" t="s">
        <v>97</v>
      </c>
      <c r="M167" s="176" t="n">
        <v>624</v>
      </c>
      <c r="N167" s="177" t="n">
        <v>3</v>
      </c>
      <c r="O167" s="177" t="n">
        <v>10</v>
      </c>
      <c r="P167" s="178" t="s">
        <v>73</v>
      </c>
      <c r="Q167" s="178" t="s">
        <v>74</v>
      </c>
      <c r="R167" s="178" t="s">
        <v>91</v>
      </c>
      <c r="S167" s="178" t="s">
        <v>81</v>
      </c>
      <c r="T167" s="178" t="s">
        <v>91</v>
      </c>
      <c r="U167" s="178" t="s">
        <v>106</v>
      </c>
      <c r="V167" s="178" t="s">
        <v>75</v>
      </c>
      <c r="W167" s="178" t="s">
        <v>99</v>
      </c>
      <c r="X167" s="179"/>
      <c r="Y167" s="180" t="n">
        <v>12500</v>
      </c>
      <c r="Z167" s="179"/>
      <c r="AA167" s="180" t="n">
        <v>0</v>
      </c>
      <c r="AB167" s="185"/>
      <c r="AC167" s="186"/>
      <c r="AD167" s="187"/>
      <c r="AE167" s="180" t="n">
        <v>5000</v>
      </c>
      <c r="AF167" s="179"/>
      <c r="AG167" s="180" t="n">
        <v>0</v>
      </c>
      <c r="AH167" s="180" t="n">
        <v>5000</v>
      </c>
      <c r="AI167" s="182" t="n">
        <v>0</v>
      </c>
    </row>
    <row r="168" s="170" customFormat="true" ht="54" hidden="false" customHeight="true" outlineLevel="0" collapsed="false">
      <c r="A168" s="158"/>
      <c r="B168" s="159"/>
      <c r="C168" s="159"/>
      <c r="D168" s="171"/>
      <c r="E168" s="161"/>
      <c r="F168" s="161"/>
      <c r="G168" s="161"/>
      <c r="H168" s="161"/>
      <c r="I168" s="161"/>
      <c r="J168" s="161"/>
      <c r="K168" s="162"/>
      <c r="L168" s="163" t="s">
        <v>172</v>
      </c>
      <c r="M168" s="164" t="n">
        <v>624</v>
      </c>
      <c r="N168" s="165" t="n">
        <v>3</v>
      </c>
      <c r="O168" s="165" t="n">
        <v>10</v>
      </c>
      <c r="P168" s="166" t="s">
        <v>73</v>
      </c>
      <c r="Q168" s="166" t="s">
        <v>74</v>
      </c>
      <c r="R168" s="166" t="s">
        <v>91</v>
      </c>
      <c r="S168" s="166" t="s">
        <v>81</v>
      </c>
      <c r="T168" s="166" t="s">
        <v>91</v>
      </c>
      <c r="U168" s="166" t="s">
        <v>83</v>
      </c>
      <c r="V168" s="166" t="s">
        <v>75</v>
      </c>
      <c r="W168" s="166"/>
      <c r="X168" s="167"/>
      <c r="Y168" s="168" t="n">
        <f aca="false">Y169</f>
        <v>10500</v>
      </c>
      <c r="Z168" s="168" t="n">
        <f aca="false">Z169</f>
        <v>0</v>
      </c>
      <c r="AA168" s="168" t="n">
        <f aca="false">AA169</f>
        <v>0</v>
      </c>
      <c r="AB168" s="168" t="n">
        <f aca="false">AB169</f>
        <v>0</v>
      </c>
      <c r="AC168" s="168" t="n">
        <f aca="false">AC169</f>
        <v>0</v>
      </c>
      <c r="AD168" s="168" t="n">
        <f aca="false">AD169</f>
        <v>0</v>
      </c>
      <c r="AE168" s="168" t="n">
        <f aca="false">AE169</f>
        <v>20000</v>
      </c>
      <c r="AF168" s="168" t="n">
        <f aca="false">AF169</f>
        <v>0</v>
      </c>
      <c r="AG168" s="168" t="n">
        <f aca="false">AG169</f>
        <v>0</v>
      </c>
      <c r="AH168" s="168" t="n">
        <f aca="false">AH169</f>
        <v>20000</v>
      </c>
      <c r="AI168" s="169" t="n">
        <f aca="false">AI169</f>
        <v>0</v>
      </c>
    </row>
    <row r="169" s="170" customFormat="true" ht="54" hidden="false" customHeight="true" outlineLevel="0" collapsed="false">
      <c r="A169" s="158"/>
      <c r="B169" s="159"/>
      <c r="C169" s="159"/>
      <c r="D169" s="171"/>
      <c r="E169" s="161"/>
      <c r="F169" s="161"/>
      <c r="G169" s="161"/>
      <c r="H169" s="161"/>
      <c r="I169" s="161"/>
      <c r="J169" s="161"/>
      <c r="K169" s="162"/>
      <c r="L169" s="163" t="s">
        <v>107</v>
      </c>
      <c r="M169" s="164" t="n">
        <v>624</v>
      </c>
      <c r="N169" s="165" t="n">
        <v>3</v>
      </c>
      <c r="O169" s="165" t="n">
        <v>10</v>
      </c>
      <c r="P169" s="166" t="s">
        <v>73</v>
      </c>
      <c r="Q169" s="166" t="s">
        <v>74</v>
      </c>
      <c r="R169" s="166" t="s">
        <v>91</v>
      </c>
      <c r="S169" s="166" t="s">
        <v>81</v>
      </c>
      <c r="T169" s="166" t="s">
        <v>91</v>
      </c>
      <c r="U169" s="166" t="s">
        <v>83</v>
      </c>
      <c r="V169" s="166" t="s">
        <v>75</v>
      </c>
      <c r="W169" s="166" t="s">
        <v>108</v>
      </c>
      <c r="X169" s="167"/>
      <c r="Y169" s="168" t="n">
        <f aca="false">Y170</f>
        <v>10500</v>
      </c>
      <c r="Z169" s="168" t="n">
        <f aca="false">Z170</f>
        <v>0</v>
      </c>
      <c r="AA169" s="168" t="n">
        <f aca="false">AA170</f>
        <v>0</v>
      </c>
      <c r="AB169" s="183"/>
      <c r="AC169" s="159"/>
      <c r="AD169" s="184"/>
      <c r="AE169" s="168" t="n">
        <f aca="false">AE170</f>
        <v>20000</v>
      </c>
      <c r="AF169" s="168" t="n">
        <f aca="false">AF170</f>
        <v>0</v>
      </c>
      <c r="AG169" s="168" t="n">
        <f aca="false">AG170</f>
        <v>0</v>
      </c>
      <c r="AH169" s="168" t="n">
        <f aca="false">AH170</f>
        <v>20000</v>
      </c>
      <c r="AI169" s="169" t="n">
        <f aca="false">AI170</f>
        <v>0</v>
      </c>
    </row>
    <row r="170" s="170" customFormat="true" ht="57.75" hidden="false" customHeight="true" outlineLevel="0" collapsed="false">
      <c r="A170" s="158"/>
      <c r="B170" s="159"/>
      <c r="C170" s="159"/>
      <c r="D170" s="171"/>
      <c r="E170" s="161"/>
      <c r="F170" s="161"/>
      <c r="G170" s="161"/>
      <c r="H170" s="161"/>
      <c r="I170" s="161"/>
      <c r="J170" s="161"/>
      <c r="K170" s="174"/>
      <c r="L170" s="175" t="s">
        <v>97</v>
      </c>
      <c r="M170" s="176" t="n">
        <v>624</v>
      </c>
      <c r="N170" s="177" t="n">
        <v>3</v>
      </c>
      <c r="O170" s="177" t="n">
        <v>10</v>
      </c>
      <c r="P170" s="178" t="s">
        <v>73</v>
      </c>
      <c r="Q170" s="178" t="s">
        <v>74</v>
      </c>
      <c r="R170" s="178" t="s">
        <v>91</v>
      </c>
      <c r="S170" s="178" t="s">
        <v>81</v>
      </c>
      <c r="T170" s="178" t="s">
        <v>91</v>
      </c>
      <c r="U170" s="178" t="s">
        <v>83</v>
      </c>
      <c r="V170" s="178" t="s">
        <v>75</v>
      </c>
      <c r="W170" s="178" t="s">
        <v>99</v>
      </c>
      <c r="X170" s="179"/>
      <c r="Y170" s="180" t="n">
        <v>10500</v>
      </c>
      <c r="Z170" s="179"/>
      <c r="AA170" s="180" t="n">
        <v>0</v>
      </c>
      <c r="AB170" s="185"/>
      <c r="AC170" s="186"/>
      <c r="AD170" s="187"/>
      <c r="AE170" s="180" t="n">
        <v>20000</v>
      </c>
      <c r="AF170" s="179"/>
      <c r="AG170" s="180" t="n">
        <v>0</v>
      </c>
      <c r="AH170" s="180" t="n">
        <v>20000</v>
      </c>
      <c r="AI170" s="182" t="n">
        <v>0</v>
      </c>
      <c r="AJ170" s="248"/>
      <c r="AK170" s="248"/>
      <c r="AL170" s="248"/>
    </row>
    <row r="171" s="170" customFormat="true" ht="57.75" hidden="false" customHeight="true" outlineLevel="0" collapsed="false">
      <c r="A171" s="158"/>
      <c r="B171" s="159"/>
      <c r="C171" s="159"/>
      <c r="D171" s="171"/>
      <c r="E171" s="161"/>
      <c r="F171" s="161"/>
      <c r="G171" s="161"/>
      <c r="H171" s="173"/>
      <c r="I171" s="173"/>
      <c r="J171" s="173"/>
      <c r="K171" s="249"/>
      <c r="L171" s="250" t="s">
        <v>173</v>
      </c>
      <c r="M171" s="251" t="n">
        <v>624</v>
      </c>
      <c r="N171" s="252" t="n">
        <v>3</v>
      </c>
      <c r="O171" s="252" t="n">
        <v>10</v>
      </c>
      <c r="P171" s="253"/>
      <c r="Q171" s="253" t="s">
        <v>74</v>
      </c>
      <c r="R171" s="253" t="s">
        <v>91</v>
      </c>
      <c r="S171" s="253" t="s">
        <v>81</v>
      </c>
      <c r="T171" s="253" t="s">
        <v>91</v>
      </c>
      <c r="U171" s="253" t="s">
        <v>127</v>
      </c>
      <c r="V171" s="253" t="s">
        <v>75</v>
      </c>
      <c r="W171" s="253"/>
      <c r="X171" s="254"/>
      <c r="Y171" s="255" t="n">
        <f aca="false">Y172</f>
        <v>2000</v>
      </c>
      <c r="Z171" s="255" t="n">
        <f aca="false">Z172</f>
        <v>0</v>
      </c>
      <c r="AA171" s="255" t="n">
        <f aca="false">AA172</f>
        <v>0</v>
      </c>
      <c r="AB171" s="255" t="n">
        <f aca="false">AB172</f>
        <v>0</v>
      </c>
      <c r="AC171" s="255" t="n">
        <f aca="false">AC172</f>
        <v>0</v>
      </c>
      <c r="AD171" s="255" t="n">
        <f aca="false">AD172</f>
        <v>0</v>
      </c>
      <c r="AE171" s="255" t="n">
        <f aca="false">AE172</f>
        <v>0</v>
      </c>
      <c r="AF171" s="255" t="n">
        <f aca="false">AF172</f>
        <v>0</v>
      </c>
      <c r="AG171" s="255" t="n">
        <f aca="false">AG172</f>
        <v>0</v>
      </c>
      <c r="AH171" s="255" t="n">
        <f aca="false">AH172</f>
        <v>0</v>
      </c>
      <c r="AI171" s="256" t="n">
        <f aca="false">AI172</f>
        <v>0</v>
      </c>
      <c r="AJ171" s="248"/>
      <c r="AK171" s="248"/>
      <c r="AL171" s="248"/>
    </row>
    <row r="172" s="170" customFormat="true" ht="57.75" hidden="false" customHeight="true" outlineLevel="0" collapsed="false">
      <c r="A172" s="158"/>
      <c r="B172" s="159"/>
      <c r="C172" s="159"/>
      <c r="D172" s="171"/>
      <c r="E172" s="161"/>
      <c r="F172" s="161"/>
      <c r="G172" s="161"/>
      <c r="H172" s="173"/>
      <c r="I172" s="173"/>
      <c r="J172" s="173"/>
      <c r="K172" s="249"/>
      <c r="L172" s="163" t="s">
        <v>107</v>
      </c>
      <c r="M172" s="251" t="n">
        <v>624</v>
      </c>
      <c r="N172" s="252" t="n">
        <v>3</v>
      </c>
      <c r="O172" s="252" t="n">
        <v>10</v>
      </c>
      <c r="P172" s="253"/>
      <c r="Q172" s="253" t="s">
        <v>74</v>
      </c>
      <c r="R172" s="253" t="s">
        <v>91</v>
      </c>
      <c r="S172" s="253" t="s">
        <v>81</v>
      </c>
      <c r="T172" s="253" t="s">
        <v>91</v>
      </c>
      <c r="U172" s="253" t="s">
        <v>127</v>
      </c>
      <c r="V172" s="253" t="s">
        <v>75</v>
      </c>
      <c r="W172" s="253" t="s">
        <v>108</v>
      </c>
      <c r="X172" s="254"/>
      <c r="Y172" s="255" t="n">
        <f aca="false">Y173</f>
        <v>2000</v>
      </c>
      <c r="Z172" s="255" t="n">
        <f aca="false">Z173</f>
        <v>0</v>
      </c>
      <c r="AA172" s="255" t="n">
        <f aca="false">AA173</f>
        <v>0</v>
      </c>
      <c r="AB172" s="255" t="n">
        <f aca="false">AB173</f>
        <v>0</v>
      </c>
      <c r="AC172" s="255" t="n">
        <f aca="false">AC173</f>
        <v>0</v>
      </c>
      <c r="AD172" s="255" t="n">
        <f aca="false">AD173</f>
        <v>0</v>
      </c>
      <c r="AE172" s="255" t="n">
        <f aca="false">AE173</f>
        <v>0</v>
      </c>
      <c r="AF172" s="255" t="n">
        <f aca="false">AF173</f>
        <v>0</v>
      </c>
      <c r="AG172" s="255" t="n">
        <f aca="false">AG173</f>
        <v>0</v>
      </c>
      <c r="AH172" s="255" t="n">
        <f aca="false">AH173</f>
        <v>0</v>
      </c>
      <c r="AI172" s="256" t="n">
        <f aca="false">AI173</f>
        <v>0</v>
      </c>
      <c r="AJ172" s="248"/>
      <c r="AK172" s="248"/>
      <c r="AL172" s="248"/>
    </row>
    <row r="173" s="170" customFormat="true" ht="57.75" hidden="false" customHeight="true" outlineLevel="0" collapsed="false">
      <c r="A173" s="158"/>
      <c r="B173" s="159"/>
      <c r="C173" s="159"/>
      <c r="D173" s="171"/>
      <c r="E173" s="161"/>
      <c r="F173" s="161"/>
      <c r="G173" s="161"/>
      <c r="H173" s="173"/>
      <c r="I173" s="173"/>
      <c r="J173" s="173"/>
      <c r="K173" s="174"/>
      <c r="L173" s="175" t="s">
        <v>97</v>
      </c>
      <c r="M173" s="176" t="n">
        <v>624</v>
      </c>
      <c r="N173" s="177" t="n">
        <v>3</v>
      </c>
      <c r="O173" s="177" t="n">
        <v>10</v>
      </c>
      <c r="P173" s="178"/>
      <c r="Q173" s="178" t="s">
        <v>74</v>
      </c>
      <c r="R173" s="178" t="s">
        <v>91</v>
      </c>
      <c r="S173" s="178" t="s">
        <v>81</v>
      </c>
      <c r="T173" s="178" t="s">
        <v>91</v>
      </c>
      <c r="U173" s="178" t="s">
        <v>127</v>
      </c>
      <c r="V173" s="178" t="s">
        <v>75</v>
      </c>
      <c r="W173" s="178" t="s">
        <v>99</v>
      </c>
      <c r="X173" s="179"/>
      <c r="Y173" s="180" t="n">
        <v>2000</v>
      </c>
      <c r="Z173" s="179"/>
      <c r="AA173" s="180" t="n">
        <v>0</v>
      </c>
      <c r="AB173" s="187"/>
      <c r="AC173" s="205"/>
      <c r="AD173" s="187"/>
      <c r="AE173" s="180" t="n">
        <v>0</v>
      </c>
      <c r="AF173" s="179"/>
      <c r="AG173" s="180" t="n">
        <v>0</v>
      </c>
      <c r="AH173" s="180" t="n">
        <v>0</v>
      </c>
      <c r="AI173" s="182" t="n">
        <v>0</v>
      </c>
      <c r="AJ173" s="248"/>
      <c r="AK173" s="248"/>
      <c r="AL173" s="248"/>
    </row>
    <row r="174" s="170" customFormat="true" ht="57.75" hidden="true" customHeight="true" outlineLevel="0" collapsed="false">
      <c r="A174" s="158"/>
      <c r="B174" s="159"/>
      <c r="C174" s="159"/>
      <c r="D174" s="171"/>
      <c r="E174" s="161"/>
      <c r="F174" s="161"/>
      <c r="G174" s="161"/>
      <c r="H174" s="173"/>
      <c r="I174" s="173"/>
      <c r="J174" s="173"/>
      <c r="K174" s="249"/>
      <c r="L174" s="250" t="s">
        <v>174</v>
      </c>
      <c r="M174" s="251" t="n">
        <v>624</v>
      </c>
      <c r="N174" s="252" t="n">
        <v>3</v>
      </c>
      <c r="O174" s="252" t="n">
        <v>9</v>
      </c>
      <c r="P174" s="253"/>
      <c r="Q174" s="253" t="s">
        <v>74</v>
      </c>
      <c r="R174" s="253" t="s">
        <v>91</v>
      </c>
      <c r="S174" s="253" t="s">
        <v>175</v>
      </c>
      <c r="T174" s="253" t="s">
        <v>75</v>
      </c>
      <c r="U174" s="253" t="s">
        <v>77</v>
      </c>
      <c r="V174" s="253" t="s">
        <v>75</v>
      </c>
      <c r="W174" s="253"/>
      <c r="X174" s="254"/>
      <c r="Y174" s="255" t="n">
        <f aca="false">Y177+Y180</f>
        <v>0</v>
      </c>
      <c r="Z174" s="255" t="n">
        <f aca="false">Z177+Z180</f>
        <v>0</v>
      </c>
      <c r="AA174" s="255" t="n">
        <f aca="false">AA177+AA180</f>
        <v>0</v>
      </c>
      <c r="AB174" s="255" t="n">
        <f aca="false">AB177+AB180</f>
        <v>0</v>
      </c>
      <c r="AC174" s="255" t="n">
        <f aca="false">AC177+AC180</f>
        <v>0</v>
      </c>
      <c r="AD174" s="255" t="n">
        <f aca="false">AD177+AD180</f>
        <v>0</v>
      </c>
      <c r="AE174" s="255" t="n">
        <f aca="false">AE177+AE180</f>
        <v>0</v>
      </c>
      <c r="AF174" s="255" t="n">
        <f aca="false">AF177+AF180</f>
        <v>0</v>
      </c>
      <c r="AG174" s="255" t="n">
        <f aca="false">AG177+AG180</f>
        <v>0</v>
      </c>
      <c r="AH174" s="255" t="n">
        <f aca="false">AH177+AH180</f>
        <v>0</v>
      </c>
      <c r="AI174" s="256" t="n">
        <f aca="false">AI177+AI180</f>
        <v>0</v>
      </c>
      <c r="AJ174" s="248"/>
      <c r="AK174" s="248"/>
      <c r="AL174" s="248"/>
    </row>
    <row r="175" s="170" customFormat="true" ht="44.25" hidden="true" customHeight="true" outlineLevel="0" collapsed="false">
      <c r="A175" s="158"/>
      <c r="B175" s="159"/>
      <c r="C175" s="159"/>
      <c r="D175" s="171"/>
      <c r="E175" s="159"/>
      <c r="F175" s="161"/>
      <c r="G175" s="161" t="s">
        <v>176</v>
      </c>
      <c r="H175" s="161"/>
      <c r="I175" s="161"/>
      <c r="J175" s="161"/>
      <c r="K175" s="162"/>
      <c r="L175" s="163" t="s">
        <v>177</v>
      </c>
      <c r="M175" s="164" t="n">
        <v>624</v>
      </c>
      <c r="N175" s="165" t="n">
        <v>3</v>
      </c>
      <c r="O175" s="165" t="n">
        <v>9</v>
      </c>
      <c r="P175" s="166" t="s">
        <v>73</v>
      </c>
      <c r="Q175" s="166" t="s">
        <v>74</v>
      </c>
      <c r="R175" s="166" t="s">
        <v>91</v>
      </c>
      <c r="S175" s="166" t="s">
        <v>175</v>
      </c>
      <c r="T175" s="166" t="s">
        <v>91</v>
      </c>
      <c r="U175" s="166" t="s">
        <v>106</v>
      </c>
      <c r="V175" s="166" t="s">
        <v>75</v>
      </c>
      <c r="W175" s="166"/>
      <c r="X175" s="167"/>
      <c r="Y175" s="168" t="n">
        <f aca="false">Y176</f>
        <v>0</v>
      </c>
      <c r="Z175" s="168" t="n">
        <f aca="false">Z176</f>
        <v>0</v>
      </c>
      <c r="AA175" s="168" t="n">
        <f aca="false">AA176</f>
        <v>0</v>
      </c>
      <c r="AB175" s="183"/>
      <c r="AC175" s="159"/>
      <c r="AD175" s="184"/>
      <c r="AE175" s="168" t="n">
        <f aca="false">AE176</f>
        <v>0</v>
      </c>
      <c r="AF175" s="168" t="n">
        <f aca="false">AF176</f>
        <v>0</v>
      </c>
      <c r="AG175" s="168" t="n">
        <f aca="false">AG176</f>
        <v>0</v>
      </c>
      <c r="AH175" s="168" t="n">
        <f aca="false">AH176</f>
        <v>0</v>
      </c>
      <c r="AI175" s="169" t="n">
        <f aca="false">AI176</f>
        <v>0</v>
      </c>
      <c r="AJ175" s="210"/>
      <c r="AK175" s="210"/>
      <c r="AL175" s="210"/>
    </row>
    <row r="176" s="170" customFormat="true" ht="44.25" hidden="true" customHeight="true" outlineLevel="0" collapsed="false">
      <c r="A176" s="158"/>
      <c r="B176" s="159"/>
      <c r="C176" s="159"/>
      <c r="D176" s="171"/>
      <c r="E176" s="159"/>
      <c r="F176" s="161"/>
      <c r="G176" s="161"/>
      <c r="H176" s="173"/>
      <c r="I176" s="173"/>
      <c r="J176" s="173"/>
      <c r="K176" s="162"/>
      <c r="L176" s="163" t="s">
        <v>107</v>
      </c>
      <c r="M176" s="164" t="n">
        <v>624</v>
      </c>
      <c r="N176" s="165" t="n">
        <v>3</v>
      </c>
      <c r="O176" s="165" t="n">
        <v>9</v>
      </c>
      <c r="P176" s="166" t="s">
        <v>73</v>
      </c>
      <c r="Q176" s="166" t="s">
        <v>74</v>
      </c>
      <c r="R176" s="166" t="s">
        <v>91</v>
      </c>
      <c r="S176" s="166" t="s">
        <v>175</v>
      </c>
      <c r="T176" s="166" t="s">
        <v>91</v>
      </c>
      <c r="U176" s="166" t="s">
        <v>106</v>
      </c>
      <c r="V176" s="166" t="s">
        <v>75</v>
      </c>
      <c r="W176" s="166" t="s">
        <v>108</v>
      </c>
      <c r="X176" s="167"/>
      <c r="Y176" s="168" t="n">
        <f aca="false">Y177</f>
        <v>0</v>
      </c>
      <c r="Z176" s="168" t="n">
        <f aca="false">Z177</f>
        <v>0</v>
      </c>
      <c r="AA176" s="168" t="n">
        <f aca="false">AA177</f>
        <v>0</v>
      </c>
      <c r="AB176" s="183"/>
      <c r="AC176" s="159"/>
      <c r="AD176" s="184"/>
      <c r="AE176" s="168" t="n">
        <f aca="false">AE177</f>
        <v>0</v>
      </c>
      <c r="AF176" s="168" t="n">
        <f aca="false">AF177</f>
        <v>0</v>
      </c>
      <c r="AG176" s="168" t="n">
        <f aca="false">AG177</f>
        <v>0</v>
      </c>
      <c r="AH176" s="168" t="n">
        <f aca="false">AH177</f>
        <v>0</v>
      </c>
      <c r="AI176" s="169" t="n">
        <f aca="false">AI177</f>
        <v>0</v>
      </c>
      <c r="AJ176" s="210"/>
      <c r="AK176" s="210"/>
      <c r="AL176" s="210"/>
    </row>
    <row r="177" s="170" customFormat="true" ht="57" hidden="true" customHeight="false" outlineLevel="0" collapsed="false">
      <c r="A177" s="158"/>
      <c r="B177" s="159"/>
      <c r="C177" s="159"/>
      <c r="D177" s="171"/>
      <c r="E177" s="159"/>
      <c r="F177" s="159"/>
      <c r="G177" s="161"/>
      <c r="H177" s="161" t="n">
        <v>240</v>
      </c>
      <c r="I177" s="161"/>
      <c r="J177" s="161"/>
      <c r="K177" s="174"/>
      <c r="L177" s="175" t="s">
        <v>97</v>
      </c>
      <c r="M177" s="176" t="n">
        <v>624</v>
      </c>
      <c r="N177" s="177" t="n">
        <v>3</v>
      </c>
      <c r="O177" s="177" t="n">
        <v>9</v>
      </c>
      <c r="P177" s="178" t="s">
        <v>73</v>
      </c>
      <c r="Q177" s="178" t="s">
        <v>74</v>
      </c>
      <c r="R177" s="178" t="s">
        <v>91</v>
      </c>
      <c r="S177" s="178" t="s">
        <v>175</v>
      </c>
      <c r="T177" s="178" t="s">
        <v>91</v>
      </c>
      <c r="U177" s="178" t="s">
        <v>106</v>
      </c>
      <c r="V177" s="178" t="s">
        <v>75</v>
      </c>
      <c r="W177" s="178" t="s">
        <v>99</v>
      </c>
      <c r="X177" s="179"/>
      <c r="Y177" s="180" t="n">
        <v>0</v>
      </c>
      <c r="Z177" s="179"/>
      <c r="AA177" s="180" t="n">
        <v>0</v>
      </c>
      <c r="AB177" s="185"/>
      <c r="AC177" s="186"/>
      <c r="AD177" s="187"/>
      <c r="AE177" s="180" t="n">
        <v>0</v>
      </c>
      <c r="AF177" s="179"/>
      <c r="AG177" s="180" t="n">
        <v>0</v>
      </c>
      <c r="AH177" s="180" t="n">
        <v>0</v>
      </c>
      <c r="AI177" s="182" t="n">
        <v>0</v>
      </c>
      <c r="AJ177" s="210"/>
      <c r="AK177" s="210"/>
      <c r="AL177" s="210"/>
    </row>
    <row r="178" s="170" customFormat="true" ht="44.25" hidden="true" customHeight="true" outlineLevel="0" collapsed="false">
      <c r="A178" s="158"/>
      <c r="B178" s="159"/>
      <c r="C178" s="159"/>
      <c r="D178" s="171"/>
      <c r="E178" s="159"/>
      <c r="F178" s="161"/>
      <c r="G178" s="161" t="s">
        <v>176</v>
      </c>
      <c r="H178" s="161"/>
      <c r="I178" s="161"/>
      <c r="J178" s="161"/>
      <c r="K178" s="162"/>
      <c r="L178" s="163" t="s">
        <v>178</v>
      </c>
      <c r="M178" s="164" t="n">
        <v>624</v>
      </c>
      <c r="N178" s="165" t="n">
        <v>3</v>
      </c>
      <c r="O178" s="165" t="n">
        <v>9</v>
      </c>
      <c r="P178" s="166" t="s">
        <v>73</v>
      </c>
      <c r="Q178" s="166" t="s">
        <v>74</v>
      </c>
      <c r="R178" s="166" t="s">
        <v>91</v>
      </c>
      <c r="S178" s="166" t="s">
        <v>175</v>
      </c>
      <c r="T178" s="166" t="s">
        <v>91</v>
      </c>
      <c r="U178" s="166" t="s">
        <v>83</v>
      </c>
      <c r="V178" s="166" t="s">
        <v>75</v>
      </c>
      <c r="W178" s="166"/>
      <c r="X178" s="167"/>
      <c r="Y178" s="168" t="n">
        <f aca="false">Y179</f>
        <v>0</v>
      </c>
      <c r="Z178" s="168" t="n">
        <f aca="false">Z179</f>
        <v>0</v>
      </c>
      <c r="AA178" s="168" t="n">
        <f aca="false">AA179</f>
        <v>0</v>
      </c>
      <c r="AB178" s="183"/>
      <c r="AC178" s="159"/>
      <c r="AD178" s="184"/>
      <c r="AE178" s="168" t="n">
        <f aca="false">AE179</f>
        <v>0</v>
      </c>
      <c r="AF178" s="168" t="n">
        <f aca="false">AF179</f>
        <v>0</v>
      </c>
      <c r="AG178" s="168" t="n">
        <f aca="false">AG179</f>
        <v>0</v>
      </c>
      <c r="AH178" s="168" t="n">
        <f aca="false">AH179</f>
        <v>0</v>
      </c>
      <c r="AI178" s="169" t="n">
        <f aca="false">AI179</f>
        <v>0</v>
      </c>
      <c r="AJ178" s="210"/>
      <c r="AK178" s="210"/>
      <c r="AL178" s="210"/>
    </row>
    <row r="179" s="170" customFormat="true" ht="44.25" hidden="true" customHeight="true" outlineLevel="0" collapsed="false">
      <c r="A179" s="158"/>
      <c r="B179" s="159"/>
      <c r="C179" s="159"/>
      <c r="D179" s="171"/>
      <c r="E179" s="159"/>
      <c r="F179" s="161"/>
      <c r="G179" s="161"/>
      <c r="H179" s="173"/>
      <c r="I179" s="173"/>
      <c r="J179" s="173"/>
      <c r="K179" s="162"/>
      <c r="L179" s="163" t="s">
        <v>107</v>
      </c>
      <c r="M179" s="164" t="n">
        <v>624</v>
      </c>
      <c r="N179" s="165" t="n">
        <v>3</v>
      </c>
      <c r="O179" s="165" t="n">
        <v>9</v>
      </c>
      <c r="P179" s="166" t="s">
        <v>73</v>
      </c>
      <c r="Q179" s="166" t="s">
        <v>74</v>
      </c>
      <c r="R179" s="166" t="s">
        <v>91</v>
      </c>
      <c r="S179" s="166" t="s">
        <v>175</v>
      </c>
      <c r="T179" s="166" t="s">
        <v>91</v>
      </c>
      <c r="U179" s="166" t="s">
        <v>83</v>
      </c>
      <c r="V179" s="166" t="s">
        <v>75</v>
      </c>
      <c r="W179" s="166" t="s">
        <v>108</v>
      </c>
      <c r="X179" s="167"/>
      <c r="Y179" s="168" t="n">
        <f aca="false">Y180</f>
        <v>0</v>
      </c>
      <c r="Z179" s="168" t="n">
        <f aca="false">Z180</f>
        <v>0</v>
      </c>
      <c r="AA179" s="168" t="n">
        <f aca="false">AA180</f>
        <v>0</v>
      </c>
      <c r="AB179" s="183"/>
      <c r="AC179" s="159"/>
      <c r="AD179" s="184"/>
      <c r="AE179" s="168" t="n">
        <f aca="false">AE180</f>
        <v>0</v>
      </c>
      <c r="AF179" s="168" t="n">
        <f aca="false">AF180</f>
        <v>0</v>
      </c>
      <c r="AG179" s="168" t="n">
        <f aca="false">AG180</f>
        <v>0</v>
      </c>
      <c r="AH179" s="168" t="n">
        <f aca="false">AH180</f>
        <v>0</v>
      </c>
      <c r="AI179" s="169" t="n">
        <f aca="false">AI180</f>
        <v>0</v>
      </c>
      <c r="AJ179" s="210"/>
      <c r="AK179" s="210"/>
      <c r="AL179" s="210"/>
    </row>
    <row r="180" s="170" customFormat="true" ht="57" hidden="true" customHeight="false" outlineLevel="0" collapsed="false">
      <c r="A180" s="158"/>
      <c r="B180" s="159"/>
      <c r="C180" s="159"/>
      <c r="D180" s="171"/>
      <c r="E180" s="159"/>
      <c r="F180" s="159"/>
      <c r="G180" s="161"/>
      <c r="H180" s="161" t="n">
        <v>240</v>
      </c>
      <c r="I180" s="161"/>
      <c r="J180" s="161"/>
      <c r="K180" s="174"/>
      <c r="L180" s="175" t="s">
        <v>97</v>
      </c>
      <c r="M180" s="176" t="n">
        <v>624</v>
      </c>
      <c r="N180" s="177" t="n">
        <v>3</v>
      </c>
      <c r="O180" s="177" t="n">
        <v>9</v>
      </c>
      <c r="P180" s="178" t="s">
        <v>73</v>
      </c>
      <c r="Q180" s="178" t="s">
        <v>74</v>
      </c>
      <c r="R180" s="178" t="s">
        <v>91</v>
      </c>
      <c r="S180" s="178" t="s">
        <v>175</v>
      </c>
      <c r="T180" s="178" t="s">
        <v>91</v>
      </c>
      <c r="U180" s="178" t="s">
        <v>83</v>
      </c>
      <c r="V180" s="178" t="s">
        <v>75</v>
      </c>
      <c r="W180" s="178" t="s">
        <v>99</v>
      </c>
      <c r="X180" s="179"/>
      <c r="Y180" s="180" t="n">
        <v>0</v>
      </c>
      <c r="Z180" s="179"/>
      <c r="AA180" s="180" t="n">
        <v>0</v>
      </c>
      <c r="AB180" s="185"/>
      <c r="AC180" s="186"/>
      <c r="AD180" s="187"/>
      <c r="AE180" s="180" t="n">
        <v>0</v>
      </c>
      <c r="AF180" s="179"/>
      <c r="AG180" s="180" t="n">
        <v>0</v>
      </c>
      <c r="AH180" s="180" t="n">
        <v>0</v>
      </c>
      <c r="AI180" s="182" t="n">
        <v>0</v>
      </c>
      <c r="AJ180" s="210"/>
      <c r="AK180" s="210"/>
      <c r="AL180" s="210"/>
    </row>
    <row r="181" s="261" customFormat="true" ht="81.75" hidden="false" customHeight="true" outlineLevel="0" collapsed="false">
      <c r="A181" s="257"/>
      <c r="B181" s="258"/>
      <c r="C181" s="258"/>
      <c r="D181" s="259"/>
      <c r="E181" s="258"/>
      <c r="F181" s="258"/>
      <c r="G181" s="258"/>
      <c r="H181" s="258"/>
      <c r="I181" s="258"/>
      <c r="J181" s="258"/>
      <c r="K181" s="162"/>
      <c r="L181" s="163" t="s">
        <v>79</v>
      </c>
      <c r="M181" s="164" t="n">
        <v>624</v>
      </c>
      <c r="N181" s="165" t="n">
        <v>3</v>
      </c>
      <c r="O181" s="165" t="n">
        <v>10</v>
      </c>
      <c r="P181" s="166" t="s">
        <v>74</v>
      </c>
      <c r="Q181" s="166" t="s">
        <v>74</v>
      </c>
      <c r="R181" s="166" t="s">
        <v>22</v>
      </c>
      <c r="S181" s="166" t="s">
        <v>76</v>
      </c>
      <c r="T181" s="166" t="s">
        <v>75</v>
      </c>
      <c r="U181" s="166" t="s">
        <v>77</v>
      </c>
      <c r="V181" s="166" t="s">
        <v>75</v>
      </c>
      <c r="W181" s="166"/>
      <c r="X181" s="167"/>
      <c r="Y181" s="168" t="n">
        <f aca="false">Y182</f>
        <v>10000</v>
      </c>
      <c r="Z181" s="168" t="n">
        <f aca="false">Z182</f>
        <v>0</v>
      </c>
      <c r="AA181" s="168" t="n">
        <f aca="false">AA182</f>
        <v>0</v>
      </c>
      <c r="AB181" s="168" t="n">
        <f aca="false">AB182</f>
        <v>0</v>
      </c>
      <c r="AC181" s="168" t="n">
        <f aca="false">AC182</f>
        <v>0</v>
      </c>
      <c r="AD181" s="168" t="n">
        <f aca="false">AD182</f>
        <v>0</v>
      </c>
      <c r="AE181" s="168" t="n">
        <f aca="false">AE182</f>
        <v>10000</v>
      </c>
      <c r="AF181" s="168" t="n">
        <f aca="false">AF182</f>
        <v>0</v>
      </c>
      <c r="AG181" s="168" t="n">
        <f aca="false">AG182</f>
        <v>0</v>
      </c>
      <c r="AH181" s="168" t="n">
        <f aca="false">AH182</f>
        <v>10000</v>
      </c>
      <c r="AI181" s="169" t="n">
        <f aca="false">AI182</f>
        <v>0</v>
      </c>
      <c r="AJ181" s="260"/>
      <c r="AK181" s="260"/>
      <c r="AL181" s="260"/>
    </row>
    <row r="182" s="261" customFormat="true" ht="75.75" hidden="false" customHeight="true" outlineLevel="0" collapsed="false">
      <c r="A182" s="257"/>
      <c r="B182" s="258"/>
      <c r="C182" s="258"/>
      <c r="D182" s="259"/>
      <c r="E182" s="258"/>
      <c r="F182" s="258"/>
      <c r="G182" s="258"/>
      <c r="H182" s="258"/>
      <c r="I182" s="258"/>
      <c r="J182" s="258"/>
      <c r="K182" s="162"/>
      <c r="L182" s="163" t="s">
        <v>80</v>
      </c>
      <c r="M182" s="164" t="n">
        <v>624</v>
      </c>
      <c r="N182" s="165" t="n">
        <v>3</v>
      </c>
      <c r="O182" s="165" t="n">
        <v>10</v>
      </c>
      <c r="P182" s="166" t="s">
        <v>74</v>
      </c>
      <c r="Q182" s="166" t="s">
        <v>74</v>
      </c>
      <c r="R182" s="166" t="s">
        <v>22</v>
      </c>
      <c r="S182" s="166" t="s">
        <v>81</v>
      </c>
      <c r="T182" s="166" t="s">
        <v>75</v>
      </c>
      <c r="U182" s="166" t="s">
        <v>77</v>
      </c>
      <c r="V182" s="166" t="s">
        <v>75</v>
      </c>
      <c r="W182" s="166"/>
      <c r="X182" s="167"/>
      <c r="Y182" s="168" t="n">
        <f aca="false">Y183</f>
        <v>10000</v>
      </c>
      <c r="Z182" s="168" t="n">
        <f aca="false">Z183</f>
        <v>0</v>
      </c>
      <c r="AA182" s="168" t="n">
        <f aca="false">AA183</f>
        <v>0</v>
      </c>
      <c r="AB182" s="168" t="n">
        <f aca="false">AB183</f>
        <v>0</v>
      </c>
      <c r="AC182" s="168" t="n">
        <f aca="false">AC183</f>
        <v>0</v>
      </c>
      <c r="AD182" s="168" t="n">
        <f aca="false">AD183</f>
        <v>0</v>
      </c>
      <c r="AE182" s="168" t="n">
        <f aca="false">AE183</f>
        <v>10000</v>
      </c>
      <c r="AF182" s="168" t="n">
        <f aca="false">AF183</f>
        <v>0</v>
      </c>
      <c r="AG182" s="168" t="n">
        <f aca="false">AG183</f>
        <v>0</v>
      </c>
      <c r="AH182" s="168" t="n">
        <f aca="false">AH183</f>
        <v>10000</v>
      </c>
      <c r="AI182" s="169" t="n">
        <f aca="false">AI183</f>
        <v>0</v>
      </c>
    </row>
    <row r="183" s="261" customFormat="true" ht="57" hidden="false" customHeight="true" outlineLevel="0" collapsed="false">
      <c r="A183" s="257"/>
      <c r="B183" s="258"/>
      <c r="C183" s="258"/>
      <c r="D183" s="259"/>
      <c r="E183" s="258"/>
      <c r="F183" s="258"/>
      <c r="G183" s="258"/>
      <c r="H183" s="258"/>
      <c r="I183" s="258"/>
      <c r="J183" s="258"/>
      <c r="K183" s="162"/>
      <c r="L183" s="163" t="s">
        <v>179</v>
      </c>
      <c r="M183" s="164" t="n">
        <v>624</v>
      </c>
      <c r="N183" s="165" t="n">
        <v>3</v>
      </c>
      <c r="O183" s="165" t="n">
        <v>10</v>
      </c>
      <c r="P183" s="166" t="s">
        <v>74</v>
      </c>
      <c r="Q183" s="166" t="s">
        <v>74</v>
      </c>
      <c r="R183" s="166" t="s">
        <v>22</v>
      </c>
      <c r="S183" s="166" t="s">
        <v>81</v>
      </c>
      <c r="T183" s="166" t="s">
        <v>91</v>
      </c>
      <c r="U183" s="166" t="s">
        <v>180</v>
      </c>
      <c r="V183" s="166" t="s">
        <v>75</v>
      </c>
      <c r="W183" s="166"/>
      <c r="X183" s="167"/>
      <c r="Y183" s="168" t="n">
        <f aca="false">Y184</f>
        <v>10000</v>
      </c>
      <c r="Z183" s="168" t="n">
        <f aca="false">Z184</f>
        <v>0</v>
      </c>
      <c r="AA183" s="168" t="n">
        <f aca="false">AA184</f>
        <v>0</v>
      </c>
      <c r="AB183" s="168" t="n">
        <f aca="false">AB184</f>
        <v>0</v>
      </c>
      <c r="AC183" s="168" t="n">
        <f aca="false">AC184</f>
        <v>0</v>
      </c>
      <c r="AD183" s="168" t="n">
        <f aca="false">AD184</f>
        <v>0</v>
      </c>
      <c r="AE183" s="168" t="n">
        <f aca="false">AE184</f>
        <v>10000</v>
      </c>
      <c r="AF183" s="168" t="n">
        <f aca="false">AF184</f>
        <v>0</v>
      </c>
      <c r="AG183" s="168" t="n">
        <f aca="false">AG184</f>
        <v>0</v>
      </c>
      <c r="AH183" s="168" t="n">
        <f aca="false">AH184</f>
        <v>10000</v>
      </c>
      <c r="AI183" s="169" t="n">
        <f aca="false">AI184</f>
        <v>0</v>
      </c>
    </row>
    <row r="184" s="261" customFormat="true" ht="38.25" hidden="false" customHeight="true" outlineLevel="0" collapsed="false">
      <c r="A184" s="257"/>
      <c r="B184" s="258"/>
      <c r="C184" s="258"/>
      <c r="D184" s="259"/>
      <c r="E184" s="258"/>
      <c r="F184" s="258"/>
      <c r="G184" s="258"/>
      <c r="H184" s="258"/>
      <c r="I184" s="258"/>
      <c r="J184" s="258"/>
      <c r="K184" s="162"/>
      <c r="L184" s="163" t="s">
        <v>107</v>
      </c>
      <c r="M184" s="164" t="n">
        <v>624</v>
      </c>
      <c r="N184" s="165" t="n">
        <v>3</v>
      </c>
      <c r="O184" s="165" t="n">
        <v>10</v>
      </c>
      <c r="P184" s="166" t="s">
        <v>74</v>
      </c>
      <c r="Q184" s="166" t="s">
        <v>74</v>
      </c>
      <c r="R184" s="166" t="s">
        <v>22</v>
      </c>
      <c r="S184" s="166" t="s">
        <v>81</v>
      </c>
      <c r="T184" s="166" t="s">
        <v>91</v>
      </c>
      <c r="U184" s="166" t="s">
        <v>180</v>
      </c>
      <c r="V184" s="166" t="s">
        <v>75</v>
      </c>
      <c r="W184" s="166" t="s">
        <v>108</v>
      </c>
      <c r="X184" s="167"/>
      <c r="Y184" s="168" t="n">
        <f aca="false">Y185</f>
        <v>10000</v>
      </c>
      <c r="Z184" s="168" t="n">
        <f aca="false">Z185</f>
        <v>0</v>
      </c>
      <c r="AA184" s="168" t="n">
        <f aca="false">AA185</f>
        <v>0</v>
      </c>
      <c r="AB184" s="168" t="n">
        <f aca="false">AB185</f>
        <v>0</v>
      </c>
      <c r="AC184" s="168" t="n">
        <f aca="false">AC185</f>
        <v>0</v>
      </c>
      <c r="AD184" s="168" t="n">
        <f aca="false">AD185</f>
        <v>0</v>
      </c>
      <c r="AE184" s="168" t="n">
        <f aca="false">AE185</f>
        <v>10000</v>
      </c>
      <c r="AF184" s="168" t="n">
        <f aca="false">AF185</f>
        <v>0</v>
      </c>
      <c r="AG184" s="168" t="n">
        <f aca="false">AG185</f>
        <v>0</v>
      </c>
      <c r="AH184" s="168" t="n">
        <f aca="false">AH185</f>
        <v>10000</v>
      </c>
      <c r="AI184" s="169" t="n">
        <f aca="false">AI185</f>
        <v>0</v>
      </c>
    </row>
    <row r="185" s="261" customFormat="true" ht="58.5" hidden="false" customHeight="true" outlineLevel="0" collapsed="false">
      <c r="A185" s="257"/>
      <c r="B185" s="258"/>
      <c r="C185" s="258"/>
      <c r="D185" s="259"/>
      <c r="E185" s="258"/>
      <c r="F185" s="258"/>
      <c r="G185" s="258"/>
      <c r="H185" s="258"/>
      <c r="I185" s="258"/>
      <c r="J185" s="258"/>
      <c r="K185" s="174"/>
      <c r="L185" s="175" t="s">
        <v>97</v>
      </c>
      <c r="M185" s="176" t="n">
        <v>624</v>
      </c>
      <c r="N185" s="177" t="n">
        <v>3</v>
      </c>
      <c r="O185" s="177" t="n">
        <v>10</v>
      </c>
      <c r="P185" s="178" t="s">
        <v>74</v>
      </c>
      <c r="Q185" s="178" t="s">
        <v>74</v>
      </c>
      <c r="R185" s="178" t="s">
        <v>22</v>
      </c>
      <c r="S185" s="178" t="s">
        <v>81</v>
      </c>
      <c r="T185" s="178" t="s">
        <v>91</v>
      </c>
      <c r="U185" s="178" t="s">
        <v>180</v>
      </c>
      <c r="V185" s="178" t="s">
        <v>75</v>
      </c>
      <c r="W185" s="178" t="s">
        <v>99</v>
      </c>
      <c r="X185" s="179"/>
      <c r="Y185" s="180" t="n">
        <v>10000</v>
      </c>
      <c r="Z185" s="180"/>
      <c r="AA185" s="180" t="n">
        <v>0</v>
      </c>
      <c r="AB185" s="185"/>
      <c r="AC185" s="186"/>
      <c r="AD185" s="187"/>
      <c r="AE185" s="180" t="n">
        <v>10000</v>
      </c>
      <c r="AF185" s="180"/>
      <c r="AG185" s="180" t="n">
        <v>0</v>
      </c>
      <c r="AH185" s="180" t="n">
        <v>10000</v>
      </c>
      <c r="AI185" s="182" t="n">
        <v>0</v>
      </c>
    </row>
    <row r="186" s="261" customFormat="true" ht="57" hidden="true" customHeight="true" outlineLevel="0" collapsed="false">
      <c r="A186" s="257"/>
      <c r="B186" s="258"/>
      <c r="C186" s="258"/>
      <c r="D186" s="259"/>
      <c r="E186" s="258"/>
      <c r="F186" s="258"/>
      <c r="G186" s="258"/>
      <c r="H186" s="258"/>
      <c r="I186" s="258"/>
      <c r="J186" s="258"/>
      <c r="K186" s="262"/>
      <c r="L186" s="263" t="s">
        <v>97</v>
      </c>
      <c r="M186" s="264" t="n">
        <v>624</v>
      </c>
      <c r="N186" s="265" t="n">
        <v>3</v>
      </c>
      <c r="O186" s="265" t="n">
        <v>9</v>
      </c>
      <c r="P186" s="266" t="s">
        <v>74</v>
      </c>
      <c r="Q186" s="266"/>
      <c r="R186" s="266"/>
      <c r="S186" s="266" t="s">
        <v>91</v>
      </c>
      <c r="T186" s="266"/>
      <c r="U186" s="266"/>
      <c r="V186" s="266" t="s">
        <v>181</v>
      </c>
      <c r="W186" s="266" t="s">
        <v>99</v>
      </c>
      <c r="X186" s="267"/>
      <c r="Y186" s="268"/>
      <c r="Z186" s="267"/>
      <c r="AA186" s="268" t="n">
        <v>0</v>
      </c>
      <c r="AB186" s="269"/>
      <c r="AC186" s="270"/>
      <c r="AD186" s="271"/>
      <c r="AE186" s="268"/>
      <c r="AF186" s="267"/>
      <c r="AG186" s="268" t="n">
        <v>0</v>
      </c>
      <c r="AH186" s="268"/>
      <c r="AI186" s="272"/>
    </row>
    <row r="187" s="276" customFormat="true" ht="52.5" hidden="true" customHeight="true" outlineLevel="0" collapsed="false">
      <c r="A187" s="273"/>
      <c r="B187" s="274" t="n">
        <v>400</v>
      </c>
      <c r="C187" s="274"/>
      <c r="D187" s="274"/>
      <c r="E187" s="274"/>
      <c r="F187" s="274"/>
      <c r="G187" s="274"/>
      <c r="H187" s="274"/>
      <c r="I187" s="274"/>
      <c r="J187" s="274"/>
      <c r="K187" s="275"/>
      <c r="L187" s="263" t="s">
        <v>182</v>
      </c>
      <c r="M187" s="264" t="n">
        <v>624</v>
      </c>
      <c r="N187" s="265" t="n">
        <v>3</v>
      </c>
      <c r="O187" s="265" t="n">
        <v>9</v>
      </c>
      <c r="P187" s="266" t="s">
        <v>74</v>
      </c>
      <c r="Q187" s="266"/>
      <c r="R187" s="266"/>
      <c r="S187" s="266" t="s">
        <v>91</v>
      </c>
      <c r="T187" s="266"/>
      <c r="U187" s="266"/>
      <c r="V187" s="266" t="s">
        <v>183</v>
      </c>
      <c r="W187" s="266"/>
      <c r="X187" s="267"/>
      <c r="Y187" s="268" t="n">
        <f aca="false">Y188</f>
        <v>0</v>
      </c>
      <c r="Z187" s="268" t="n">
        <f aca="false">Z188</f>
        <v>0</v>
      </c>
      <c r="AA187" s="268" t="n">
        <f aca="false">AA188</f>
        <v>0</v>
      </c>
      <c r="AB187" s="268" t="n">
        <f aca="false">AB188</f>
        <v>0</v>
      </c>
      <c r="AC187" s="268" t="n">
        <f aca="false">AC188</f>
        <v>0</v>
      </c>
      <c r="AD187" s="268" t="n">
        <f aca="false">AD188</f>
        <v>0</v>
      </c>
      <c r="AE187" s="268" t="n">
        <f aca="false">AE188</f>
        <v>0</v>
      </c>
      <c r="AF187" s="268" t="n">
        <f aca="false">AF188</f>
        <v>0</v>
      </c>
      <c r="AG187" s="268" t="n">
        <f aca="false">AG188</f>
        <v>0</v>
      </c>
      <c r="AH187" s="268"/>
      <c r="AI187" s="272"/>
    </row>
    <row r="188" s="276" customFormat="true" ht="52.5" hidden="true" customHeight="true" outlineLevel="0" collapsed="false">
      <c r="A188" s="273"/>
      <c r="B188" s="274"/>
      <c r="C188" s="277"/>
      <c r="D188" s="277"/>
      <c r="E188" s="277"/>
      <c r="F188" s="277"/>
      <c r="G188" s="277"/>
      <c r="H188" s="277"/>
      <c r="I188" s="277"/>
      <c r="J188" s="277"/>
      <c r="K188" s="275"/>
      <c r="L188" s="263" t="s">
        <v>107</v>
      </c>
      <c r="M188" s="264" t="n">
        <v>624</v>
      </c>
      <c r="N188" s="265" t="n">
        <v>3</v>
      </c>
      <c r="O188" s="265" t="n">
        <v>9</v>
      </c>
      <c r="P188" s="266" t="s">
        <v>74</v>
      </c>
      <c r="Q188" s="266"/>
      <c r="R188" s="266"/>
      <c r="S188" s="266" t="s">
        <v>91</v>
      </c>
      <c r="T188" s="266"/>
      <c r="U188" s="266"/>
      <c r="V188" s="266" t="s">
        <v>183</v>
      </c>
      <c r="W188" s="266" t="s">
        <v>108</v>
      </c>
      <c r="X188" s="267"/>
      <c r="Y188" s="268" t="n">
        <f aca="false">Y189</f>
        <v>0</v>
      </c>
      <c r="Z188" s="268" t="n">
        <f aca="false">Z189</f>
        <v>0</v>
      </c>
      <c r="AA188" s="268" t="n">
        <f aca="false">AA189</f>
        <v>0</v>
      </c>
      <c r="AB188" s="268" t="n">
        <f aca="false">AB189</f>
        <v>0</v>
      </c>
      <c r="AC188" s="268" t="n">
        <f aca="false">AC189</f>
        <v>0</v>
      </c>
      <c r="AD188" s="268" t="n">
        <f aca="false">AD189</f>
        <v>0</v>
      </c>
      <c r="AE188" s="268" t="n">
        <f aca="false">AE189</f>
        <v>0</v>
      </c>
      <c r="AF188" s="268" t="n">
        <f aca="false">AF189</f>
        <v>0</v>
      </c>
      <c r="AG188" s="268" t="n">
        <f aca="false">AG189</f>
        <v>0</v>
      </c>
      <c r="AH188" s="268"/>
      <c r="AI188" s="272"/>
    </row>
    <row r="189" s="285" customFormat="true" ht="54" hidden="true" customHeight="true" outlineLevel="0" collapsed="false">
      <c r="A189" s="278"/>
      <c r="B189" s="279"/>
      <c r="C189" s="280"/>
      <c r="D189" s="281" t="n">
        <v>409</v>
      </c>
      <c r="E189" s="281"/>
      <c r="F189" s="281"/>
      <c r="G189" s="281"/>
      <c r="H189" s="281"/>
      <c r="I189" s="281"/>
      <c r="J189" s="281"/>
      <c r="K189" s="282"/>
      <c r="L189" s="263" t="s">
        <v>97</v>
      </c>
      <c r="M189" s="264" t="n">
        <v>624</v>
      </c>
      <c r="N189" s="265" t="n">
        <v>3</v>
      </c>
      <c r="O189" s="265" t="n">
        <v>9</v>
      </c>
      <c r="P189" s="266" t="s">
        <v>74</v>
      </c>
      <c r="Q189" s="266"/>
      <c r="R189" s="266"/>
      <c r="S189" s="266" t="s">
        <v>91</v>
      </c>
      <c r="T189" s="266"/>
      <c r="U189" s="266"/>
      <c r="V189" s="266" t="s">
        <v>183</v>
      </c>
      <c r="W189" s="266" t="s">
        <v>99</v>
      </c>
      <c r="X189" s="267"/>
      <c r="Y189" s="268"/>
      <c r="Z189" s="267"/>
      <c r="AA189" s="268" t="n">
        <v>0</v>
      </c>
      <c r="AB189" s="283"/>
      <c r="AC189" s="279"/>
      <c r="AD189" s="284"/>
      <c r="AE189" s="268"/>
      <c r="AF189" s="267"/>
      <c r="AG189" s="268" t="n">
        <v>0</v>
      </c>
      <c r="AH189" s="268"/>
      <c r="AI189" s="272"/>
    </row>
    <row r="190" s="170" customFormat="true" ht="50.25" hidden="false" customHeight="true" outlineLevel="0" collapsed="false">
      <c r="A190" s="158"/>
      <c r="B190" s="159"/>
      <c r="C190" s="159"/>
      <c r="D190" s="160"/>
      <c r="E190" s="161" t="s">
        <v>118</v>
      </c>
      <c r="F190" s="161"/>
      <c r="G190" s="161"/>
      <c r="H190" s="161"/>
      <c r="I190" s="161"/>
      <c r="J190" s="161"/>
      <c r="K190" s="162" t="n">
        <v>4</v>
      </c>
      <c r="L190" s="137" t="s">
        <v>34</v>
      </c>
      <c r="M190" s="138" t="n">
        <v>624</v>
      </c>
      <c r="N190" s="139" t="n">
        <v>4</v>
      </c>
      <c r="O190" s="139" t="n">
        <v>0</v>
      </c>
      <c r="P190" s="140"/>
      <c r="Q190" s="140"/>
      <c r="R190" s="140"/>
      <c r="S190" s="140"/>
      <c r="T190" s="140"/>
      <c r="U190" s="140"/>
      <c r="V190" s="140"/>
      <c r="W190" s="140"/>
      <c r="X190" s="141"/>
      <c r="Y190" s="142" t="n">
        <f aca="false">Y191+Y217</f>
        <v>51167872.01</v>
      </c>
      <c r="Z190" s="142" t="n">
        <f aca="false">Z191+Z217</f>
        <v>0</v>
      </c>
      <c r="AA190" s="142" t="n">
        <f aca="false">AA191+AA217</f>
        <v>47041093</v>
      </c>
      <c r="AB190" s="183"/>
      <c r="AC190" s="159"/>
      <c r="AD190" s="184"/>
      <c r="AE190" s="142" t="n">
        <f aca="false">AE191+AE217</f>
        <v>972220</v>
      </c>
      <c r="AF190" s="142" t="n">
        <f aca="false">AF191+AF217</f>
        <v>0</v>
      </c>
      <c r="AG190" s="142" t="n">
        <f aca="false">AG191+AG217</f>
        <v>0</v>
      </c>
      <c r="AH190" s="142" t="n">
        <f aca="false">AH191+AH217</f>
        <v>1014200</v>
      </c>
      <c r="AI190" s="143" t="n">
        <f aca="false">AI191+AI217</f>
        <v>0</v>
      </c>
    </row>
    <row r="191" s="170" customFormat="true" ht="36" hidden="false" customHeight="true" outlineLevel="0" collapsed="false">
      <c r="A191" s="158"/>
      <c r="B191" s="159"/>
      <c r="C191" s="159"/>
      <c r="D191" s="171"/>
      <c r="E191" s="161"/>
      <c r="F191" s="161" t="s">
        <v>184</v>
      </c>
      <c r="G191" s="161"/>
      <c r="H191" s="161"/>
      <c r="I191" s="161"/>
      <c r="J191" s="161"/>
      <c r="K191" s="162"/>
      <c r="L191" s="137" t="s">
        <v>35</v>
      </c>
      <c r="M191" s="150" t="n">
        <v>624</v>
      </c>
      <c r="N191" s="151" t="n">
        <v>4</v>
      </c>
      <c r="O191" s="151" t="n">
        <v>9</v>
      </c>
      <c r="P191" s="152"/>
      <c r="Q191" s="152"/>
      <c r="R191" s="152"/>
      <c r="S191" s="152"/>
      <c r="T191" s="152"/>
      <c r="U191" s="152"/>
      <c r="V191" s="152"/>
      <c r="W191" s="152"/>
      <c r="X191" s="153"/>
      <c r="Y191" s="154" t="n">
        <f aca="false">Y192</f>
        <v>51117872.01</v>
      </c>
      <c r="Z191" s="154" t="n">
        <f aca="false">Z192+Z211</f>
        <v>0</v>
      </c>
      <c r="AA191" s="154" t="n">
        <f aca="false">AA192+AA211</f>
        <v>47041093</v>
      </c>
      <c r="AB191" s="154" t="n">
        <f aca="false">AB192+AB211</f>
        <v>0</v>
      </c>
      <c r="AC191" s="154" t="n">
        <f aca="false">AC192+AC211</f>
        <v>0</v>
      </c>
      <c r="AD191" s="154" t="n">
        <f aca="false">AD192+AD211</f>
        <v>0</v>
      </c>
      <c r="AE191" s="154" t="n">
        <f aca="false">AE207+AE210</f>
        <v>922220</v>
      </c>
      <c r="AF191" s="154" t="n">
        <f aca="false">AF207+AF210</f>
        <v>0</v>
      </c>
      <c r="AG191" s="154" t="n">
        <f aca="false">AG207+AG210</f>
        <v>0</v>
      </c>
      <c r="AH191" s="154" t="n">
        <f aca="false">AH207+AH210</f>
        <v>964200</v>
      </c>
      <c r="AI191" s="155" t="n">
        <f aca="false">AI207+AI210</f>
        <v>0</v>
      </c>
    </row>
    <row r="192" s="170" customFormat="true" ht="114.75" hidden="false" customHeight="true" outlineLevel="0" collapsed="false">
      <c r="A192" s="158"/>
      <c r="B192" s="159"/>
      <c r="C192" s="159"/>
      <c r="D192" s="171"/>
      <c r="E192" s="159"/>
      <c r="F192" s="161"/>
      <c r="G192" s="161" t="s">
        <v>185</v>
      </c>
      <c r="H192" s="161"/>
      <c r="I192" s="161"/>
      <c r="J192" s="161"/>
      <c r="K192" s="162"/>
      <c r="L192" s="163" t="s">
        <v>72</v>
      </c>
      <c r="M192" s="164" t="n">
        <v>624</v>
      </c>
      <c r="N192" s="165" t="n">
        <v>4</v>
      </c>
      <c r="O192" s="165" t="n">
        <v>9</v>
      </c>
      <c r="P192" s="166" t="s">
        <v>73</v>
      </c>
      <c r="Q192" s="166" t="s">
        <v>74</v>
      </c>
      <c r="R192" s="166" t="s">
        <v>75</v>
      </c>
      <c r="S192" s="166" t="s">
        <v>76</v>
      </c>
      <c r="T192" s="166" t="s">
        <v>75</v>
      </c>
      <c r="U192" s="166" t="s">
        <v>77</v>
      </c>
      <c r="V192" s="166" t="s">
        <v>75</v>
      </c>
      <c r="W192" s="166"/>
      <c r="X192" s="167"/>
      <c r="Y192" s="168" t="n">
        <f aca="false">Y204+Y210+Y213+Y216</f>
        <v>51117872.01</v>
      </c>
      <c r="Z192" s="168" t="n">
        <f aca="false">Z193</f>
        <v>0</v>
      </c>
      <c r="AA192" s="168" t="n">
        <f aca="false">AA193</f>
        <v>0</v>
      </c>
      <c r="AB192" s="183"/>
      <c r="AC192" s="159"/>
      <c r="AD192" s="184"/>
      <c r="AE192" s="168" t="n">
        <f aca="false">AE193</f>
        <v>922220</v>
      </c>
      <c r="AF192" s="168" t="n">
        <f aca="false">AF193</f>
        <v>0</v>
      </c>
      <c r="AG192" s="168" t="n">
        <f aca="false">AG193</f>
        <v>0</v>
      </c>
      <c r="AH192" s="168" t="n">
        <f aca="false">AH193</f>
        <v>964200</v>
      </c>
      <c r="AI192" s="169" t="n">
        <f aca="false">AI193</f>
        <v>0</v>
      </c>
    </row>
    <row r="193" s="170" customFormat="true" ht="105" hidden="false" customHeight="true" outlineLevel="0" collapsed="false">
      <c r="A193" s="158"/>
      <c r="B193" s="159"/>
      <c r="C193" s="159"/>
      <c r="D193" s="171"/>
      <c r="E193" s="159"/>
      <c r="F193" s="159"/>
      <c r="G193" s="161"/>
      <c r="H193" s="161" t="n">
        <v>240</v>
      </c>
      <c r="I193" s="161"/>
      <c r="J193" s="161"/>
      <c r="K193" s="162"/>
      <c r="L193" s="163" t="s">
        <v>186</v>
      </c>
      <c r="M193" s="164" t="n">
        <v>624</v>
      </c>
      <c r="N193" s="165" t="n">
        <v>4</v>
      </c>
      <c r="O193" s="165" t="n">
        <v>9</v>
      </c>
      <c r="P193" s="166" t="s">
        <v>73</v>
      </c>
      <c r="Q193" s="166" t="s">
        <v>74</v>
      </c>
      <c r="R193" s="166" t="s">
        <v>73</v>
      </c>
      <c r="S193" s="166" t="s">
        <v>76</v>
      </c>
      <c r="T193" s="166" t="s">
        <v>75</v>
      </c>
      <c r="U193" s="166" t="s">
        <v>77</v>
      </c>
      <c r="V193" s="166" t="s">
        <v>75</v>
      </c>
      <c r="W193" s="166"/>
      <c r="X193" s="167"/>
      <c r="Y193" s="168" t="n">
        <f aca="false">Y201</f>
        <v>49981567.06</v>
      </c>
      <c r="Z193" s="168" t="n">
        <f aca="false">Z207+Z210</f>
        <v>0</v>
      </c>
      <c r="AA193" s="168" t="n">
        <f aca="false">AA207+AA210</f>
        <v>0</v>
      </c>
      <c r="AB193" s="168" t="n">
        <f aca="false">AB207+AB210</f>
        <v>0</v>
      </c>
      <c r="AC193" s="168" t="n">
        <f aca="false">AC207+AC210</f>
        <v>0</v>
      </c>
      <c r="AD193" s="168" t="n">
        <f aca="false">AD207+AD210</f>
        <v>0</v>
      </c>
      <c r="AE193" s="168" t="n">
        <f aca="false">AE207+AE210</f>
        <v>922220</v>
      </c>
      <c r="AF193" s="168" t="n">
        <f aca="false">AF207+AF210</f>
        <v>0</v>
      </c>
      <c r="AG193" s="168" t="n">
        <f aca="false">AG207+AG210</f>
        <v>0</v>
      </c>
      <c r="AH193" s="168" t="n">
        <f aca="false">AH207+AH210</f>
        <v>964200</v>
      </c>
      <c r="AI193" s="169" t="n">
        <f aca="false">AI207+AI210</f>
        <v>0</v>
      </c>
    </row>
    <row r="194" s="170" customFormat="true" ht="70.5" hidden="true" customHeight="true" outlineLevel="0" collapsed="false">
      <c r="A194" s="158"/>
      <c r="B194" s="159"/>
      <c r="C194" s="161"/>
      <c r="D194" s="160"/>
      <c r="E194" s="173"/>
      <c r="F194" s="173"/>
      <c r="G194" s="173"/>
      <c r="H194" s="173"/>
      <c r="I194" s="173"/>
      <c r="J194" s="173"/>
      <c r="K194" s="162"/>
      <c r="L194" s="163" t="s">
        <v>187</v>
      </c>
      <c r="M194" s="164" t="n">
        <v>624</v>
      </c>
      <c r="N194" s="165" t="n">
        <v>4</v>
      </c>
      <c r="O194" s="165" t="n">
        <v>9</v>
      </c>
      <c r="P194" s="166"/>
      <c r="Q194" s="166" t="s">
        <v>74</v>
      </c>
      <c r="R194" s="166" t="s">
        <v>73</v>
      </c>
      <c r="S194" s="166" t="s">
        <v>81</v>
      </c>
      <c r="T194" s="166" t="s">
        <v>75</v>
      </c>
      <c r="U194" s="166" t="s">
        <v>77</v>
      </c>
      <c r="V194" s="166" t="s">
        <v>75</v>
      </c>
      <c r="W194" s="166"/>
      <c r="X194" s="167"/>
      <c r="Y194" s="168" t="n">
        <f aca="false">Y197+Y200+Y207+Y210</f>
        <v>327079.06</v>
      </c>
      <c r="Z194" s="168" t="n">
        <f aca="false">Z193</f>
        <v>0</v>
      </c>
      <c r="AA194" s="168" t="n">
        <f aca="false">AA193</f>
        <v>0</v>
      </c>
      <c r="AB194" s="168" t="n">
        <f aca="false">AB193</f>
        <v>0</v>
      </c>
      <c r="AC194" s="168" t="n">
        <f aca="false">AC193</f>
        <v>0</v>
      </c>
      <c r="AD194" s="168" t="n">
        <f aca="false">AD193</f>
        <v>0</v>
      </c>
      <c r="AE194" s="168" t="n">
        <f aca="false">AE193</f>
        <v>922220</v>
      </c>
      <c r="AF194" s="168" t="n">
        <f aca="false">AF193</f>
        <v>0</v>
      </c>
      <c r="AG194" s="168" t="n">
        <f aca="false">AG193</f>
        <v>0</v>
      </c>
      <c r="AH194" s="168" t="n">
        <f aca="false">AH193</f>
        <v>964200</v>
      </c>
      <c r="AI194" s="169" t="n">
        <f aca="false">AI193</f>
        <v>0</v>
      </c>
    </row>
    <row r="195" s="170" customFormat="true" ht="43.5" hidden="true" customHeight="true" outlineLevel="0" collapsed="false">
      <c r="A195" s="158"/>
      <c r="B195" s="159"/>
      <c r="C195" s="161"/>
      <c r="D195" s="160"/>
      <c r="E195" s="173"/>
      <c r="F195" s="173"/>
      <c r="G195" s="173"/>
      <c r="H195" s="173"/>
      <c r="I195" s="173"/>
      <c r="J195" s="173"/>
      <c r="K195" s="162"/>
      <c r="L195" s="163" t="s">
        <v>188</v>
      </c>
      <c r="M195" s="164" t="n">
        <v>624</v>
      </c>
      <c r="N195" s="165" t="n">
        <v>4</v>
      </c>
      <c r="O195" s="165" t="n">
        <v>9</v>
      </c>
      <c r="P195" s="166"/>
      <c r="Q195" s="166" t="s">
        <v>74</v>
      </c>
      <c r="R195" s="166" t="s">
        <v>73</v>
      </c>
      <c r="S195" s="166" t="s">
        <v>81</v>
      </c>
      <c r="T195" s="166" t="s">
        <v>73</v>
      </c>
      <c r="U195" s="166" t="s">
        <v>127</v>
      </c>
      <c r="V195" s="166" t="s">
        <v>75</v>
      </c>
      <c r="W195" s="166"/>
      <c r="X195" s="167"/>
      <c r="Y195" s="168" t="n">
        <f aca="false">Y196</f>
        <v>0</v>
      </c>
      <c r="Z195" s="168" t="n">
        <f aca="false">Z196</f>
        <v>0</v>
      </c>
      <c r="AA195" s="168" t="n">
        <f aca="false">AA196</f>
        <v>0</v>
      </c>
      <c r="AB195" s="168" t="n">
        <f aca="false">AB196</f>
        <v>0</v>
      </c>
      <c r="AC195" s="168" t="n">
        <f aca="false">AC196</f>
        <v>0</v>
      </c>
      <c r="AD195" s="168" t="n">
        <f aca="false">AD196</f>
        <v>0</v>
      </c>
      <c r="AE195" s="168" t="n">
        <f aca="false">AE196</f>
        <v>0</v>
      </c>
      <c r="AF195" s="168" t="n">
        <f aca="false">AF196</f>
        <v>0</v>
      </c>
      <c r="AG195" s="168" t="n">
        <f aca="false">AG196</f>
        <v>0</v>
      </c>
      <c r="AH195" s="168" t="n">
        <f aca="false">AH196</f>
        <v>0</v>
      </c>
      <c r="AI195" s="169" t="n">
        <f aca="false">AI196</f>
        <v>0</v>
      </c>
    </row>
    <row r="196" s="170" customFormat="true" ht="55.5" hidden="true" customHeight="true" outlineLevel="0" collapsed="false">
      <c r="A196" s="158"/>
      <c r="B196" s="159"/>
      <c r="C196" s="161"/>
      <c r="D196" s="160"/>
      <c r="E196" s="173"/>
      <c r="F196" s="173"/>
      <c r="G196" s="173"/>
      <c r="H196" s="173"/>
      <c r="I196" s="173"/>
      <c r="J196" s="173"/>
      <c r="K196" s="162"/>
      <c r="L196" s="286" t="s">
        <v>107</v>
      </c>
      <c r="M196" s="164" t="n">
        <v>624</v>
      </c>
      <c r="N196" s="165" t="n">
        <v>4</v>
      </c>
      <c r="O196" s="165" t="n">
        <v>9</v>
      </c>
      <c r="P196" s="166"/>
      <c r="Q196" s="166" t="s">
        <v>74</v>
      </c>
      <c r="R196" s="166" t="s">
        <v>73</v>
      </c>
      <c r="S196" s="166" t="s">
        <v>81</v>
      </c>
      <c r="T196" s="166" t="s">
        <v>73</v>
      </c>
      <c r="U196" s="166" t="s">
        <v>127</v>
      </c>
      <c r="V196" s="166" t="s">
        <v>75</v>
      </c>
      <c r="W196" s="166" t="s">
        <v>108</v>
      </c>
      <c r="X196" s="167"/>
      <c r="Y196" s="168" t="n">
        <f aca="false">Y197</f>
        <v>0</v>
      </c>
      <c r="Z196" s="168" t="n">
        <f aca="false">Z197</f>
        <v>0</v>
      </c>
      <c r="AA196" s="168" t="n">
        <f aca="false">AA197</f>
        <v>0</v>
      </c>
      <c r="AB196" s="168" t="n">
        <f aca="false">AB197</f>
        <v>0</v>
      </c>
      <c r="AC196" s="168" t="n">
        <f aca="false">AC197</f>
        <v>0</v>
      </c>
      <c r="AD196" s="168" t="n">
        <f aca="false">AD197</f>
        <v>0</v>
      </c>
      <c r="AE196" s="168" t="n">
        <f aca="false">AE197</f>
        <v>0</v>
      </c>
      <c r="AF196" s="168" t="n">
        <f aca="false">AF197</f>
        <v>0</v>
      </c>
      <c r="AG196" s="168" t="n">
        <f aca="false">AG197</f>
        <v>0</v>
      </c>
      <c r="AH196" s="168" t="n">
        <f aca="false">AH197</f>
        <v>0</v>
      </c>
      <c r="AI196" s="169" t="n">
        <f aca="false">AI197</f>
        <v>0</v>
      </c>
    </row>
    <row r="197" s="170" customFormat="true" ht="70.5" hidden="true" customHeight="true" outlineLevel="0" collapsed="false">
      <c r="A197" s="158"/>
      <c r="B197" s="159"/>
      <c r="C197" s="161"/>
      <c r="D197" s="160"/>
      <c r="E197" s="173"/>
      <c r="F197" s="173"/>
      <c r="G197" s="173"/>
      <c r="H197" s="173"/>
      <c r="I197" s="173"/>
      <c r="J197" s="173"/>
      <c r="K197" s="174"/>
      <c r="L197" s="175" t="s">
        <v>97</v>
      </c>
      <c r="M197" s="176" t="n">
        <v>624</v>
      </c>
      <c r="N197" s="177" t="n">
        <v>4</v>
      </c>
      <c r="O197" s="177" t="n">
        <v>9</v>
      </c>
      <c r="P197" s="178"/>
      <c r="Q197" s="178" t="s">
        <v>74</v>
      </c>
      <c r="R197" s="178" t="s">
        <v>73</v>
      </c>
      <c r="S197" s="178" t="s">
        <v>81</v>
      </c>
      <c r="T197" s="178" t="s">
        <v>73</v>
      </c>
      <c r="U197" s="178" t="s">
        <v>127</v>
      </c>
      <c r="V197" s="178" t="s">
        <v>75</v>
      </c>
      <c r="W197" s="178" t="s">
        <v>99</v>
      </c>
      <c r="X197" s="179"/>
      <c r="Y197" s="180"/>
      <c r="Z197" s="180"/>
      <c r="AA197" s="180"/>
      <c r="AB197" s="181"/>
      <c r="AC197" s="181"/>
      <c r="AD197" s="181"/>
      <c r="AE197" s="180"/>
      <c r="AF197" s="180"/>
      <c r="AG197" s="180"/>
      <c r="AH197" s="180"/>
      <c r="AI197" s="182" t="n">
        <v>0</v>
      </c>
    </row>
    <row r="198" s="170" customFormat="true" ht="107.25" hidden="true" customHeight="true" outlineLevel="0" collapsed="false">
      <c r="A198" s="158"/>
      <c r="B198" s="159"/>
      <c r="C198" s="161"/>
      <c r="D198" s="160"/>
      <c r="E198" s="173"/>
      <c r="F198" s="173"/>
      <c r="G198" s="173"/>
      <c r="H198" s="173"/>
      <c r="I198" s="173"/>
      <c r="J198" s="173"/>
      <c r="K198" s="162"/>
      <c r="L198" s="287" t="s">
        <v>189</v>
      </c>
      <c r="M198" s="164" t="n">
        <v>624</v>
      </c>
      <c r="N198" s="165" t="n">
        <v>4</v>
      </c>
      <c r="O198" s="165" t="n">
        <v>9</v>
      </c>
      <c r="P198" s="166"/>
      <c r="Q198" s="166" t="s">
        <v>74</v>
      </c>
      <c r="R198" s="166" t="s">
        <v>73</v>
      </c>
      <c r="S198" s="166" t="s">
        <v>81</v>
      </c>
      <c r="T198" s="166" t="s">
        <v>73</v>
      </c>
      <c r="U198" s="166" t="s">
        <v>129</v>
      </c>
      <c r="V198" s="166" t="s">
        <v>75</v>
      </c>
      <c r="W198" s="166"/>
      <c r="X198" s="167"/>
      <c r="Y198" s="168" t="n">
        <f aca="false">Y199</f>
        <v>0</v>
      </c>
      <c r="Z198" s="168" t="n">
        <f aca="false">Z199</f>
        <v>0</v>
      </c>
      <c r="AA198" s="168" t="n">
        <f aca="false">AA199</f>
        <v>0</v>
      </c>
      <c r="AB198" s="168" t="n">
        <f aca="false">AB199</f>
        <v>0</v>
      </c>
      <c r="AC198" s="168" t="n">
        <f aca="false">AC199</f>
        <v>0</v>
      </c>
      <c r="AD198" s="168" t="n">
        <f aca="false">AD199</f>
        <v>0</v>
      </c>
      <c r="AE198" s="168" t="n">
        <f aca="false">AE199</f>
        <v>0</v>
      </c>
      <c r="AF198" s="168" t="n">
        <f aca="false">AF199</f>
        <v>0</v>
      </c>
      <c r="AG198" s="168" t="n">
        <f aca="false">AG199</f>
        <v>0</v>
      </c>
      <c r="AH198" s="168" t="n">
        <f aca="false">AH199</f>
        <v>0</v>
      </c>
      <c r="AI198" s="169" t="n">
        <f aca="false">AI199</f>
        <v>0</v>
      </c>
    </row>
    <row r="199" s="170" customFormat="true" ht="70.5" hidden="true" customHeight="true" outlineLevel="0" collapsed="false">
      <c r="A199" s="158"/>
      <c r="B199" s="159"/>
      <c r="C199" s="161"/>
      <c r="D199" s="160"/>
      <c r="E199" s="173"/>
      <c r="F199" s="173"/>
      <c r="G199" s="173"/>
      <c r="H199" s="173"/>
      <c r="I199" s="173"/>
      <c r="J199" s="173"/>
      <c r="K199" s="162"/>
      <c r="L199" s="286" t="s">
        <v>107</v>
      </c>
      <c r="M199" s="164" t="n">
        <v>624</v>
      </c>
      <c r="N199" s="165" t="n">
        <v>4</v>
      </c>
      <c r="O199" s="165" t="n">
        <v>9</v>
      </c>
      <c r="P199" s="166"/>
      <c r="Q199" s="166" t="s">
        <v>74</v>
      </c>
      <c r="R199" s="166" t="s">
        <v>73</v>
      </c>
      <c r="S199" s="166" t="s">
        <v>81</v>
      </c>
      <c r="T199" s="166" t="s">
        <v>73</v>
      </c>
      <c r="U199" s="166" t="s">
        <v>129</v>
      </c>
      <c r="V199" s="166" t="s">
        <v>75</v>
      </c>
      <c r="W199" s="166" t="s">
        <v>108</v>
      </c>
      <c r="X199" s="167"/>
      <c r="Y199" s="168" t="n">
        <f aca="false">Y200</f>
        <v>0</v>
      </c>
      <c r="Z199" s="168" t="n">
        <f aca="false">Z200</f>
        <v>0</v>
      </c>
      <c r="AA199" s="168" t="n">
        <f aca="false">AA200</f>
        <v>0</v>
      </c>
      <c r="AB199" s="168" t="n">
        <f aca="false">AB200</f>
        <v>0</v>
      </c>
      <c r="AC199" s="168" t="n">
        <f aca="false">AC200</f>
        <v>0</v>
      </c>
      <c r="AD199" s="168" t="n">
        <f aca="false">AD200</f>
        <v>0</v>
      </c>
      <c r="AE199" s="168" t="n">
        <f aca="false">AE200</f>
        <v>0</v>
      </c>
      <c r="AF199" s="168" t="n">
        <f aca="false">AF200</f>
        <v>0</v>
      </c>
      <c r="AG199" s="168" t="n">
        <f aca="false">AG200</f>
        <v>0</v>
      </c>
      <c r="AH199" s="168" t="n">
        <f aca="false">AH200</f>
        <v>0</v>
      </c>
      <c r="AI199" s="169" t="n">
        <f aca="false">AI200</f>
        <v>0</v>
      </c>
    </row>
    <row r="200" s="170" customFormat="true" ht="70.5" hidden="true" customHeight="true" outlineLevel="0" collapsed="false">
      <c r="A200" s="158"/>
      <c r="B200" s="159"/>
      <c r="C200" s="161"/>
      <c r="D200" s="160"/>
      <c r="E200" s="173"/>
      <c r="F200" s="173"/>
      <c r="G200" s="173"/>
      <c r="H200" s="173"/>
      <c r="I200" s="173"/>
      <c r="J200" s="173"/>
      <c r="K200" s="174"/>
      <c r="L200" s="175" t="s">
        <v>97</v>
      </c>
      <c r="M200" s="176" t="n">
        <v>624</v>
      </c>
      <c r="N200" s="177" t="n">
        <v>4</v>
      </c>
      <c r="O200" s="177" t="n">
        <v>9</v>
      </c>
      <c r="P200" s="178"/>
      <c r="Q200" s="178" t="s">
        <v>74</v>
      </c>
      <c r="R200" s="178" t="s">
        <v>73</v>
      </c>
      <c r="S200" s="178" t="s">
        <v>81</v>
      </c>
      <c r="T200" s="178" t="s">
        <v>73</v>
      </c>
      <c r="U200" s="178" t="s">
        <v>129</v>
      </c>
      <c r="V200" s="178" t="s">
        <v>75</v>
      </c>
      <c r="W200" s="178" t="s">
        <v>99</v>
      </c>
      <c r="X200" s="179"/>
      <c r="Y200" s="180" t="n">
        <v>0</v>
      </c>
      <c r="Z200" s="180"/>
      <c r="AA200" s="180" t="n">
        <v>0</v>
      </c>
      <c r="AB200" s="181"/>
      <c r="AC200" s="181"/>
      <c r="AD200" s="181"/>
      <c r="AE200" s="180" t="n">
        <v>0</v>
      </c>
      <c r="AF200" s="180"/>
      <c r="AG200" s="180" t="n">
        <v>0</v>
      </c>
      <c r="AH200" s="180" t="n">
        <v>0</v>
      </c>
      <c r="AI200" s="182" t="n">
        <v>0</v>
      </c>
    </row>
    <row r="201" s="170" customFormat="true" ht="70.5" hidden="false" customHeight="true" outlineLevel="0" collapsed="false">
      <c r="A201" s="158"/>
      <c r="B201" s="159"/>
      <c r="C201" s="161"/>
      <c r="D201" s="160"/>
      <c r="E201" s="173"/>
      <c r="F201" s="173"/>
      <c r="G201" s="173"/>
      <c r="H201" s="173"/>
      <c r="I201" s="173"/>
      <c r="J201" s="173"/>
      <c r="K201" s="162"/>
      <c r="L201" s="288" t="s">
        <v>187</v>
      </c>
      <c r="M201" s="164" t="n">
        <v>624</v>
      </c>
      <c r="N201" s="165" t="n">
        <v>4</v>
      </c>
      <c r="O201" s="165" t="n">
        <v>9</v>
      </c>
      <c r="P201" s="166"/>
      <c r="Q201" s="166" t="s">
        <v>74</v>
      </c>
      <c r="R201" s="166" t="s">
        <v>73</v>
      </c>
      <c r="S201" s="166" t="s">
        <v>81</v>
      </c>
      <c r="T201" s="166" t="s">
        <v>75</v>
      </c>
      <c r="U201" s="166" t="s">
        <v>77</v>
      </c>
      <c r="V201" s="166" t="s">
        <v>75</v>
      </c>
      <c r="W201" s="166"/>
      <c r="X201" s="167"/>
      <c r="Y201" s="168" t="n">
        <f aca="false">Y207+Y210+Y213+Y216</f>
        <v>49981567.06</v>
      </c>
      <c r="Z201" s="168" t="n">
        <f aca="false">Z207+Z210</f>
        <v>0</v>
      </c>
      <c r="AA201" s="168" t="n">
        <f aca="false">AA207+AA210</f>
        <v>0</v>
      </c>
      <c r="AB201" s="168" t="n">
        <f aca="false">AB207+AB210</f>
        <v>0</v>
      </c>
      <c r="AC201" s="168" t="n">
        <f aca="false">AC207+AC210</f>
        <v>0</v>
      </c>
      <c r="AD201" s="168" t="n">
        <f aca="false">AD207+AD210</f>
        <v>0</v>
      </c>
      <c r="AE201" s="168" t="n">
        <f aca="false">AE207+AE210</f>
        <v>922220</v>
      </c>
      <c r="AF201" s="168" t="n">
        <f aca="false">AF207+AF210</f>
        <v>0</v>
      </c>
      <c r="AG201" s="168" t="n">
        <f aca="false">AG207+AG210</f>
        <v>0</v>
      </c>
      <c r="AH201" s="168" t="n">
        <f aca="false">AH207+AH210</f>
        <v>964200</v>
      </c>
      <c r="AI201" s="169" t="n">
        <f aca="false">AI207+AI210</f>
        <v>0</v>
      </c>
    </row>
    <row r="202" s="170" customFormat="true" ht="104.25" hidden="false" customHeight="true" outlineLevel="0" collapsed="false">
      <c r="A202" s="158"/>
      <c r="B202" s="159"/>
      <c r="C202" s="161"/>
      <c r="D202" s="160"/>
      <c r="E202" s="173"/>
      <c r="F202" s="173"/>
      <c r="G202" s="173"/>
      <c r="H202" s="173"/>
      <c r="I202" s="173"/>
      <c r="J202" s="173"/>
      <c r="K202" s="289"/>
      <c r="L202" s="290" t="s">
        <v>190</v>
      </c>
      <c r="M202" s="291" t="n">
        <v>624</v>
      </c>
      <c r="N202" s="292" t="n">
        <v>4</v>
      </c>
      <c r="O202" s="292" t="n">
        <v>9</v>
      </c>
      <c r="P202" s="293"/>
      <c r="Q202" s="293" t="s">
        <v>74</v>
      </c>
      <c r="R202" s="293" t="s">
        <v>73</v>
      </c>
      <c r="S202" s="293" t="s">
        <v>81</v>
      </c>
      <c r="T202" s="293" t="s">
        <v>73</v>
      </c>
      <c r="U202" s="293" t="s">
        <v>191</v>
      </c>
      <c r="V202" s="293" t="s">
        <v>75</v>
      </c>
      <c r="W202" s="293"/>
      <c r="X202" s="294"/>
      <c r="Y202" s="295" t="n">
        <f aca="false">Y203</f>
        <v>1136304.95</v>
      </c>
      <c r="Z202" s="295" t="n">
        <f aca="false">Z203</f>
        <v>0</v>
      </c>
      <c r="AA202" s="295" t="n">
        <f aca="false">AA203</f>
        <v>0</v>
      </c>
      <c r="AB202" s="295" t="n">
        <f aca="false">AB203</f>
        <v>0</v>
      </c>
      <c r="AC202" s="295" t="n">
        <f aca="false">AC203</f>
        <v>0</v>
      </c>
      <c r="AD202" s="295" t="n">
        <f aca="false">AD203</f>
        <v>0</v>
      </c>
      <c r="AE202" s="295" t="n">
        <f aca="false">AE203</f>
        <v>0</v>
      </c>
      <c r="AF202" s="295" t="n">
        <f aca="false">AF203</f>
        <v>0</v>
      </c>
      <c r="AG202" s="295" t="n">
        <f aca="false">AG203</f>
        <v>0</v>
      </c>
      <c r="AH202" s="295" t="n">
        <f aca="false">AH203</f>
        <v>0</v>
      </c>
      <c r="AI202" s="296" t="n">
        <f aca="false">AI203</f>
        <v>0</v>
      </c>
    </row>
    <row r="203" s="170" customFormat="true" ht="70.5" hidden="false" customHeight="true" outlineLevel="0" collapsed="false">
      <c r="A203" s="158"/>
      <c r="B203" s="159"/>
      <c r="C203" s="161"/>
      <c r="D203" s="160"/>
      <c r="E203" s="173"/>
      <c r="F203" s="173"/>
      <c r="G203" s="173"/>
      <c r="H203" s="173"/>
      <c r="I203" s="173"/>
      <c r="J203" s="173"/>
      <c r="K203" s="297"/>
      <c r="L203" s="163" t="s">
        <v>107</v>
      </c>
      <c r="M203" s="291" t="n">
        <v>624</v>
      </c>
      <c r="N203" s="292" t="n">
        <v>4</v>
      </c>
      <c r="O203" s="292" t="n">
        <v>9</v>
      </c>
      <c r="P203" s="293"/>
      <c r="Q203" s="293" t="s">
        <v>74</v>
      </c>
      <c r="R203" s="293" t="s">
        <v>73</v>
      </c>
      <c r="S203" s="293" t="s">
        <v>81</v>
      </c>
      <c r="T203" s="293" t="s">
        <v>73</v>
      </c>
      <c r="U203" s="293" t="s">
        <v>191</v>
      </c>
      <c r="V203" s="293" t="s">
        <v>75</v>
      </c>
      <c r="W203" s="293" t="s">
        <v>108</v>
      </c>
      <c r="X203" s="294"/>
      <c r="Y203" s="295" t="n">
        <f aca="false">Y204</f>
        <v>1136304.95</v>
      </c>
      <c r="Z203" s="295" t="n">
        <f aca="false">Z204</f>
        <v>0</v>
      </c>
      <c r="AA203" s="295" t="n">
        <f aca="false">AA204</f>
        <v>0</v>
      </c>
      <c r="AB203" s="295" t="n">
        <f aca="false">AB204</f>
        <v>0</v>
      </c>
      <c r="AC203" s="295" t="n">
        <f aca="false">AC204</f>
        <v>0</v>
      </c>
      <c r="AD203" s="295" t="n">
        <f aca="false">AD204</f>
        <v>0</v>
      </c>
      <c r="AE203" s="295" t="n">
        <f aca="false">AE204</f>
        <v>0</v>
      </c>
      <c r="AF203" s="295" t="n">
        <f aca="false">AF204</f>
        <v>0</v>
      </c>
      <c r="AG203" s="295" t="n">
        <f aca="false">AG204</f>
        <v>0</v>
      </c>
      <c r="AH203" s="295" t="n">
        <f aca="false">AH204</f>
        <v>0</v>
      </c>
      <c r="AI203" s="296" t="n">
        <f aca="false">AI204</f>
        <v>0</v>
      </c>
    </row>
    <row r="204" s="170" customFormat="true" ht="70.5" hidden="false" customHeight="true" outlineLevel="0" collapsed="false">
      <c r="A204" s="158"/>
      <c r="B204" s="159"/>
      <c r="C204" s="161"/>
      <c r="D204" s="160"/>
      <c r="E204" s="173"/>
      <c r="F204" s="173"/>
      <c r="G204" s="173"/>
      <c r="H204" s="173"/>
      <c r="I204" s="173"/>
      <c r="J204" s="173"/>
      <c r="K204" s="174"/>
      <c r="L204" s="175" t="s">
        <v>97</v>
      </c>
      <c r="M204" s="298" t="n">
        <v>624</v>
      </c>
      <c r="N204" s="299" t="n">
        <v>4</v>
      </c>
      <c r="O204" s="299" t="n">
        <v>9</v>
      </c>
      <c r="P204" s="300"/>
      <c r="Q204" s="300" t="s">
        <v>74</v>
      </c>
      <c r="R204" s="300" t="s">
        <v>73</v>
      </c>
      <c r="S204" s="300" t="s">
        <v>81</v>
      </c>
      <c r="T204" s="300" t="s">
        <v>73</v>
      </c>
      <c r="U204" s="300" t="s">
        <v>191</v>
      </c>
      <c r="V204" s="300" t="s">
        <v>75</v>
      </c>
      <c r="W204" s="300" t="s">
        <v>99</v>
      </c>
      <c r="X204" s="301"/>
      <c r="Y204" s="302" t="n">
        <f aca="false">1136300+4.95</f>
        <v>1136304.95</v>
      </c>
      <c r="Z204" s="302"/>
      <c r="AA204" s="302" t="n">
        <v>0</v>
      </c>
      <c r="AB204" s="181"/>
      <c r="AC204" s="181"/>
      <c r="AD204" s="181"/>
      <c r="AE204" s="302" t="n">
        <v>0</v>
      </c>
      <c r="AF204" s="302"/>
      <c r="AG204" s="302" t="n">
        <v>0</v>
      </c>
      <c r="AH204" s="302" t="n">
        <v>0</v>
      </c>
      <c r="AI204" s="303" t="n">
        <v>0</v>
      </c>
    </row>
    <row r="205" s="157" customFormat="true" ht="37.5" hidden="true" customHeight="true" outlineLevel="0" collapsed="false">
      <c r="A205" s="145"/>
      <c r="B205" s="146"/>
      <c r="C205" s="147"/>
      <c r="D205" s="148" t="n">
        <v>412</v>
      </c>
      <c r="E205" s="148"/>
      <c r="F205" s="148"/>
      <c r="G205" s="148"/>
      <c r="H205" s="148"/>
      <c r="I205" s="148"/>
      <c r="J205" s="148"/>
      <c r="K205" s="304"/>
      <c r="L205" s="305" t="s">
        <v>192</v>
      </c>
      <c r="M205" s="291" t="n">
        <v>624</v>
      </c>
      <c r="N205" s="292" t="n">
        <v>4</v>
      </c>
      <c r="O205" s="292" t="n">
        <v>9</v>
      </c>
      <c r="P205" s="293" t="s">
        <v>73</v>
      </c>
      <c r="Q205" s="293" t="s">
        <v>74</v>
      </c>
      <c r="R205" s="293" t="s">
        <v>73</v>
      </c>
      <c r="S205" s="293" t="s">
        <v>81</v>
      </c>
      <c r="T205" s="293" t="s">
        <v>91</v>
      </c>
      <c r="U205" s="293" t="s">
        <v>106</v>
      </c>
      <c r="V205" s="293" t="s">
        <v>75</v>
      </c>
      <c r="W205" s="293"/>
      <c r="X205" s="306"/>
      <c r="Y205" s="295" t="n">
        <f aca="false">Y206</f>
        <v>0</v>
      </c>
      <c r="Z205" s="295" t="n">
        <f aca="false">Z206</f>
        <v>0</v>
      </c>
      <c r="AA205" s="295" t="n">
        <f aca="false">AA206</f>
        <v>0</v>
      </c>
      <c r="AB205" s="307"/>
      <c r="AC205" s="308"/>
      <c r="AD205" s="207"/>
      <c r="AE205" s="295" t="n">
        <f aca="false">AE206</f>
        <v>0</v>
      </c>
      <c r="AF205" s="295" t="n">
        <f aca="false">AF206</f>
        <v>0</v>
      </c>
      <c r="AG205" s="295" t="n">
        <f aca="false">AG206</f>
        <v>0</v>
      </c>
      <c r="AH205" s="295" t="n">
        <f aca="false">AH206</f>
        <v>0</v>
      </c>
      <c r="AI205" s="296" t="n">
        <f aca="false">AI206</f>
        <v>0</v>
      </c>
    </row>
    <row r="206" s="157" customFormat="true" ht="37.5" hidden="true" customHeight="true" outlineLevel="0" collapsed="false">
      <c r="A206" s="145"/>
      <c r="B206" s="146"/>
      <c r="C206" s="147"/>
      <c r="D206" s="148"/>
      <c r="E206" s="208"/>
      <c r="F206" s="208"/>
      <c r="G206" s="208"/>
      <c r="H206" s="208"/>
      <c r="I206" s="208"/>
      <c r="J206" s="208"/>
      <c r="K206" s="149"/>
      <c r="L206" s="163" t="s">
        <v>107</v>
      </c>
      <c r="M206" s="164" t="n">
        <v>624</v>
      </c>
      <c r="N206" s="165" t="n">
        <v>4</v>
      </c>
      <c r="O206" s="165" t="n">
        <v>9</v>
      </c>
      <c r="P206" s="166" t="s">
        <v>73</v>
      </c>
      <c r="Q206" s="166" t="s">
        <v>74</v>
      </c>
      <c r="R206" s="166" t="s">
        <v>73</v>
      </c>
      <c r="S206" s="166" t="s">
        <v>81</v>
      </c>
      <c r="T206" s="166" t="s">
        <v>91</v>
      </c>
      <c r="U206" s="166" t="s">
        <v>106</v>
      </c>
      <c r="V206" s="166" t="s">
        <v>75</v>
      </c>
      <c r="W206" s="166" t="s">
        <v>108</v>
      </c>
      <c r="X206" s="309"/>
      <c r="Y206" s="168" t="n">
        <f aca="false">Y207</f>
        <v>0</v>
      </c>
      <c r="Z206" s="168" t="n">
        <f aca="false">Z207</f>
        <v>0</v>
      </c>
      <c r="AA206" s="168" t="n">
        <f aca="false">AA207</f>
        <v>0</v>
      </c>
      <c r="AB206" s="206"/>
      <c r="AC206" s="146"/>
      <c r="AD206" s="207"/>
      <c r="AE206" s="168" t="n">
        <f aca="false">AE207</f>
        <v>0</v>
      </c>
      <c r="AF206" s="168" t="n">
        <f aca="false">AF207</f>
        <v>0</v>
      </c>
      <c r="AG206" s="168" t="n">
        <f aca="false">AG207</f>
        <v>0</v>
      </c>
      <c r="AH206" s="168" t="n">
        <f aca="false">AH207</f>
        <v>0</v>
      </c>
      <c r="AI206" s="169" t="n">
        <f aca="false">AI207</f>
        <v>0</v>
      </c>
    </row>
    <row r="207" s="170" customFormat="true" ht="59.25" hidden="true" customHeight="true" outlineLevel="0" collapsed="false">
      <c r="A207" s="158"/>
      <c r="B207" s="159"/>
      <c r="C207" s="159"/>
      <c r="D207" s="160"/>
      <c r="E207" s="161" t="s">
        <v>193</v>
      </c>
      <c r="F207" s="161"/>
      <c r="G207" s="161"/>
      <c r="H207" s="161"/>
      <c r="I207" s="161"/>
      <c r="J207" s="161"/>
      <c r="K207" s="174"/>
      <c r="L207" s="175" t="s">
        <v>97</v>
      </c>
      <c r="M207" s="176" t="n">
        <v>624</v>
      </c>
      <c r="N207" s="177" t="n">
        <v>4</v>
      </c>
      <c r="O207" s="177" t="n">
        <v>9</v>
      </c>
      <c r="P207" s="178" t="s">
        <v>73</v>
      </c>
      <c r="Q207" s="178" t="s">
        <v>74</v>
      </c>
      <c r="R207" s="178" t="s">
        <v>73</v>
      </c>
      <c r="S207" s="178" t="s">
        <v>81</v>
      </c>
      <c r="T207" s="178" t="s">
        <v>91</v>
      </c>
      <c r="U207" s="178" t="s">
        <v>106</v>
      </c>
      <c r="V207" s="178" t="s">
        <v>75</v>
      </c>
      <c r="W207" s="178" t="n">
        <v>240</v>
      </c>
      <c r="X207" s="179"/>
      <c r="Y207" s="180" t="n">
        <v>0</v>
      </c>
      <c r="Z207" s="180"/>
      <c r="AA207" s="180" t="n">
        <v>0</v>
      </c>
      <c r="AB207" s="180"/>
      <c r="AC207" s="180"/>
      <c r="AD207" s="180"/>
      <c r="AE207" s="180" t="n">
        <v>0</v>
      </c>
      <c r="AF207" s="180"/>
      <c r="AG207" s="180" t="n">
        <v>0</v>
      </c>
      <c r="AH207" s="180" t="n">
        <v>0</v>
      </c>
      <c r="AI207" s="182" t="n">
        <v>0</v>
      </c>
      <c r="AJ207" s="210"/>
      <c r="AK207" s="210"/>
      <c r="AL207" s="210"/>
      <c r="AM207" s="210"/>
    </row>
    <row r="208" s="170" customFormat="true" ht="59.25" hidden="false" customHeight="true" outlineLevel="0" collapsed="false">
      <c r="A208" s="158"/>
      <c r="B208" s="159"/>
      <c r="C208" s="159"/>
      <c r="D208" s="160"/>
      <c r="E208" s="161"/>
      <c r="F208" s="173"/>
      <c r="G208" s="173"/>
      <c r="H208" s="173"/>
      <c r="I208" s="173"/>
      <c r="J208" s="173"/>
      <c r="K208" s="162"/>
      <c r="L208" s="163" t="s">
        <v>194</v>
      </c>
      <c r="M208" s="164" t="n">
        <v>624</v>
      </c>
      <c r="N208" s="165" t="n">
        <v>4</v>
      </c>
      <c r="O208" s="165" t="n">
        <v>9</v>
      </c>
      <c r="P208" s="166"/>
      <c r="Q208" s="166" t="s">
        <v>74</v>
      </c>
      <c r="R208" s="166" t="s">
        <v>73</v>
      </c>
      <c r="S208" s="166" t="s">
        <v>81</v>
      </c>
      <c r="T208" s="166" t="s">
        <v>91</v>
      </c>
      <c r="U208" s="166" t="s">
        <v>83</v>
      </c>
      <c r="V208" s="166" t="s">
        <v>75</v>
      </c>
      <c r="W208" s="166"/>
      <c r="X208" s="167"/>
      <c r="Y208" s="168" t="n">
        <f aca="false">Y209</f>
        <v>327079.06</v>
      </c>
      <c r="Z208" s="168" t="n">
        <f aca="false">Z209</f>
        <v>0</v>
      </c>
      <c r="AA208" s="168" t="n">
        <f aca="false">AA209</f>
        <v>0</v>
      </c>
      <c r="AB208" s="168" t="n">
        <f aca="false">AB209</f>
        <v>0</v>
      </c>
      <c r="AC208" s="168" t="n">
        <f aca="false">AC209</f>
        <v>0</v>
      </c>
      <c r="AD208" s="168" t="n">
        <f aca="false">AD209</f>
        <v>0</v>
      </c>
      <c r="AE208" s="168" t="n">
        <f aca="false">AE209</f>
        <v>922220</v>
      </c>
      <c r="AF208" s="168" t="n">
        <f aca="false">AF209</f>
        <v>0</v>
      </c>
      <c r="AG208" s="168" t="n">
        <f aca="false">AG209</f>
        <v>0</v>
      </c>
      <c r="AH208" s="168" t="n">
        <f aca="false">AH209</f>
        <v>964200</v>
      </c>
      <c r="AI208" s="169" t="n">
        <f aca="false">AI209</f>
        <v>0</v>
      </c>
      <c r="AJ208" s="210"/>
      <c r="AK208" s="210"/>
      <c r="AL208" s="210"/>
      <c r="AM208" s="210"/>
    </row>
    <row r="209" s="170" customFormat="true" ht="59.25" hidden="false" customHeight="true" outlineLevel="0" collapsed="false">
      <c r="A209" s="158"/>
      <c r="B209" s="159"/>
      <c r="C209" s="159"/>
      <c r="D209" s="160"/>
      <c r="E209" s="161"/>
      <c r="F209" s="173"/>
      <c r="G209" s="173"/>
      <c r="H209" s="173"/>
      <c r="I209" s="173"/>
      <c r="J209" s="173"/>
      <c r="K209" s="162"/>
      <c r="L209" s="163" t="s">
        <v>107</v>
      </c>
      <c r="M209" s="164" t="n">
        <v>624</v>
      </c>
      <c r="N209" s="165" t="n">
        <v>4</v>
      </c>
      <c r="O209" s="165" t="n">
        <v>9</v>
      </c>
      <c r="P209" s="166"/>
      <c r="Q209" s="166" t="s">
        <v>74</v>
      </c>
      <c r="R209" s="166" t="s">
        <v>73</v>
      </c>
      <c r="S209" s="166" t="s">
        <v>81</v>
      </c>
      <c r="T209" s="166" t="s">
        <v>91</v>
      </c>
      <c r="U209" s="166" t="s">
        <v>83</v>
      </c>
      <c r="V209" s="166" t="s">
        <v>75</v>
      </c>
      <c r="W209" s="166" t="s">
        <v>108</v>
      </c>
      <c r="X209" s="167"/>
      <c r="Y209" s="168" t="n">
        <f aca="false">Y210</f>
        <v>327079.06</v>
      </c>
      <c r="Z209" s="167"/>
      <c r="AA209" s="168" t="n">
        <f aca="false">AA210</f>
        <v>0</v>
      </c>
      <c r="AB209" s="168" t="n">
        <f aca="false">AB210</f>
        <v>0</v>
      </c>
      <c r="AC209" s="168" t="n">
        <f aca="false">AC210</f>
        <v>0</v>
      </c>
      <c r="AD209" s="168" t="n">
        <f aca="false">AD210</f>
        <v>0</v>
      </c>
      <c r="AE209" s="168" t="n">
        <f aca="false">AE210</f>
        <v>922220</v>
      </c>
      <c r="AF209" s="168" t="n">
        <f aca="false">AF210</f>
        <v>0</v>
      </c>
      <c r="AG209" s="168" t="n">
        <f aca="false">AG210</f>
        <v>0</v>
      </c>
      <c r="AH209" s="168" t="n">
        <f aca="false">AH210</f>
        <v>964200</v>
      </c>
      <c r="AI209" s="169" t="n">
        <f aca="false">AI210</f>
        <v>0</v>
      </c>
      <c r="AJ209" s="210"/>
      <c r="AK209" s="210"/>
      <c r="AL209" s="210"/>
      <c r="AM209" s="210"/>
    </row>
    <row r="210" s="170" customFormat="true" ht="59.25" hidden="false" customHeight="true" outlineLevel="0" collapsed="false">
      <c r="A210" s="158"/>
      <c r="B210" s="159"/>
      <c r="C210" s="159"/>
      <c r="D210" s="160"/>
      <c r="E210" s="161"/>
      <c r="F210" s="173"/>
      <c r="G210" s="173"/>
      <c r="H210" s="173"/>
      <c r="I210" s="173"/>
      <c r="J210" s="173"/>
      <c r="K210" s="174"/>
      <c r="L210" s="175" t="s">
        <v>97</v>
      </c>
      <c r="M210" s="176" t="n">
        <v>624</v>
      </c>
      <c r="N210" s="177" t="n">
        <v>4</v>
      </c>
      <c r="O210" s="177" t="n">
        <v>9</v>
      </c>
      <c r="P210" s="178"/>
      <c r="Q210" s="178" t="s">
        <v>74</v>
      </c>
      <c r="R210" s="178" t="s">
        <v>73</v>
      </c>
      <c r="S210" s="178" t="s">
        <v>81</v>
      </c>
      <c r="T210" s="178" t="s">
        <v>91</v>
      </c>
      <c r="U210" s="178" t="s">
        <v>83</v>
      </c>
      <c r="V210" s="178" t="s">
        <v>75</v>
      </c>
      <c r="W210" s="178" t="s">
        <v>99</v>
      </c>
      <c r="X210" s="179"/>
      <c r="Y210" s="180" t="n">
        <v>327079.06</v>
      </c>
      <c r="Z210" s="180"/>
      <c r="AA210" s="180" t="n">
        <v>0</v>
      </c>
      <c r="AB210" s="180"/>
      <c r="AC210" s="180"/>
      <c r="AD210" s="180"/>
      <c r="AE210" s="180" t="n">
        <v>922220</v>
      </c>
      <c r="AF210" s="180"/>
      <c r="AG210" s="180" t="n">
        <v>0</v>
      </c>
      <c r="AH210" s="180" t="n">
        <v>964200</v>
      </c>
      <c r="AI210" s="182" t="n">
        <v>0</v>
      </c>
      <c r="AJ210" s="210"/>
      <c r="AK210" s="210"/>
      <c r="AL210" s="210"/>
      <c r="AM210" s="210"/>
    </row>
    <row r="211" s="170" customFormat="true" ht="388.5" hidden="false" customHeight="true" outlineLevel="0" collapsed="false">
      <c r="A211" s="158"/>
      <c r="B211" s="159"/>
      <c r="C211" s="159"/>
      <c r="D211" s="160"/>
      <c r="E211" s="161"/>
      <c r="F211" s="173"/>
      <c r="G211" s="173"/>
      <c r="H211" s="173"/>
      <c r="I211" s="173"/>
      <c r="J211" s="173"/>
      <c r="K211" s="162"/>
      <c r="L211" s="163" t="s">
        <v>195</v>
      </c>
      <c r="M211" s="164" t="n">
        <v>624</v>
      </c>
      <c r="N211" s="165" t="n">
        <v>4</v>
      </c>
      <c r="O211" s="165" t="n">
        <v>9</v>
      </c>
      <c r="P211" s="166"/>
      <c r="Q211" s="166" t="s">
        <v>74</v>
      </c>
      <c r="R211" s="166" t="s">
        <v>73</v>
      </c>
      <c r="S211" s="166" t="s">
        <v>81</v>
      </c>
      <c r="T211" s="166" t="s">
        <v>22</v>
      </c>
      <c r="U211" s="166" t="s">
        <v>196</v>
      </c>
      <c r="V211" s="166" t="s">
        <v>75</v>
      </c>
      <c r="W211" s="166"/>
      <c r="X211" s="167"/>
      <c r="Y211" s="168" t="n">
        <f aca="false">Y212</f>
        <v>47041093</v>
      </c>
      <c r="Z211" s="168" t="n">
        <f aca="false">Z212</f>
        <v>0</v>
      </c>
      <c r="AA211" s="168" t="n">
        <f aca="false">AA212</f>
        <v>47041093</v>
      </c>
      <c r="AB211" s="168" t="n">
        <f aca="false">AB212</f>
        <v>0</v>
      </c>
      <c r="AC211" s="168" t="n">
        <f aca="false">AC212</f>
        <v>0</v>
      </c>
      <c r="AD211" s="168" t="n">
        <f aca="false">AD212</f>
        <v>0</v>
      </c>
      <c r="AE211" s="168" t="n">
        <f aca="false">AE212</f>
        <v>0</v>
      </c>
      <c r="AF211" s="168" t="n">
        <f aca="false">AF212</f>
        <v>0</v>
      </c>
      <c r="AG211" s="168" t="n">
        <f aca="false">AG212</f>
        <v>0</v>
      </c>
      <c r="AH211" s="168" t="n">
        <f aca="false">AH212</f>
        <v>0</v>
      </c>
      <c r="AI211" s="169" t="n">
        <f aca="false">AI212</f>
        <v>0</v>
      </c>
      <c r="AJ211" s="210"/>
      <c r="AK211" s="210"/>
      <c r="AL211" s="210"/>
      <c r="AM211" s="210"/>
    </row>
    <row r="212" s="170" customFormat="true" ht="77.25" hidden="false" customHeight="true" outlineLevel="0" collapsed="false">
      <c r="A212" s="158"/>
      <c r="B212" s="159"/>
      <c r="C212" s="159"/>
      <c r="D212" s="160"/>
      <c r="E212" s="161"/>
      <c r="F212" s="173"/>
      <c r="G212" s="173"/>
      <c r="H212" s="173"/>
      <c r="I212" s="173"/>
      <c r="J212" s="173"/>
      <c r="K212" s="162"/>
      <c r="L212" s="163" t="s">
        <v>107</v>
      </c>
      <c r="M212" s="164" t="n">
        <v>624</v>
      </c>
      <c r="N212" s="165" t="n">
        <v>4</v>
      </c>
      <c r="O212" s="165" t="n">
        <v>9</v>
      </c>
      <c r="P212" s="166"/>
      <c r="Q212" s="166" t="s">
        <v>74</v>
      </c>
      <c r="R212" s="166" t="s">
        <v>73</v>
      </c>
      <c r="S212" s="166" t="s">
        <v>81</v>
      </c>
      <c r="T212" s="166" t="s">
        <v>22</v>
      </c>
      <c r="U212" s="166" t="s">
        <v>196</v>
      </c>
      <c r="V212" s="166" t="s">
        <v>75</v>
      </c>
      <c r="W212" s="166" t="s">
        <v>108</v>
      </c>
      <c r="X212" s="167"/>
      <c r="Y212" s="168" t="n">
        <f aca="false">Y213</f>
        <v>47041093</v>
      </c>
      <c r="Z212" s="168" t="n">
        <f aca="false">Z213</f>
        <v>0</v>
      </c>
      <c r="AA212" s="168" t="n">
        <f aca="false">AA213</f>
        <v>47041093</v>
      </c>
      <c r="AB212" s="168" t="n">
        <f aca="false">AB213</f>
        <v>0</v>
      </c>
      <c r="AC212" s="168" t="n">
        <f aca="false">AC213</f>
        <v>0</v>
      </c>
      <c r="AD212" s="168" t="n">
        <f aca="false">AD213</f>
        <v>0</v>
      </c>
      <c r="AE212" s="168" t="n">
        <f aca="false">AE213</f>
        <v>0</v>
      </c>
      <c r="AF212" s="168" t="n">
        <f aca="false">AF213</f>
        <v>0</v>
      </c>
      <c r="AG212" s="168" t="n">
        <f aca="false">AG213</f>
        <v>0</v>
      </c>
      <c r="AH212" s="168" t="n">
        <f aca="false">AH213</f>
        <v>0</v>
      </c>
      <c r="AI212" s="169" t="n">
        <f aca="false">AI213</f>
        <v>0</v>
      </c>
    </row>
    <row r="213" s="170" customFormat="true" ht="77.25" hidden="false" customHeight="true" outlineLevel="0" collapsed="false">
      <c r="A213" s="158"/>
      <c r="B213" s="159"/>
      <c r="C213" s="159"/>
      <c r="D213" s="160"/>
      <c r="E213" s="161"/>
      <c r="F213" s="173"/>
      <c r="G213" s="173"/>
      <c r="H213" s="173"/>
      <c r="I213" s="173"/>
      <c r="J213" s="173"/>
      <c r="K213" s="174"/>
      <c r="L213" s="175" t="s">
        <v>97</v>
      </c>
      <c r="M213" s="176" t="n">
        <v>624</v>
      </c>
      <c r="N213" s="177" t="n">
        <v>4</v>
      </c>
      <c r="O213" s="177" t="n">
        <v>9</v>
      </c>
      <c r="P213" s="178"/>
      <c r="Q213" s="178" t="s">
        <v>74</v>
      </c>
      <c r="R213" s="178" t="s">
        <v>73</v>
      </c>
      <c r="S213" s="178" t="s">
        <v>81</v>
      </c>
      <c r="T213" s="178" t="s">
        <v>22</v>
      </c>
      <c r="U213" s="178" t="s">
        <v>196</v>
      </c>
      <c r="V213" s="178" t="s">
        <v>75</v>
      </c>
      <c r="W213" s="178" t="s">
        <v>99</v>
      </c>
      <c r="X213" s="179"/>
      <c r="Y213" s="180" t="n">
        <v>47041093</v>
      </c>
      <c r="Z213" s="180" t="n">
        <f aca="false">Z214</f>
        <v>0</v>
      </c>
      <c r="AA213" s="180" t="n">
        <v>47041093</v>
      </c>
      <c r="AB213" s="180" t="n">
        <f aca="false">AB214</f>
        <v>0</v>
      </c>
      <c r="AC213" s="180" t="n">
        <f aca="false">AC214</f>
        <v>0</v>
      </c>
      <c r="AD213" s="180" t="n">
        <f aca="false">AD214</f>
        <v>0</v>
      </c>
      <c r="AE213" s="180" t="n">
        <f aca="false">AE214</f>
        <v>0</v>
      </c>
      <c r="AF213" s="180" t="n">
        <f aca="false">AF214</f>
        <v>0</v>
      </c>
      <c r="AG213" s="180" t="n">
        <f aca="false">AG214</f>
        <v>0</v>
      </c>
      <c r="AH213" s="180" t="n">
        <f aca="false">AH214</f>
        <v>0</v>
      </c>
      <c r="AI213" s="182" t="n">
        <f aca="false">AI214</f>
        <v>0</v>
      </c>
    </row>
    <row r="214" s="170" customFormat="true" ht="375" hidden="false" customHeight="true" outlineLevel="0" collapsed="false">
      <c r="A214" s="158"/>
      <c r="B214" s="159"/>
      <c r="C214" s="159"/>
      <c r="D214" s="160"/>
      <c r="E214" s="161"/>
      <c r="F214" s="173"/>
      <c r="G214" s="173"/>
      <c r="H214" s="173"/>
      <c r="I214" s="173"/>
      <c r="J214" s="173"/>
      <c r="K214" s="162"/>
      <c r="L214" s="163" t="s">
        <v>197</v>
      </c>
      <c r="M214" s="164" t="n">
        <v>624</v>
      </c>
      <c r="N214" s="165" t="n">
        <v>4</v>
      </c>
      <c r="O214" s="165" t="n">
        <v>9</v>
      </c>
      <c r="P214" s="166"/>
      <c r="Q214" s="166" t="s">
        <v>74</v>
      </c>
      <c r="R214" s="166" t="s">
        <v>73</v>
      </c>
      <c r="S214" s="166" t="s">
        <v>81</v>
      </c>
      <c r="T214" s="166" t="s">
        <v>198</v>
      </c>
      <c r="U214" s="166" t="s">
        <v>196</v>
      </c>
      <c r="V214" s="166" t="s">
        <v>75</v>
      </c>
      <c r="W214" s="166"/>
      <c r="X214" s="167"/>
      <c r="Y214" s="168" t="n">
        <f aca="false">Y215</f>
        <v>2613395</v>
      </c>
      <c r="Z214" s="168" t="n">
        <f aca="false">Z215</f>
        <v>0</v>
      </c>
      <c r="AA214" s="168" t="n">
        <f aca="false">AA215</f>
        <v>0</v>
      </c>
      <c r="AB214" s="168" t="n">
        <f aca="false">AB215</f>
        <v>0</v>
      </c>
      <c r="AC214" s="168" t="n">
        <f aca="false">AC215</f>
        <v>0</v>
      </c>
      <c r="AD214" s="168" t="n">
        <f aca="false">AD215</f>
        <v>0</v>
      </c>
      <c r="AE214" s="168" t="n">
        <f aca="false">AE215</f>
        <v>0</v>
      </c>
      <c r="AF214" s="168" t="n">
        <f aca="false">AF215</f>
        <v>0</v>
      </c>
      <c r="AG214" s="168" t="n">
        <f aca="false">AG215</f>
        <v>0</v>
      </c>
      <c r="AH214" s="168" t="n">
        <f aca="false">AH215</f>
        <v>0</v>
      </c>
      <c r="AI214" s="169" t="n">
        <f aca="false">AI215</f>
        <v>0</v>
      </c>
    </row>
    <row r="215" s="170" customFormat="true" ht="59.25" hidden="false" customHeight="true" outlineLevel="0" collapsed="false">
      <c r="A215" s="158"/>
      <c r="B215" s="159"/>
      <c r="C215" s="159"/>
      <c r="D215" s="160"/>
      <c r="E215" s="161"/>
      <c r="F215" s="173"/>
      <c r="G215" s="173"/>
      <c r="H215" s="173"/>
      <c r="I215" s="173"/>
      <c r="J215" s="173"/>
      <c r="K215" s="162"/>
      <c r="L215" s="163" t="s">
        <v>107</v>
      </c>
      <c r="M215" s="164" t="n">
        <v>624</v>
      </c>
      <c r="N215" s="165" t="n">
        <v>4</v>
      </c>
      <c r="O215" s="165" t="n">
        <v>9</v>
      </c>
      <c r="P215" s="166"/>
      <c r="Q215" s="166" t="s">
        <v>74</v>
      </c>
      <c r="R215" s="166" t="s">
        <v>73</v>
      </c>
      <c r="S215" s="166" t="s">
        <v>81</v>
      </c>
      <c r="T215" s="166" t="s">
        <v>198</v>
      </c>
      <c r="U215" s="166" t="s">
        <v>196</v>
      </c>
      <c r="V215" s="166" t="s">
        <v>75</v>
      </c>
      <c r="W215" s="166" t="s">
        <v>108</v>
      </c>
      <c r="X215" s="167"/>
      <c r="Y215" s="168" t="n">
        <f aca="false">Y216</f>
        <v>2613395</v>
      </c>
      <c r="Z215" s="168" t="n">
        <f aca="false">Z216</f>
        <v>0</v>
      </c>
      <c r="AA215" s="168" t="n">
        <f aca="false">AA216</f>
        <v>0</v>
      </c>
      <c r="AB215" s="168" t="n">
        <f aca="false">AB216</f>
        <v>0</v>
      </c>
      <c r="AC215" s="168" t="n">
        <f aca="false">AC216</f>
        <v>0</v>
      </c>
      <c r="AD215" s="168" t="n">
        <f aca="false">AD216</f>
        <v>0</v>
      </c>
      <c r="AE215" s="168" t="n">
        <f aca="false">AE216</f>
        <v>0</v>
      </c>
      <c r="AF215" s="168" t="n">
        <f aca="false">AF216</f>
        <v>0</v>
      </c>
      <c r="AG215" s="168" t="n">
        <f aca="false">AG216</f>
        <v>0</v>
      </c>
      <c r="AH215" s="168" t="n">
        <f aca="false">AH216</f>
        <v>0</v>
      </c>
      <c r="AI215" s="169" t="n">
        <f aca="false">AI216</f>
        <v>0</v>
      </c>
    </row>
    <row r="216" s="170" customFormat="true" ht="59.25" hidden="false" customHeight="true" outlineLevel="0" collapsed="false">
      <c r="A216" s="158"/>
      <c r="B216" s="159"/>
      <c r="C216" s="159"/>
      <c r="D216" s="160"/>
      <c r="E216" s="161"/>
      <c r="F216" s="173"/>
      <c r="G216" s="173"/>
      <c r="H216" s="173"/>
      <c r="I216" s="173"/>
      <c r="J216" s="173"/>
      <c r="K216" s="174"/>
      <c r="L216" s="175" t="s">
        <v>97</v>
      </c>
      <c r="M216" s="176" t="n">
        <v>624</v>
      </c>
      <c r="N216" s="177" t="n">
        <v>4</v>
      </c>
      <c r="O216" s="177" t="n">
        <v>9</v>
      </c>
      <c r="P216" s="178"/>
      <c r="Q216" s="178" t="s">
        <v>74</v>
      </c>
      <c r="R216" s="178" t="s">
        <v>73</v>
      </c>
      <c r="S216" s="178" t="s">
        <v>81</v>
      </c>
      <c r="T216" s="178" t="s">
        <v>198</v>
      </c>
      <c r="U216" s="178" t="s">
        <v>196</v>
      </c>
      <c r="V216" s="178" t="s">
        <v>75</v>
      </c>
      <c r="W216" s="178" t="s">
        <v>99</v>
      </c>
      <c r="X216" s="179"/>
      <c r="Y216" s="180" t="n">
        <v>2613395</v>
      </c>
      <c r="Z216" s="180"/>
      <c r="AA216" s="180" t="n">
        <v>0</v>
      </c>
      <c r="AB216" s="180"/>
      <c r="AC216" s="180"/>
      <c r="AD216" s="180"/>
      <c r="AE216" s="180" t="n">
        <v>0</v>
      </c>
      <c r="AF216" s="180"/>
      <c r="AG216" s="180" t="n">
        <v>0</v>
      </c>
      <c r="AH216" s="180" t="n">
        <v>0</v>
      </c>
      <c r="AI216" s="182" t="n">
        <v>0</v>
      </c>
    </row>
    <row r="217" s="170" customFormat="true" ht="51" hidden="false" customHeight="true" outlineLevel="0" collapsed="false">
      <c r="A217" s="158"/>
      <c r="B217" s="159"/>
      <c r="C217" s="159"/>
      <c r="D217" s="171"/>
      <c r="E217" s="161"/>
      <c r="F217" s="161" t="s">
        <v>199</v>
      </c>
      <c r="G217" s="161"/>
      <c r="H217" s="161"/>
      <c r="I217" s="161"/>
      <c r="J217" s="161"/>
      <c r="K217" s="162"/>
      <c r="L217" s="137" t="s">
        <v>36</v>
      </c>
      <c r="M217" s="150" t="n">
        <v>624</v>
      </c>
      <c r="N217" s="151" t="n">
        <v>4</v>
      </c>
      <c r="O217" s="151" t="n">
        <v>12</v>
      </c>
      <c r="P217" s="152"/>
      <c r="Q217" s="152"/>
      <c r="R217" s="152"/>
      <c r="S217" s="152"/>
      <c r="T217" s="152"/>
      <c r="U217" s="152"/>
      <c r="V217" s="152"/>
      <c r="W217" s="152"/>
      <c r="X217" s="153"/>
      <c r="Y217" s="154" t="n">
        <f aca="false">Y218</f>
        <v>50000</v>
      </c>
      <c r="Z217" s="154" t="n">
        <f aca="false">Z218</f>
        <v>0</v>
      </c>
      <c r="AA217" s="154" t="n">
        <f aca="false">AA218</f>
        <v>0</v>
      </c>
      <c r="AB217" s="183"/>
      <c r="AC217" s="159"/>
      <c r="AD217" s="184"/>
      <c r="AE217" s="154" t="n">
        <f aca="false">AE223+AE230</f>
        <v>50000</v>
      </c>
      <c r="AF217" s="154" t="n">
        <f aca="false">AF223+AF230</f>
        <v>0</v>
      </c>
      <c r="AG217" s="154" t="n">
        <f aca="false">AG223+AG230</f>
        <v>0</v>
      </c>
      <c r="AH217" s="154" t="n">
        <f aca="false">AH223+AH230</f>
        <v>50000</v>
      </c>
      <c r="AI217" s="155" t="n">
        <f aca="false">AI223+AI230</f>
        <v>0</v>
      </c>
    </row>
    <row r="218" s="170" customFormat="true" ht="121.5" hidden="false" customHeight="true" outlineLevel="0" collapsed="false">
      <c r="A218" s="158"/>
      <c r="B218" s="159"/>
      <c r="C218" s="159"/>
      <c r="D218" s="171"/>
      <c r="E218" s="159"/>
      <c r="F218" s="161"/>
      <c r="G218" s="161" t="s">
        <v>200</v>
      </c>
      <c r="H218" s="161"/>
      <c r="I218" s="161"/>
      <c r="J218" s="161"/>
      <c r="K218" s="162"/>
      <c r="L218" s="163" t="s">
        <v>72</v>
      </c>
      <c r="M218" s="164" t="n">
        <v>624</v>
      </c>
      <c r="N218" s="165" t="n">
        <v>4</v>
      </c>
      <c r="O218" s="165" t="n">
        <v>12</v>
      </c>
      <c r="P218" s="166" t="s">
        <v>73</v>
      </c>
      <c r="Q218" s="166" t="s">
        <v>74</v>
      </c>
      <c r="R218" s="166" t="s">
        <v>75</v>
      </c>
      <c r="S218" s="166" t="s">
        <v>76</v>
      </c>
      <c r="T218" s="166" t="s">
        <v>75</v>
      </c>
      <c r="U218" s="166" t="s">
        <v>77</v>
      </c>
      <c r="V218" s="166" t="s">
        <v>75</v>
      </c>
      <c r="W218" s="166"/>
      <c r="X218" s="167"/>
      <c r="Y218" s="168" t="n">
        <f aca="false">Y219</f>
        <v>50000</v>
      </c>
      <c r="Z218" s="168" t="n">
        <f aca="false">Z219</f>
        <v>0</v>
      </c>
      <c r="AA218" s="168" t="n">
        <f aca="false">AA219</f>
        <v>0</v>
      </c>
      <c r="AB218" s="183"/>
      <c r="AC218" s="159"/>
      <c r="AD218" s="184"/>
      <c r="AE218" s="168" t="n">
        <f aca="false">AE219</f>
        <v>50000</v>
      </c>
      <c r="AF218" s="168" t="n">
        <f aca="false">AF219</f>
        <v>0</v>
      </c>
      <c r="AG218" s="168" t="n">
        <f aca="false">AG219</f>
        <v>0</v>
      </c>
      <c r="AH218" s="168" t="n">
        <f aca="false">AH219</f>
        <v>50000</v>
      </c>
      <c r="AI218" s="169" t="n">
        <f aca="false">AI219</f>
        <v>0</v>
      </c>
    </row>
    <row r="219" s="170" customFormat="true" ht="91.5" hidden="false" customHeight="true" outlineLevel="0" collapsed="false">
      <c r="A219" s="158"/>
      <c r="B219" s="159"/>
      <c r="C219" s="159"/>
      <c r="D219" s="171"/>
      <c r="E219" s="159"/>
      <c r="F219" s="159"/>
      <c r="G219" s="161"/>
      <c r="H219" s="161" t="n">
        <v>810</v>
      </c>
      <c r="I219" s="161"/>
      <c r="J219" s="161"/>
      <c r="K219" s="162"/>
      <c r="L219" s="163" t="s">
        <v>201</v>
      </c>
      <c r="M219" s="164" t="n">
        <v>624</v>
      </c>
      <c r="N219" s="165" t="n">
        <v>4</v>
      </c>
      <c r="O219" s="165" t="n">
        <v>12</v>
      </c>
      <c r="P219" s="166" t="s">
        <v>73</v>
      </c>
      <c r="Q219" s="166" t="s">
        <v>74</v>
      </c>
      <c r="R219" s="166" t="s">
        <v>20</v>
      </c>
      <c r="S219" s="166" t="s">
        <v>76</v>
      </c>
      <c r="T219" s="166" t="s">
        <v>75</v>
      </c>
      <c r="U219" s="166" t="s">
        <v>77</v>
      </c>
      <c r="V219" s="166" t="s">
        <v>75</v>
      </c>
      <c r="W219" s="166"/>
      <c r="X219" s="167"/>
      <c r="Y219" s="168" t="n">
        <f aca="false">Y226+Y230</f>
        <v>50000</v>
      </c>
      <c r="Z219" s="168" t="n">
        <f aca="false">Z223+Z230</f>
        <v>0</v>
      </c>
      <c r="AA219" s="168" t="n">
        <f aca="false">AA223+AA230</f>
        <v>0</v>
      </c>
      <c r="AB219" s="168" t="n">
        <f aca="false">AB223+AB230</f>
        <v>0</v>
      </c>
      <c r="AC219" s="168" t="n">
        <f aca="false">AC223+AC230</f>
        <v>0</v>
      </c>
      <c r="AD219" s="168" t="n">
        <f aca="false">AD223+AD230</f>
        <v>0</v>
      </c>
      <c r="AE219" s="168" t="n">
        <f aca="false">AE223+AE230</f>
        <v>50000</v>
      </c>
      <c r="AF219" s="168" t="n">
        <f aca="false">AF223+AF230</f>
        <v>0</v>
      </c>
      <c r="AG219" s="168" t="n">
        <f aca="false">AG223+AG230</f>
        <v>0</v>
      </c>
      <c r="AH219" s="168" t="n">
        <f aca="false">AH223+AH230</f>
        <v>50000</v>
      </c>
      <c r="AI219" s="169" t="n">
        <f aca="false">AI223+AI230</f>
        <v>0</v>
      </c>
    </row>
    <row r="220" s="170" customFormat="true" ht="72" hidden="false" customHeight="true" outlineLevel="0" collapsed="false">
      <c r="A220" s="158"/>
      <c r="B220" s="161"/>
      <c r="C220" s="161"/>
      <c r="D220" s="160"/>
      <c r="E220" s="161"/>
      <c r="F220" s="161"/>
      <c r="G220" s="161"/>
      <c r="H220" s="161"/>
      <c r="I220" s="173"/>
      <c r="J220" s="173"/>
      <c r="K220" s="162"/>
      <c r="L220" s="163" t="s">
        <v>125</v>
      </c>
      <c r="M220" s="164" t="n">
        <v>624</v>
      </c>
      <c r="N220" s="165" t="n">
        <v>4</v>
      </c>
      <c r="O220" s="165" t="n">
        <v>12</v>
      </c>
      <c r="P220" s="166"/>
      <c r="Q220" s="166" t="s">
        <v>74</v>
      </c>
      <c r="R220" s="166" t="s">
        <v>20</v>
      </c>
      <c r="S220" s="166" t="s">
        <v>81</v>
      </c>
      <c r="T220" s="166" t="s">
        <v>75</v>
      </c>
      <c r="U220" s="166" t="s">
        <v>77</v>
      </c>
      <c r="V220" s="166" t="s">
        <v>75</v>
      </c>
      <c r="W220" s="166"/>
      <c r="X220" s="167"/>
      <c r="Y220" s="168" t="n">
        <f aca="false">Y223+Y230</f>
        <v>17000</v>
      </c>
      <c r="Z220" s="168" t="n">
        <f aca="false">Z223+Z230</f>
        <v>0</v>
      </c>
      <c r="AA220" s="168" t="n">
        <f aca="false">AA223+AA230</f>
        <v>0</v>
      </c>
      <c r="AB220" s="168" t="n">
        <f aca="false">AB223+AB230</f>
        <v>0</v>
      </c>
      <c r="AC220" s="168" t="n">
        <f aca="false">AC223+AC230</f>
        <v>0</v>
      </c>
      <c r="AD220" s="168" t="n">
        <f aca="false">AD223+AD230</f>
        <v>0</v>
      </c>
      <c r="AE220" s="168" t="n">
        <f aca="false">AE223+AE230</f>
        <v>50000</v>
      </c>
      <c r="AF220" s="168" t="n">
        <f aca="false">AF223+AF230</f>
        <v>0</v>
      </c>
      <c r="AG220" s="168" t="n">
        <f aca="false">AG223+AG230</f>
        <v>0</v>
      </c>
      <c r="AH220" s="168" t="n">
        <f aca="false">AH223+AH230</f>
        <v>50000</v>
      </c>
      <c r="AI220" s="169" t="n">
        <f aca="false">AI223+AI230</f>
        <v>0</v>
      </c>
    </row>
    <row r="221" s="170" customFormat="true" ht="62.25" hidden="true" customHeight="true" outlineLevel="0" collapsed="false">
      <c r="A221" s="158"/>
      <c r="B221" s="161"/>
      <c r="C221" s="161"/>
      <c r="D221" s="160"/>
      <c r="E221" s="161"/>
      <c r="F221" s="161"/>
      <c r="G221" s="161"/>
      <c r="H221" s="161"/>
      <c r="I221" s="161"/>
      <c r="J221" s="161"/>
      <c r="K221" s="162"/>
      <c r="L221" s="163" t="s">
        <v>202</v>
      </c>
      <c r="M221" s="164" t="n">
        <v>624</v>
      </c>
      <c r="N221" s="165" t="n">
        <v>4</v>
      </c>
      <c r="O221" s="165" t="n">
        <v>12</v>
      </c>
      <c r="P221" s="166" t="s">
        <v>74</v>
      </c>
      <c r="Q221" s="166" t="s">
        <v>74</v>
      </c>
      <c r="R221" s="166" t="s">
        <v>20</v>
      </c>
      <c r="S221" s="166" t="s">
        <v>81</v>
      </c>
      <c r="T221" s="166" t="s">
        <v>91</v>
      </c>
      <c r="U221" s="166" t="s">
        <v>106</v>
      </c>
      <c r="V221" s="166" t="s">
        <v>75</v>
      </c>
      <c r="W221" s="166"/>
      <c r="X221" s="167"/>
      <c r="Y221" s="168" t="n">
        <f aca="false">Y223</f>
        <v>0</v>
      </c>
      <c r="Z221" s="168" t="n">
        <f aca="false">Z223</f>
        <v>0</v>
      </c>
      <c r="AA221" s="168" t="n">
        <f aca="false">AA223</f>
        <v>0</v>
      </c>
      <c r="AB221" s="183"/>
      <c r="AC221" s="159"/>
      <c r="AD221" s="184"/>
      <c r="AE221" s="168" t="n">
        <f aca="false">AE223</f>
        <v>0</v>
      </c>
      <c r="AF221" s="168" t="n">
        <f aca="false">AF223</f>
        <v>0</v>
      </c>
      <c r="AG221" s="168" t="n">
        <f aca="false">AG223</f>
        <v>0</v>
      </c>
      <c r="AH221" s="168" t="n">
        <f aca="false">AH222</f>
        <v>0</v>
      </c>
      <c r="AI221" s="169" t="n">
        <v>0</v>
      </c>
    </row>
    <row r="222" s="170" customFormat="true" ht="62.25" hidden="true" customHeight="true" outlineLevel="0" collapsed="false">
      <c r="A222" s="158"/>
      <c r="B222" s="161"/>
      <c r="C222" s="161"/>
      <c r="D222" s="160"/>
      <c r="E222" s="161"/>
      <c r="F222" s="161"/>
      <c r="G222" s="161"/>
      <c r="H222" s="161"/>
      <c r="I222" s="161"/>
      <c r="J222" s="161"/>
      <c r="K222" s="162"/>
      <c r="L222" s="163" t="s">
        <v>107</v>
      </c>
      <c r="M222" s="164" t="n">
        <v>624</v>
      </c>
      <c r="N222" s="165" t="n">
        <v>4</v>
      </c>
      <c r="O222" s="165" t="n">
        <v>12</v>
      </c>
      <c r="P222" s="166"/>
      <c r="Q222" s="166" t="s">
        <v>74</v>
      </c>
      <c r="R222" s="166" t="s">
        <v>20</v>
      </c>
      <c r="S222" s="166" t="s">
        <v>81</v>
      </c>
      <c r="T222" s="166" t="s">
        <v>91</v>
      </c>
      <c r="U222" s="166" t="s">
        <v>106</v>
      </c>
      <c r="V222" s="166" t="s">
        <v>75</v>
      </c>
      <c r="W222" s="166" t="s">
        <v>108</v>
      </c>
      <c r="X222" s="167"/>
      <c r="Y222" s="168" t="n">
        <f aca="false">Y223</f>
        <v>0</v>
      </c>
      <c r="Z222" s="168" t="n">
        <f aca="false">Z223</f>
        <v>0</v>
      </c>
      <c r="AA222" s="168" t="n">
        <f aca="false">AA223</f>
        <v>0</v>
      </c>
      <c r="AB222" s="168" t="n">
        <f aca="false">AB223</f>
        <v>0</v>
      </c>
      <c r="AC222" s="168" t="n">
        <f aca="false">AC223</f>
        <v>0</v>
      </c>
      <c r="AD222" s="168" t="n">
        <f aca="false">AD223</f>
        <v>0</v>
      </c>
      <c r="AE222" s="168" t="n">
        <f aca="false">AE223</f>
        <v>0</v>
      </c>
      <c r="AF222" s="168" t="n">
        <f aca="false">AF223</f>
        <v>0</v>
      </c>
      <c r="AG222" s="168" t="n">
        <f aca="false">AG223</f>
        <v>0</v>
      </c>
      <c r="AH222" s="168" t="n">
        <f aca="false">AH223</f>
        <v>0</v>
      </c>
      <c r="AI222" s="169" t="n">
        <f aca="false">AI223</f>
        <v>0</v>
      </c>
    </row>
    <row r="223" s="170" customFormat="true" ht="62.25" hidden="true" customHeight="true" outlineLevel="0" collapsed="false">
      <c r="A223" s="158"/>
      <c r="B223" s="161"/>
      <c r="C223" s="161"/>
      <c r="D223" s="160"/>
      <c r="E223" s="161"/>
      <c r="F223" s="161"/>
      <c r="G223" s="161"/>
      <c r="H223" s="161"/>
      <c r="I223" s="161"/>
      <c r="J223" s="161"/>
      <c r="K223" s="174"/>
      <c r="L223" s="175" t="s">
        <v>97</v>
      </c>
      <c r="M223" s="176" t="n">
        <v>624</v>
      </c>
      <c r="N223" s="177" t="n">
        <v>4</v>
      </c>
      <c r="O223" s="177" t="n">
        <v>12</v>
      </c>
      <c r="P223" s="178" t="s">
        <v>74</v>
      </c>
      <c r="Q223" s="178" t="s">
        <v>74</v>
      </c>
      <c r="R223" s="178" t="s">
        <v>20</v>
      </c>
      <c r="S223" s="178" t="s">
        <v>81</v>
      </c>
      <c r="T223" s="178" t="s">
        <v>91</v>
      </c>
      <c r="U223" s="178" t="s">
        <v>106</v>
      </c>
      <c r="V223" s="178" t="s">
        <v>75</v>
      </c>
      <c r="W223" s="178" t="s">
        <v>99</v>
      </c>
      <c r="X223" s="179"/>
      <c r="Y223" s="180" t="n">
        <v>0</v>
      </c>
      <c r="Z223" s="179"/>
      <c r="AA223" s="180" t="n">
        <v>0</v>
      </c>
      <c r="AB223" s="185"/>
      <c r="AC223" s="186"/>
      <c r="AD223" s="187"/>
      <c r="AE223" s="180" t="n">
        <v>0</v>
      </c>
      <c r="AF223" s="179"/>
      <c r="AG223" s="180" t="n">
        <v>0</v>
      </c>
      <c r="AH223" s="180" t="n">
        <v>0</v>
      </c>
      <c r="AI223" s="182" t="n">
        <v>0</v>
      </c>
    </row>
    <row r="224" s="170" customFormat="true" ht="80.25" hidden="false" customHeight="true" outlineLevel="0" collapsed="false">
      <c r="A224" s="158"/>
      <c r="B224" s="161"/>
      <c r="C224" s="173"/>
      <c r="D224" s="239"/>
      <c r="E224" s="173"/>
      <c r="F224" s="173"/>
      <c r="G224" s="173"/>
      <c r="H224" s="173"/>
      <c r="I224" s="173"/>
      <c r="J224" s="173"/>
      <c r="K224" s="162"/>
      <c r="L224" s="163" t="s">
        <v>140</v>
      </c>
      <c r="M224" s="164" t="n">
        <v>624</v>
      </c>
      <c r="N224" s="165" t="n">
        <v>4</v>
      </c>
      <c r="O224" s="165" t="n">
        <v>12</v>
      </c>
      <c r="P224" s="166"/>
      <c r="Q224" s="166" t="s">
        <v>74</v>
      </c>
      <c r="R224" s="166" t="s">
        <v>20</v>
      </c>
      <c r="S224" s="166" t="s">
        <v>81</v>
      </c>
      <c r="T224" s="166" t="s">
        <v>73</v>
      </c>
      <c r="U224" s="166" t="s">
        <v>141</v>
      </c>
      <c r="V224" s="166" t="s">
        <v>75</v>
      </c>
      <c r="W224" s="166"/>
      <c r="X224" s="167"/>
      <c r="Y224" s="168" t="n">
        <f aca="false">Y225</f>
        <v>33000</v>
      </c>
      <c r="Z224" s="168" t="n">
        <f aca="false">Z225</f>
        <v>0</v>
      </c>
      <c r="AA224" s="168" t="n">
        <f aca="false">AA225</f>
        <v>0</v>
      </c>
      <c r="AB224" s="168" t="n">
        <f aca="false">AB225</f>
        <v>0</v>
      </c>
      <c r="AC224" s="168" t="n">
        <f aca="false">AC225</f>
        <v>0</v>
      </c>
      <c r="AD224" s="168" t="n">
        <f aca="false">AD225</f>
        <v>0</v>
      </c>
      <c r="AE224" s="168" t="n">
        <f aca="false">AE225</f>
        <v>0</v>
      </c>
      <c r="AF224" s="168" t="n">
        <f aca="false">AF225</f>
        <v>0</v>
      </c>
      <c r="AG224" s="168" t="n">
        <f aca="false">AG225</f>
        <v>0</v>
      </c>
      <c r="AH224" s="168" t="n">
        <f aca="false">AH225</f>
        <v>0</v>
      </c>
      <c r="AI224" s="169" t="n">
        <f aca="false">AI225</f>
        <v>0</v>
      </c>
    </row>
    <row r="225" s="170" customFormat="true" ht="62.25" hidden="false" customHeight="true" outlineLevel="0" collapsed="false">
      <c r="A225" s="158"/>
      <c r="B225" s="161"/>
      <c r="C225" s="173"/>
      <c r="D225" s="239"/>
      <c r="E225" s="173"/>
      <c r="F225" s="173"/>
      <c r="G225" s="173"/>
      <c r="H225" s="173"/>
      <c r="I225" s="173"/>
      <c r="J225" s="173"/>
      <c r="K225" s="162"/>
      <c r="L225" s="163" t="s">
        <v>107</v>
      </c>
      <c r="M225" s="164" t="n">
        <v>624</v>
      </c>
      <c r="N225" s="165" t="n">
        <v>4</v>
      </c>
      <c r="O225" s="165" t="n">
        <v>12</v>
      </c>
      <c r="P225" s="166"/>
      <c r="Q225" s="166" t="s">
        <v>74</v>
      </c>
      <c r="R225" s="166" t="s">
        <v>20</v>
      </c>
      <c r="S225" s="166" t="s">
        <v>81</v>
      </c>
      <c r="T225" s="166" t="s">
        <v>73</v>
      </c>
      <c r="U225" s="166" t="s">
        <v>141</v>
      </c>
      <c r="V225" s="166" t="s">
        <v>75</v>
      </c>
      <c r="W225" s="166" t="s">
        <v>108</v>
      </c>
      <c r="X225" s="167"/>
      <c r="Y225" s="168" t="n">
        <f aca="false">Y226</f>
        <v>33000</v>
      </c>
      <c r="Z225" s="168" t="n">
        <f aca="false">Z226</f>
        <v>0</v>
      </c>
      <c r="AA225" s="168" t="n">
        <f aca="false">AA226</f>
        <v>0</v>
      </c>
      <c r="AB225" s="168" t="n">
        <f aca="false">AB226</f>
        <v>0</v>
      </c>
      <c r="AC225" s="168" t="n">
        <f aca="false">AC226</f>
        <v>0</v>
      </c>
      <c r="AD225" s="168" t="n">
        <f aca="false">AD226</f>
        <v>0</v>
      </c>
      <c r="AE225" s="168" t="n">
        <f aca="false">AE226</f>
        <v>0</v>
      </c>
      <c r="AF225" s="168" t="n">
        <f aca="false">AF226</f>
        <v>0</v>
      </c>
      <c r="AG225" s="168" t="n">
        <f aca="false">AG226</f>
        <v>0</v>
      </c>
      <c r="AH225" s="168" t="n">
        <f aca="false">AH226</f>
        <v>0</v>
      </c>
      <c r="AI225" s="169" t="n">
        <f aca="false">AI226</f>
        <v>0</v>
      </c>
    </row>
    <row r="226" s="170" customFormat="true" ht="62.25" hidden="false" customHeight="true" outlineLevel="0" collapsed="false">
      <c r="A226" s="158"/>
      <c r="B226" s="161"/>
      <c r="C226" s="173"/>
      <c r="D226" s="239"/>
      <c r="E226" s="173"/>
      <c r="F226" s="173"/>
      <c r="G226" s="173"/>
      <c r="H226" s="173"/>
      <c r="I226" s="173"/>
      <c r="J226" s="173"/>
      <c r="K226" s="174"/>
      <c r="L226" s="175" t="s">
        <v>97</v>
      </c>
      <c r="M226" s="176" t="n">
        <v>624</v>
      </c>
      <c r="N226" s="177" t="n">
        <v>4</v>
      </c>
      <c r="O226" s="177" t="n">
        <v>12</v>
      </c>
      <c r="P226" s="178"/>
      <c r="Q226" s="178" t="s">
        <v>74</v>
      </c>
      <c r="R226" s="178" t="s">
        <v>20</v>
      </c>
      <c r="S226" s="178" t="s">
        <v>81</v>
      </c>
      <c r="T226" s="178" t="s">
        <v>73</v>
      </c>
      <c r="U226" s="178" t="s">
        <v>141</v>
      </c>
      <c r="V226" s="178" t="s">
        <v>75</v>
      </c>
      <c r="W226" s="178" t="s">
        <v>99</v>
      </c>
      <c r="X226" s="179"/>
      <c r="Y226" s="180" t="n">
        <v>33000</v>
      </c>
      <c r="Z226" s="179"/>
      <c r="AA226" s="180" t="n">
        <v>0</v>
      </c>
      <c r="AB226" s="187"/>
      <c r="AC226" s="205"/>
      <c r="AD226" s="187"/>
      <c r="AE226" s="180" t="n">
        <v>0</v>
      </c>
      <c r="AF226" s="179"/>
      <c r="AG226" s="180" t="n">
        <v>0</v>
      </c>
      <c r="AH226" s="180" t="n">
        <v>0</v>
      </c>
      <c r="AI226" s="182" t="n">
        <v>0</v>
      </c>
    </row>
    <row r="227" s="170" customFormat="true" ht="62.25" hidden="false" customHeight="true" outlineLevel="0" collapsed="false">
      <c r="A227" s="158"/>
      <c r="B227" s="161"/>
      <c r="C227" s="173"/>
      <c r="D227" s="239"/>
      <c r="E227" s="173"/>
      <c r="F227" s="173"/>
      <c r="G227" s="173"/>
      <c r="H227" s="173"/>
      <c r="I227" s="173"/>
      <c r="J227" s="173"/>
      <c r="K227" s="162"/>
      <c r="L227" s="163" t="s">
        <v>125</v>
      </c>
      <c r="M227" s="164" t="n">
        <v>624</v>
      </c>
      <c r="N227" s="165" t="n">
        <v>4</v>
      </c>
      <c r="O227" s="165" t="n">
        <v>12</v>
      </c>
      <c r="P227" s="166"/>
      <c r="Q227" s="166" t="s">
        <v>74</v>
      </c>
      <c r="R227" s="166" t="s">
        <v>20</v>
      </c>
      <c r="S227" s="166" t="s">
        <v>81</v>
      </c>
      <c r="T227" s="166" t="s">
        <v>75</v>
      </c>
      <c r="U227" s="166" t="s">
        <v>77</v>
      </c>
      <c r="V227" s="166" t="s">
        <v>75</v>
      </c>
      <c r="W227" s="166"/>
      <c r="X227" s="167"/>
      <c r="Y227" s="168" t="n">
        <f aca="false">Y228</f>
        <v>17000</v>
      </c>
      <c r="Z227" s="168" t="n">
        <f aca="false">Z228</f>
        <v>0</v>
      </c>
      <c r="AA227" s="168" t="n">
        <f aca="false">AA228</f>
        <v>0</v>
      </c>
      <c r="AB227" s="168" t="n">
        <f aca="false">AB228</f>
        <v>0</v>
      </c>
      <c r="AC227" s="168" t="n">
        <f aca="false">AC228</f>
        <v>0</v>
      </c>
      <c r="AD227" s="168" t="n">
        <f aca="false">AD228</f>
        <v>0</v>
      </c>
      <c r="AE227" s="168" t="n">
        <f aca="false">AE228</f>
        <v>50000</v>
      </c>
      <c r="AF227" s="168" t="n">
        <f aca="false">AF228</f>
        <v>0</v>
      </c>
      <c r="AG227" s="168" t="n">
        <f aca="false">AG228</f>
        <v>0</v>
      </c>
      <c r="AH227" s="168" t="n">
        <f aca="false">AH228</f>
        <v>50000</v>
      </c>
      <c r="AI227" s="169" t="n">
        <f aca="false">AI228</f>
        <v>0</v>
      </c>
    </row>
    <row r="228" s="144" customFormat="true" ht="54" hidden="false" customHeight="true" outlineLevel="0" collapsed="false">
      <c r="A228" s="134"/>
      <c r="B228" s="135" t="n">
        <v>500</v>
      </c>
      <c r="C228" s="135"/>
      <c r="D228" s="135"/>
      <c r="E228" s="135"/>
      <c r="F228" s="135"/>
      <c r="G228" s="135"/>
      <c r="H228" s="135"/>
      <c r="I228" s="135"/>
      <c r="J228" s="135"/>
      <c r="K228" s="136"/>
      <c r="L228" s="163" t="s">
        <v>203</v>
      </c>
      <c r="M228" s="164" t="n">
        <v>624</v>
      </c>
      <c r="N228" s="165" t="n">
        <v>4</v>
      </c>
      <c r="O228" s="165" t="n">
        <v>12</v>
      </c>
      <c r="P228" s="166" t="s">
        <v>73</v>
      </c>
      <c r="Q228" s="166" t="s">
        <v>74</v>
      </c>
      <c r="R228" s="166" t="s">
        <v>20</v>
      </c>
      <c r="S228" s="166" t="s">
        <v>81</v>
      </c>
      <c r="T228" s="166" t="s">
        <v>91</v>
      </c>
      <c r="U228" s="166" t="s">
        <v>83</v>
      </c>
      <c r="V228" s="166" t="s">
        <v>75</v>
      </c>
      <c r="W228" s="166"/>
      <c r="X228" s="167"/>
      <c r="Y228" s="168" t="n">
        <f aca="false">Y229</f>
        <v>17000</v>
      </c>
      <c r="Z228" s="168" t="n">
        <f aca="false">Z229</f>
        <v>0</v>
      </c>
      <c r="AA228" s="168" t="n">
        <f aca="false">AA229</f>
        <v>0</v>
      </c>
      <c r="AB228" s="229"/>
      <c r="AC228" s="227"/>
      <c r="AD228" s="230"/>
      <c r="AE228" s="168" t="n">
        <f aca="false">AE229</f>
        <v>50000</v>
      </c>
      <c r="AF228" s="168" t="n">
        <f aca="false">AF229</f>
        <v>0</v>
      </c>
      <c r="AG228" s="168" t="n">
        <f aca="false">AG229</f>
        <v>0</v>
      </c>
      <c r="AH228" s="168" t="n">
        <f aca="false">AH229</f>
        <v>50000</v>
      </c>
      <c r="AI228" s="169" t="n">
        <f aca="false">AI229</f>
        <v>0</v>
      </c>
    </row>
    <row r="229" s="144" customFormat="true" ht="42" hidden="false" customHeight="true" outlineLevel="0" collapsed="false">
      <c r="A229" s="134"/>
      <c r="B229" s="135"/>
      <c r="C229" s="244"/>
      <c r="D229" s="244"/>
      <c r="E229" s="244"/>
      <c r="F229" s="244"/>
      <c r="G229" s="244"/>
      <c r="H229" s="244"/>
      <c r="I229" s="244"/>
      <c r="J229" s="244"/>
      <c r="K229" s="136"/>
      <c r="L229" s="163" t="s">
        <v>107</v>
      </c>
      <c r="M229" s="164" t="n">
        <v>624</v>
      </c>
      <c r="N229" s="165" t="n">
        <v>4</v>
      </c>
      <c r="O229" s="165" t="n">
        <v>12</v>
      </c>
      <c r="P229" s="166" t="s">
        <v>73</v>
      </c>
      <c r="Q229" s="166" t="s">
        <v>74</v>
      </c>
      <c r="R229" s="166" t="s">
        <v>20</v>
      </c>
      <c r="S229" s="166" t="s">
        <v>81</v>
      </c>
      <c r="T229" s="166" t="s">
        <v>91</v>
      </c>
      <c r="U229" s="166" t="s">
        <v>83</v>
      </c>
      <c r="V229" s="166" t="s">
        <v>75</v>
      </c>
      <c r="W229" s="166" t="s">
        <v>108</v>
      </c>
      <c r="X229" s="167"/>
      <c r="Y229" s="168" t="n">
        <f aca="false">Y230</f>
        <v>17000</v>
      </c>
      <c r="Z229" s="168" t="n">
        <f aca="false">Z230</f>
        <v>0</v>
      </c>
      <c r="AA229" s="168" t="n">
        <f aca="false">AA230</f>
        <v>0</v>
      </c>
      <c r="AB229" s="229"/>
      <c r="AC229" s="227"/>
      <c r="AD229" s="230"/>
      <c r="AE229" s="168" t="n">
        <f aca="false">AE230</f>
        <v>50000</v>
      </c>
      <c r="AF229" s="168" t="n">
        <f aca="false">AF230</f>
        <v>0</v>
      </c>
      <c r="AG229" s="168" t="n">
        <f aca="false">AG230</f>
        <v>0</v>
      </c>
      <c r="AH229" s="168" t="n">
        <f aca="false">AH230</f>
        <v>50000</v>
      </c>
      <c r="AI229" s="169" t="n">
        <f aca="false">AI230</f>
        <v>0</v>
      </c>
    </row>
    <row r="230" s="157" customFormat="true" ht="60" hidden="false" customHeight="true" outlineLevel="0" collapsed="false">
      <c r="A230" s="145"/>
      <c r="B230" s="147"/>
      <c r="C230" s="147"/>
      <c r="D230" s="147"/>
      <c r="E230" s="147"/>
      <c r="F230" s="147"/>
      <c r="G230" s="147"/>
      <c r="H230" s="147"/>
      <c r="I230" s="147"/>
      <c r="J230" s="147"/>
      <c r="K230" s="232"/>
      <c r="L230" s="175" t="s">
        <v>97</v>
      </c>
      <c r="M230" s="176" t="n">
        <v>624</v>
      </c>
      <c r="N230" s="177" t="n">
        <v>4</v>
      </c>
      <c r="O230" s="177" t="n">
        <v>12</v>
      </c>
      <c r="P230" s="178" t="s">
        <v>73</v>
      </c>
      <c r="Q230" s="178" t="s">
        <v>74</v>
      </c>
      <c r="R230" s="178" t="s">
        <v>20</v>
      </c>
      <c r="S230" s="178" t="s">
        <v>81</v>
      </c>
      <c r="T230" s="178" t="s">
        <v>91</v>
      </c>
      <c r="U230" s="178" t="s">
        <v>83</v>
      </c>
      <c r="V230" s="178" t="s">
        <v>75</v>
      </c>
      <c r="W230" s="178" t="s">
        <v>99</v>
      </c>
      <c r="X230" s="179"/>
      <c r="Y230" s="180" t="n">
        <v>17000</v>
      </c>
      <c r="Z230" s="179"/>
      <c r="AA230" s="180" t="n">
        <v>0</v>
      </c>
      <c r="AB230" s="233"/>
      <c r="AC230" s="234"/>
      <c r="AD230" s="235"/>
      <c r="AE230" s="180" t="n">
        <v>50000</v>
      </c>
      <c r="AF230" s="179"/>
      <c r="AG230" s="180" t="n">
        <v>0</v>
      </c>
      <c r="AH230" s="180" t="n">
        <v>50000</v>
      </c>
      <c r="AI230" s="182" t="n">
        <v>0</v>
      </c>
    </row>
    <row r="231" s="157" customFormat="true" ht="60" hidden="true" customHeight="true" outlineLevel="0" collapsed="false">
      <c r="A231" s="145"/>
      <c r="B231" s="147"/>
      <c r="C231" s="147"/>
      <c r="D231" s="147"/>
      <c r="E231" s="147"/>
      <c r="F231" s="147"/>
      <c r="G231" s="147"/>
      <c r="H231" s="147"/>
      <c r="I231" s="147"/>
      <c r="J231" s="147"/>
      <c r="K231" s="149"/>
      <c r="L231" s="247" t="s">
        <v>204</v>
      </c>
      <c r="M231" s="164" t="n">
        <v>624</v>
      </c>
      <c r="N231" s="165" t="n">
        <v>4</v>
      </c>
      <c r="O231" s="165" t="n">
        <v>12</v>
      </c>
      <c r="P231" s="166" t="s">
        <v>74</v>
      </c>
      <c r="Q231" s="166"/>
      <c r="R231" s="166"/>
      <c r="S231" s="166" t="s">
        <v>20</v>
      </c>
      <c r="T231" s="166"/>
      <c r="U231" s="166"/>
      <c r="V231" s="166" t="s">
        <v>205</v>
      </c>
      <c r="W231" s="166"/>
      <c r="X231" s="167"/>
      <c r="Y231" s="168" t="n">
        <f aca="false">Y232</f>
        <v>0</v>
      </c>
      <c r="Z231" s="168" t="n">
        <f aca="false">Z232</f>
        <v>0</v>
      </c>
      <c r="AA231" s="168" t="n">
        <f aca="false">AA232</f>
        <v>0</v>
      </c>
      <c r="AB231" s="168" t="n">
        <f aca="false">AB232</f>
        <v>0</v>
      </c>
      <c r="AC231" s="168" t="n">
        <f aca="false">AC232</f>
        <v>0</v>
      </c>
      <c r="AD231" s="168" t="n">
        <f aca="false">AD232</f>
        <v>0</v>
      </c>
      <c r="AE231" s="168" t="n">
        <f aca="false">AE232</f>
        <v>0</v>
      </c>
      <c r="AF231" s="168" t="n">
        <f aca="false">AF232</f>
        <v>0</v>
      </c>
      <c r="AG231" s="168" t="n">
        <f aca="false">AG232</f>
        <v>0</v>
      </c>
      <c r="AH231" s="168"/>
      <c r="AI231" s="169"/>
    </row>
    <row r="232" s="157" customFormat="true" ht="60" hidden="true" customHeight="true" outlineLevel="0" collapsed="false">
      <c r="A232" s="145"/>
      <c r="B232" s="147"/>
      <c r="C232" s="147"/>
      <c r="D232" s="147"/>
      <c r="E232" s="147"/>
      <c r="F232" s="147"/>
      <c r="G232" s="147"/>
      <c r="H232" s="147"/>
      <c r="I232" s="147"/>
      <c r="J232" s="147"/>
      <c r="K232" s="149"/>
      <c r="L232" s="163" t="s">
        <v>97</v>
      </c>
      <c r="M232" s="164" t="n">
        <v>624</v>
      </c>
      <c r="N232" s="165" t="n">
        <v>4</v>
      </c>
      <c r="O232" s="165" t="n">
        <v>12</v>
      </c>
      <c r="P232" s="166" t="s">
        <v>74</v>
      </c>
      <c r="Q232" s="166"/>
      <c r="R232" s="166"/>
      <c r="S232" s="166" t="s">
        <v>20</v>
      </c>
      <c r="T232" s="166"/>
      <c r="U232" s="166"/>
      <c r="V232" s="166" t="s">
        <v>205</v>
      </c>
      <c r="W232" s="166" t="s">
        <v>99</v>
      </c>
      <c r="X232" s="167"/>
      <c r="Y232" s="168" t="n">
        <v>0</v>
      </c>
      <c r="Z232" s="167"/>
      <c r="AA232" s="168" t="n">
        <v>0</v>
      </c>
      <c r="AB232" s="206"/>
      <c r="AC232" s="146"/>
      <c r="AD232" s="207"/>
      <c r="AE232" s="168" t="n">
        <v>0</v>
      </c>
      <c r="AF232" s="167"/>
      <c r="AG232" s="168" t="n">
        <v>0</v>
      </c>
      <c r="AH232" s="168"/>
      <c r="AI232" s="169"/>
    </row>
    <row r="233" s="310" customFormat="true" ht="45.75" hidden="false" customHeight="true" outlineLevel="0" collapsed="false">
      <c r="A233" s="158"/>
      <c r="B233" s="161"/>
      <c r="C233" s="161"/>
      <c r="D233" s="161"/>
      <c r="E233" s="161"/>
      <c r="F233" s="161"/>
      <c r="G233" s="161"/>
      <c r="H233" s="161"/>
      <c r="I233" s="161"/>
      <c r="J233" s="161"/>
      <c r="K233" s="162" t="n">
        <v>5</v>
      </c>
      <c r="L233" s="137" t="s">
        <v>37</v>
      </c>
      <c r="M233" s="138" t="n">
        <v>624</v>
      </c>
      <c r="N233" s="139" t="n">
        <v>5</v>
      </c>
      <c r="O233" s="139" t="n">
        <v>0</v>
      </c>
      <c r="P233" s="140"/>
      <c r="Q233" s="140"/>
      <c r="R233" s="140"/>
      <c r="S233" s="140"/>
      <c r="T233" s="140"/>
      <c r="U233" s="140"/>
      <c r="V233" s="140"/>
      <c r="W233" s="140"/>
      <c r="X233" s="141"/>
      <c r="Y233" s="142" t="n">
        <f aca="false">Y234+Y273+Y290</f>
        <v>18967557.42</v>
      </c>
      <c r="Z233" s="142" t="n">
        <f aca="false">Z240+Z289+Z296</f>
        <v>0</v>
      </c>
      <c r="AA233" s="142" t="n">
        <f aca="false">AA234</f>
        <v>18537219.433</v>
      </c>
      <c r="AB233" s="142" t="n">
        <f aca="false">AB240+AB289+AB296</f>
        <v>0</v>
      </c>
      <c r="AC233" s="142" t="n">
        <f aca="false">AC240+AC289+AC296</f>
        <v>0</v>
      </c>
      <c r="AD233" s="142" t="n">
        <f aca="false">AD240+AD289+AD296</f>
        <v>0</v>
      </c>
      <c r="AE233" s="142" t="n">
        <f aca="false">AE240+AE289+AE296</f>
        <v>126540.04</v>
      </c>
      <c r="AF233" s="142" t="n">
        <f aca="false">AF240+AF289+AF296</f>
        <v>0</v>
      </c>
      <c r="AG233" s="142" t="n">
        <f aca="false">AG240+AG289+AG296</f>
        <v>0</v>
      </c>
      <c r="AH233" s="142" t="n">
        <f aca="false">AH240+AH289+AH296</f>
        <v>126540.04</v>
      </c>
      <c r="AI233" s="143" t="n">
        <f aca="false">AI240+AI289+AI296</f>
        <v>0</v>
      </c>
    </row>
    <row r="234" s="310" customFormat="true" ht="40.5" hidden="false" customHeight="true" outlineLevel="0" collapsed="false">
      <c r="A234" s="158"/>
      <c r="B234" s="161"/>
      <c r="C234" s="161"/>
      <c r="D234" s="161"/>
      <c r="E234" s="161"/>
      <c r="F234" s="161"/>
      <c r="G234" s="161"/>
      <c r="H234" s="161"/>
      <c r="I234" s="161"/>
      <c r="J234" s="161"/>
      <c r="K234" s="162"/>
      <c r="L234" s="137" t="s">
        <v>38</v>
      </c>
      <c r="M234" s="150" t="n">
        <v>624</v>
      </c>
      <c r="N234" s="151" t="n">
        <v>5</v>
      </c>
      <c r="O234" s="151" t="n">
        <v>1</v>
      </c>
      <c r="P234" s="152"/>
      <c r="Q234" s="152"/>
      <c r="R234" s="152"/>
      <c r="S234" s="152"/>
      <c r="T234" s="152"/>
      <c r="U234" s="152"/>
      <c r="V234" s="152"/>
      <c r="W234" s="152"/>
      <c r="X234" s="153"/>
      <c r="Y234" s="154" t="n">
        <f aca="false">Y235</f>
        <v>18164940.42</v>
      </c>
      <c r="Z234" s="154" t="n">
        <f aca="false">Z235</f>
        <v>0</v>
      </c>
      <c r="AA234" s="154" t="n">
        <f aca="false">AA235+AA316</f>
        <v>18537219.433</v>
      </c>
      <c r="AB234" s="311"/>
      <c r="AC234" s="159"/>
      <c r="AD234" s="312"/>
      <c r="AE234" s="154" t="n">
        <f aca="false">AE240</f>
        <v>36540.04</v>
      </c>
      <c r="AF234" s="154" t="n">
        <f aca="false">AF240</f>
        <v>0</v>
      </c>
      <c r="AG234" s="154" t="n">
        <f aca="false">AG240</f>
        <v>0</v>
      </c>
      <c r="AH234" s="154" t="n">
        <f aca="false">AH240+AH256+AH262+AH267+AH272</f>
        <v>36540.04</v>
      </c>
      <c r="AI234" s="155" t="n">
        <f aca="false">AI240</f>
        <v>0</v>
      </c>
    </row>
    <row r="235" s="170" customFormat="true" ht="126" hidden="false" customHeight="true" outlineLevel="0" collapsed="false">
      <c r="A235" s="158"/>
      <c r="B235" s="159"/>
      <c r="C235" s="159"/>
      <c r="D235" s="171"/>
      <c r="E235" s="159"/>
      <c r="F235" s="161"/>
      <c r="G235" s="161" t="s">
        <v>206</v>
      </c>
      <c r="H235" s="161"/>
      <c r="I235" s="161"/>
      <c r="J235" s="161"/>
      <c r="K235" s="162"/>
      <c r="L235" s="163" t="s">
        <v>72</v>
      </c>
      <c r="M235" s="164" t="n">
        <v>624</v>
      </c>
      <c r="N235" s="165" t="n">
        <v>5</v>
      </c>
      <c r="O235" s="165" t="n">
        <v>1</v>
      </c>
      <c r="P235" s="166" t="s">
        <v>73</v>
      </c>
      <c r="Q235" s="166" t="s">
        <v>74</v>
      </c>
      <c r="R235" s="166" t="s">
        <v>75</v>
      </c>
      <c r="S235" s="166" t="s">
        <v>76</v>
      </c>
      <c r="T235" s="166" t="s">
        <v>75</v>
      </c>
      <c r="U235" s="166" t="s">
        <v>77</v>
      </c>
      <c r="V235" s="166" t="s">
        <v>75</v>
      </c>
      <c r="W235" s="166"/>
      <c r="X235" s="167"/>
      <c r="Y235" s="168" t="n">
        <f aca="false">Y236</f>
        <v>18164940.42</v>
      </c>
      <c r="Z235" s="168" t="n">
        <f aca="false">Z236</f>
        <v>0</v>
      </c>
      <c r="AA235" s="168" t="n">
        <f aca="false">AA236</f>
        <v>18013985.623</v>
      </c>
      <c r="AB235" s="183"/>
      <c r="AC235" s="159"/>
      <c r="AD235" s="184"/>
      <c r="AE235" s="168" t="n">
        <f aca="false">AE236</f>
        <v>36540.04</v>
      </c>
      <c r="AF235" s="168" t="n">
        <f aca="false">AF236</f>
        <v>0</v>
      </c>
      <c r="AG235" s="168" t="n">
        <f aca="false">AG236</f>
        <v>0</v>
      </c>
      <c r="AH235" s="168" t="n">
        <f aca="false">AH236</f>
        <v>36540.04</v>
      </c>
      <c r="AI235" s="169" t="n">
        <f aca="false">AI236</f>
        <v>0</v>
      </c>
    </row>
    <row r="236" s="170" customFormat="true" ht="94.5" hidden="false" customHeight="true" outlineLevel="0" collapsed="false">
      <c r="A236" s="158"/>
      <c r="B236" s="159"/>
      <c r="C236" s="159"/>
      <c r="D236" s="171"/>
      <c r="E236" s="159"/>
      <c r="F236" s="159"/>
      <c r="G236" s="161"/>
      <c r="H236" s="161" t="n">
        <v>410</v>
      </c>
      <c r="I236" s="161"/>
      <c r="J236" s="161"/>
      <c r="K236" s="162"/>
      <c r="L236" s="163" t="s">
        <v>207</v>
      </c>
      <c r="M236" s="164" t="n">
        <v>624</v>
      </c>
      <c r="N236" s="165" t="n">
        <v>5</v>
      </c>
      <c r="O236" s="165" t="n">
        <v>1</v>
      </c>
      <c r="P236" s="166" t="s">
        <v>73</v>
      </c>
      <c r="Q236" s="166" t="s">
        <v>74</v>
      </c>
      <c r="R236" s="166" t="s">
        <v>122</v>
      </c>
      <c r="S236" s="166" t="s">
        <v>76</v>
      </c>
      <c r="T236" s="166" t="s">
        <v>75</v>
      </c>
      <c r="U236" s="166" t="s">
        <v>77</v>
      </c>
      <c r="V236" s="166" t="s">
        <v>75</v>
      </c>
      <c r="W236" s="166"/>
      <c r="X236" s="167"/>
      <c r="Y236" s="168" t="n">
        <f aca="false">Y238+Y257+Y256</f>
        <v>18164940.42</v>
      </c>
      <c r="Z236" s="168" t="n">
        <f aca="false">Z238</f>
        <v>0</v>
      </c>
      <c r="AA236" s="168" t="n">
        <f aca="false">AA257</f>
        <v>18013985.623</v>
      </c>
      <c r="AB236" s="183"/>
      <c r="AC236" s="159"/>
      <c r="AD236" s="184"/>
      <c r="AE236" s="168" t="n">
        <f aca="false">AE238</f>
        <v>36540.04</v>
      </c>
      <c r="AF236" s="168" t="n">
        <f aca="false">AF238</f>
        <v>0</v>
      </c>
      <c r="AG236" s="168" t="n">
        <f aca="false">AG238</f>
        <v>0</v>
      </c>
      <c r="AH236" s="168" t="n">
        <f aca="false">AH238</f>
        <v>36540.04</v>
      </c>
      <c r="AI236" s="169" t="n">
        <f aca="false">AI238</f>
        <v>0</v>
      </c>
    </row>
    <row r="237" s="170" customFormat="true" ht="70.5" hidden="false" customHeight="true" outlineLevel="0" collapsed="false">
      <c r="A237" s="158"/>
      <c r="B237" s="159"/>
      <c r="C237" s="161"/>
      <c r="D237" s="160"/>
      <c r="E237" s="173"/>
      <c r="F237" s="173"/>
      <c r="G237" s="173"/>
      <c r="H237" s="173"/>
      <c r="I237" s="173"/>
      <c r="J237" s="173"/>
      <c r="K237" s="162"/>
      <c r="L237" s="163" t="s">
        <v>208</v>
      </c>
      <c r="M237" s="164" t="n">
        <v>624</v>
      </c>
      <c r="N237" s="165" t="n">
        <v>5</v>
      </c>
      <c r="O237" s="165" t="n">
        <v>1</v>
      </c>
      <c r="P237" s="166"/>
      <c r="Q237" s="166" t="s">
        <v>74</v>
      </c>
      <c r="R237" s="166" t="s">
        <v>122</v>
      </c>
      <c r="S237" s="166" t="s">
        <v>81</v>
      </c>
      <c r="T237" s="166" t="s">
        <v>75</v>
      </c>
      <c r="U237" s="166" t="s">
        <v>77</v>
      </c>
      <c r="V237" s="166" t="s">
        <v>75</v>
      </c>
      <c r="W237" s="166"/>
      <c r="X237" s="167"/>
      <c r="Y237" s="168" t="n">
        <f aca="false">Y236</f>
        <v>18164940.42</v>
      </c>
      <c r="Z237" s="168" t="n">
        <f aca="false">Z236</f>
        <v>0</v>
      </c>
      <c r="AA237" s="168" t="n">
        <f aca="false">AA260+AA262+AA265+AA267</f>
        <v>18013985.623</v>
      </c>
      <c r="AB237" s="168" t="n">
        <f aca="false">AB236</f>
        <v>0</v>
      </c>
      <c r="AC237" s="168" t="n">
        <f aca="false">AC236</f>
        <v>0</v>
      </c>
      <c r="AD237" s="168" t="n">
        <f aca="false">AD236</f>
        <v>0</v>
      </c>
      <c r="AE237" s="168" t="n">
        <f aca="false">AE236</f>
        <v>36540.04</v>
      </c>
      <c r="AF237" s="168" t="n">
        <f aca="false">AF236</f>
        <v>0</v>
      </c>
      <c r="AG237" s="168" t="n">
        <f aca="false">AG236</f>
        <v>0</v>
      </c>
      <c r="AH237" s="168" t="n">
        <f aca="false">AH236</f>
        <v>36540.04</v>
      </c>
      <c r="AI237" s="169" t="n">
        <f aca="false">AI236</f>
        <v>0</v>
      </c>
    </row>
    <row r="238" s="157" customFormat="true" ht="43.5" hidden="false" customHeight="true" outlineLevel="0" collapsed="false">
      <c r="A238" s="145"/>
      <c r="B238" s="146"/>
      <c r="C238" s="147"/>
      <c r="D238" s="148" t="n">
        <v>502</v>
      </c>
      <c r="E238" s="148"/>
      <c r="F238" s="148"/>
      <c r="G238" s="148"/>
      <c r="H238" s="148"/>
      <c r="I238" s="148"/>
      <c r="J238" s="148"/>
      <c r="K238" s="149"/>
      <c r="L238" s="163" t="s">
        <v>209</v>
      </c>
      <c r="M238" s="164" t="n">
        <v>624</v>
      </c>
      <c r="N238" s="165" t="n">
        <v>5</v>
      </c>
      <c r="O238" s="165" t="n">
        <v>1</v>
      </c>
      <c r="P238" s="166" t="s">
        <v>73</v>
      </c>
      <c r="Q238" s="166" t="s">
        <v>74</v>
      </c>
      <c r="R238" s="166" t="s">
        <v>122</v>
      </c>
      <c r="S238" s="166" t="s">
        <v>81</v>
      </c>
      <c r="T238" s="166" t="s">
        <v>91</v>
      </c>
      <c r="U238" s="166" t="s">
        <v>106</v>
      </c>
      <c r="V238" s="166" t="s">
        <v>75</v>
      </c>
      <c r="W238" s="166"/>
      <c r="X238" s="167"/>
      <c r="Y238" s="168" t="n">
        <f aca="false">Y239+Y241</f>
        <v>39746.32</v>
      </c>
      <c r="Z238" s="168" t="n">
        <f aca="false">Z239+Z241</f>
        <v>0</v>
      </c>
      <c r="AA238" s="168" t="n">
        <f aca="false">AA239+AA241</f>
        <v>0</v>
      </c>
      <c r="AB238" s="206"/>
      <c r="AC238" s="146"/>
      <c r="AD238" s="207"/>
      <c r="AE238" s="168" t="n">
        <f aca="false">AE239+AE241</f>
        <v>36540.04</v>
      </c>
      <c r="AF238" s="168" t="n">
        <f aca="false">AF239+AF241</f>
        <v>0</v>
      </c>
      <c r="AG238" s="168" t="n">
        <f aca="false">AG239+AG241</f>
        <v>0</v>
      </c>
      <c r="AH238" s="168" t="n">
        <f aca="false">AH239</f>
        <v>36540.04</v>
      </c>
      <c r="AI238" s="169" t="n">
        <f aca="false">AI239</f>
        <v>0</v>
      </c>
    </row>
    <row r="239" s="157" customFormat="true" ht="43.5" hidden="false" customHeight="true" outlineLevel="0" collapsed="false">
      <c r="A239" s="145"/>
      <c r="B239" s="146"/>
      <c r="C239" s="147"/>
      <c r="D239" s="148"/>
      <c r="E239" s="208"/>
      <c r="F239" s="208"/>
      <c r="G239" s="208"/>
      <c r="H239" s="208"/>
      <c r="I239" s="208"/>
      <c r="J239" s="208"/>
      <c r="K239" s="149"/>
      <c r="L239" s="163" t="s">
        <v>107</v>
      </c>
      <c r="M239" s="164" t="n">
        <v>624</v>
      </c>
      <c r="N239" s="165" t="n">
        <v>5</v>
      </c>
      <c r="O239" s="165" t="n">
        <v>1</v>
      </c>
      <c r="P239" s="166" t="s">
        <v>74</v>
      </c>
      <c r="Q239" s="166" t="s">
        <v>74</v>
      </c>
      <c r="R239" s="166" t="s">
        <v>122</v>
      </c>
      <c r="S239" s="166" t="s">
        <v>81</v>
      </c>
      <c r="T239" s="166" t="s">
        <v>91</v>
      </c>
      <c r="U239" s="166" t="s">
        <v>106</v>
      </c>
      <c r="V239" s="166" t="s">
        <v>75</v>
      </c>
      <c r="W239" s="166" t="s">
        <v>108</v>
      </c>
      <c r="X239" s="167"/>
      <c r="Y239" s="168" t="n">
        <f aca="false">Y240</f>
        <v>39746.32</v>
      </c>
      <c r="Z239" s="168" t="n">
        <f aca="false">Z240</f>
        <v>0</v>
      </c>
      <c r="AA239" s="168" t="n">
        <f aca="false">AA240</f>
        <v>0</v>
      </c>
      <c r="AB239" s="207"/>
      <c r="AC239" s="313"/>
      <c r="AD239" s="207"/>
      <c r="AE239" s="168" t="n">
        <f aca="false">AE240</f>
        <v>36540.04</v>
      </c>
      <c r="AF239" s="168" t="n">
        <f aca="false">AF240</f>
        <v>0</v>
      </c>
      <c r="AG239" s="168" t="n">
        <f aca="false">AG240</f>
        <v>0</v>
      </c>
      <c r="AH239" s="168" t="n">
        <f aca="false">AH240</f>
        <v>36540.04</v>
      </c>
      <c r="AI239" s="169" t="n">
        <f aca="false">AI240</f>
        <v>0</v>
      </c>
    </row>
    <row r="240" s="157" customFormat="true" ht="64.5" hidden="false" customHeight="true" outlineLevel="0" collapsed="false">
      <c r="A240" s="145"/>
      <c r="B240" s="146"/>
      <c r="C240" s="147"/>
      <c r="D240" s="148"/>
      <c r="E240" s="208"/>
      <c r="F240" s="208"/>
      <c r="G240" s="208"/>
      <c r="H240" s="208"/>
      <c r="I240" s="208"/>
      <c r="J240" s="208"/>
      <c r="K240" s="232"/>
      <c r="L240" s="175" t="s">
        <v>97</v>
      </c>
      <c r="M240" s="176" t="n">
        <v>624</v>
      </c>
      <c r="N240" s="177" t="n">
        <v>5</v>
      </c>
      <c r="O240" s="177" t="n">
        <v>1</v>
      </c>
      <c r="P240" s="178" t="s">
        <v>74</v>
      </c>
      <c r="Q240" s="178" t="s">
        <v>74</v>
      </c>
      <c r="R240" s="178" t="s">
        <v>122</v>
      </c>
      <c r="S240" s="178" t="s">
        <v>81</v>
      </c>
      <c r="T240" s="178" t="s">
        <v>91</v>
      </c>
      <c r="U240" s="178" t="s">
        <v>106</v>
      </c>
      <c r="V240" s="178" t="s">
        <v>75</v>
      </c>
      <c r="W240" s="178" t="s">
        <v>99</v>
      </c>
      <c r="X240" s="179"/>
      <c r="Y240" s="180" t="n">
        <f aca="false">36540.04+3206.28</f>
        <v>39746.32</v>
      </c>
      <c r="Z240" s="180"/>
      <c r="AA240" s="180" t="n">
        <v>0</v>
      </c>
      <c r="AB240" s="235"/>
      <c r="AC240" s="236"/>
      <c r="AD240" s="235"/>
      <c r="AE240" s="180" t="n">
        <v>36540.04</v>
      </c>
      <c r="AF240" s="180"/>
      <c r="AG240" s="180" t="n">
        <v>0</v>
      </c>
      <c r="AH240" s="180" t="n">
        <v>36540.04</v>
      </c>
      <c r="AI240" s="182" t="n">
        <v>0</v>
      </c>
    </row>
    <row r="241" s="157" customFormat="true" ht="33" hidden="true" customHeight="true" outlineLevel="0" collapsed="false">
      <c r="A241" s="145"/>
      <c r="B241" s="146"/>
      <c r="C241" s="147"/>
      <c r="D241" s="148"/>
      <c r="E241" s="208"/>
      <c r="F241" s="208"/>
      <c r="G241" s="208"/>
      <c r="H241" s="208"/>
      <c r="I241" s="208"/>
      <c r="J241" s="208"/>
      <c r="K241" s="149"/>
      <c r="L241" s="163" t="s">
        <v>116</v>
      </c>
      <c r="M241" s="164" t="n">
        <v>624</v>
      </c>
      <c r="N241" s="165" t="n">
        <v>5</v>
      </c>
      <c r="O241" s="165" t="n">
        <v>1</v>
      </c>
      <c r="P241" s="166" t="s">
        <v>74</v>
      </c>
      <c r="Q241" s="166"/>
      <c r="R241" s="166"/>
      <c r="S241" s="166" t="s">
        <v>122</v>
      </c>
      <c r="T241" s="166"/>
      <c r="U241" s="166"/>
      <c r="V241" s="166" t="s">
        <v>135</v>
      </c>
      <c r="W241" s="166" t="s">
        <v>117</v>
      </c>
      <c r="X241" s="167"/>
      <c r="Y241" s="168" t="n">
        <f aca="false">Y242</f>
        <v>0</v>
      </c>
      <c r="Z241" s="168" t="n">
        <f aca="false">Z242</f>
        <v>0</v>
      </c>
      <c r="AA241" s="168" t="n">
        <f aca="false">AA242</f>
        <v>0</v>
      </c>
      <c r="AB241" s="207"/>
      <c r="AC241" s="313"/>
      <c r="AD241" s="207"/>
      <c r="AE241" s="168" t="n">
        <f aca="false">AE242</f>
        <v>0</v>
      </c>
      <c r="AF241" s="168" t="n">
        <f aca="false">AF242</f>
        <v>0</v>
      </c>
      <c r="AG241" s="168" t="n">
        <f aca="false">AG242</f>
        <v>0</v>
      </c>
      <c r="AH241" s="168"/>
      <c r="AI241" s="169"/>
    </row>
    <row r="242" s="170" customFormat="true" ht="78.75" hidden="true" customHeight="true" outlineLevel="0" collapsed="false">
      <c r="A242" s="158"/>
      <c r="B242" s="159"/>
      <c r="C242" s="159"/>
      <c r="D242" s="160"/>
      <c r="E242" s="161" t="s">
        <v>118</v>
      </c>
      <c r="F242" s="161"/>
      <c r="G242" s="161"/>
      <c r="H242" s="161"/>
      <c r="I242" s="161"/>
      <c r="J242" s="161"/>
      <c r="K242" s="162"/>
      <c r="L242" s="163" t="s">
        <v>210</v>
      </c>
      <c r="M242" s="164" t="n">
        <v>624</v>
      </c>
      <c r="N242" s="165" t="n">
        <v>5</v>
      </c>
      <c r="O242" s="165" t="n">
        <v>1</v>
      </c>
      <c r="P242" s="166" t="s">
        <v>74</v>
      </c>
      <c r="Q242" s="166"/>
      <c r="R242" s="166"/>
      <c r="S242" s="166" t="s">
        <v>122</v>
      </c>
      <c r="T242" s="166"/>
      <c r="U242" s="166"/>
      <c r="V242" s="166" t="s">
        <v>135</v>
      </c>
      <c r="W242" s="166" t="s">
        <v>211</v>
      </c>
      <c r="X242" s="167"/>
      <c r="Y242" s="168"/>
      <c r="Z242" s="167"/>
      <c r="AA242" s="168" t="n">
        <v>0</v>
      </c>
      <c r="AB242" s="209" t="e">
        <f aca="false">AB243+#REF!</f>
        <v>#REF!</v>
      </c>
      <c r="AC242" s="168" t="e">
        <f aca="false">AC243+#REF!</f>
        <v>#REF!</v>
      </c>
      <c r="AD242" s="168" t="e">
        <f aca="false">AD243+#REF!</f>
        <v>#REF!</v>
      </c>
      <c r="AE242" s="168"/>
      <c r="AF242" s="167"/>
      <c r="AG242" s="168" t="n">
        <v>0</v>
      </c>
      <c r="AH242" s="168"/>
      <c r="AI242" s="169"/>
    </row>
    <row r="243" s="170" customFormat="true" ht="40.5" hidden="true" customHeight="true" outlineLevel="0" collapsed="false">
      <c r="A243" s="158"/>
      <c r="B243" s="159"/>
      <c r="C243" s="159"/>
      <c r="D243" s="171"/>
      <c r="E243" s="161"/>
      <c r="F243" s="161" t="s">
        <v>212</v>
      </c>
      <c r="G243" s="161"/>
      <c r="H243" s="161"/>
      <c r="I243" s="161"/>
      <c r="J243" s="161"/>
      <c r="K243" s="162"/>
      <c r="L243" s="137" t="s">
        <v>39</v>
      </c>
      <c r="M243" s="150" t="n">
        <v>624</v>
      </c>
      <c r="N243" s="151" t="n">
        <v>5</v>
      </c>
      <c r="O243" s="151" t="n">
        <v>2</v>
      </c>
      <c r="P243" s="152"/>
      <c r="Q243" s="152"/>
      <c r="R243" s="152"/>
      <c r="S243" s="152"/>
      <c r="T243" s="152"/>
      <c r="U243" s="152"/>
      <c r="V243" s="152"/>
      <c r="W243" s="152"/>
      <c r="X243" s="153"/>
      <c r="Y243" s="154" t="n">
        <f aca="false">Y244</f>
        <v>0</v>
      </c>
      <c r="Z243" s="154" t="e">
        <f aca="false">Z244</f>
        <v>#REF!</v>
      </c>
      <c r="AA243" s="154" t="n">
        <f aca="false">AA244</f>
        <v>0</v>
      </c>
      <c r="AB243" s="183"/>
      <c r="AC243" s="159"/>
      <c r="AD243" s="184"/>
      <c r="AE243" s="154" t="n">
        <f aca="false">AE244</f>
        <v>0</v>
      </c>
      <c r="AF243" s="154" t="e">
        <f aca="false">AF244</f>
        <v>#REF!</v>
      </c>
      <c r="AG243" s="154" t="n">
        <f aca="false">AG244</f>
        <v>0</v>
      </c>
      <c r="AH243" s="154" t="n">
        <f aca="false">AH244</f>
        <v>0</v>
      </c>
      <c r="AI243" s="155" t="n">
        <v>0</v>
      </c>
    </row>
    <row r="244" s="170" customFormat="true" ht="112.5" hidden="true" customHeight="true" outlineLevel="0" collapsed="false">
      <c r="A244" s="158"/>
      <c r="B244" s="159"/>
      <c r="C244" s="159"/>
      <c r="D244" s="171"/>
      <c r="E244" s="159"/>
      <c r="F244" s="161"/>
      <c r="G244" s="161" t="s">
        <v>213</v>
      </c>
      <c r="H244" s="161"/>
      <c r="I244" s="161"/>
      <c r="J244" s="161"/>
      <c r="K244" s="162"/>
      <c r="L244" s="163" t="s">
        <v>214</v>
      </c>
      <c r="M244" s="164" t="n">
        <v>624</v>
      </c>
      <c r="N244" s="165" t="n">
        <v>5</v>
      </c>
      <c r="O244" s="165" t="n">
        <v>2</v>
      </c>
      <c r="P244" s="166" t="s">
        <v>74</v>
      </c>
      <c r="Q244" s="166" t="s">
        <v>74</v>
      </c>
      <c r="R244" s="166" t="s">
        <v>75</v>
      </c>
      <c r="S244" s="166" t="s">
        <v>76</v>
      </c>
      <c r="T244" s="166" t="s">
        <v>75</v>
      </c>
      <c r="U244" s="166" t="s">
        <v>77</v>
      </c>
      <c r="V244" s="166" t="s">
        <v>75</v>
      </c>
      <c r="W244" s="166"/>
      <c r="X244" s="167"/>
      <c r="Y244" s="168" t="n">
        <f aca="false">Y245</f>
        <v>0</v>
      </c>
      <c r="Z244" s="168" t="e">
        <f aca="false">Z245</f>
        <v>#REF!</v>
      </c>
      <c r="AA244" s="168" t="n">
        <f aca="false">AA245</f>
        <v>0</v>
      </c>
      <c r="AB244" s="183"/>
      <c r="AC244" s="159"/>
      <c r="AD244" s="184"/>
      <c r="AE244" s="168" t="n">
        <f aca="false">AE245</f>
        <v>0</v>
      </c>
      <c r="AF244" s="168" t="e">
        <f aca="false">AF245</f>
        <v>#REF!</v>
      </c>
      <c r="AG244" s="168" t="n">
        <f aca="false">AG245</f>
        <v>0</v>
      </c>
      <c r="AH244" s="168" t="n">
        <f aca="false">AH245</f>
        <v>0</v>
      </c>
      <c r="AI244" s="169" t="n">
        <v>0</v>
      </c>
    </row>
    <row r="245" s="170" customFormat="true" ht="76.5" hidden="true" customHeight="true" outlineLevel="0" collapsed="false">
      <c r="A245" s="158"/>
      <c r="B245" s="159"/>
      <c r="C245" s="159"/>
      <c r="D245" s="171"/>
      <c r="E245" s="159"/>
      <c r="F245" s="159"/>
      <c r="G245" s="161"/>
      <c r="H245" s="161" t="n">
        <v>410</v>
      </c>
      <c r="I245" s="161"/>
      <c r="J245" s="161"/>
      <c r="K245" s="162"/>
      <c r="L245" s="163" t="s">
        <v>215</v>
      </c>
      <c r="M245" s="164" t="n">
        <v>624</v>
      </c>
      <c r="N245" s="165" t="n">
        <v>5</v>
      </c>
      <c r="O245" s="165" t="n">
        <v>2</v>
      </c>
      <c r="P245" s="166" t="s">
        <v>74</v>
      </c>
      <c r="Q245" s="166" t="s">
        <v>74</v>
      </c>
      <c r="R245" s="166" t="s">
        <v>122</v>
      </c>
      <c r="S245" s="166" t="s">
        <v>76</v>
      </c>
      <c r="T245" s="166" t="s">
        <v>75</v>
      </c>
      <c r="U245" s="166" t="s">
        <v>77</v>
      </c>
      <c r="V245" s="166" t="s">
        <v>75</v>
      </c>
      <c r="W245" s="166"/>
      <c r="X245" s="167"/>
      <c r="Y245" s="168" t="n">
        <f aca="false">Y247+Y250+Y252</f>
        <v>0</v>
      </c>
      <c r="Z245" s="168" t="e">
        <f aca="false">Z247+Z250+#REF!+Z252</f>
        <v>#REF!</v>
      </c>
      <c r="AA245" s="168" t="n">
        <f aca="false">AA247+AA250+AA252</f>
        <v>0</v>
      </c>
      <c r="AB245" s="183"/>
      <c r="AC245" s="159"/>
      <c r="AD245" s="184"/>
      <c r="AE245" s="168" t="n">
        <f aca="false">AE247+AE250+AE252</f>
        <v>0</v>
      </c>
      <c r="AF245" s="168" t="e">
        <f aca="false">AF247+AF250+#REF!+AF252</f>
        <v>#REF!</v>
      </c>
      <c r="AG245" s="168" t="n">
        <f aca="false">AG247+AG250+AG252</f>
        <v>0</v>
      </c>
      <c r="AH245" s="168" t="n">
        <f aca="false">AH247</f>
        <v>0</v>
      </c>
      <c r="AI245" s="169" t="n">
        <v>0</v>
      </c>
    </row>
    <row r="246" s="170" customFormat="true" ht="63.75" hidden="true" customHeight="true" outlineLevel="0" collapsed="false">
      <c r="A246" s="158"/>
      <c r="B246" s="159"/>
      <c r="C246" s="159"/>
      <c r="D246" s="171"/>
      <c r="E246" s="159"/>
      <c r="F246" s="161"/>
      <c r="G246" s="161"/>
      <c r="H246" s="173"/>
      <c r="I246" s="173"/>
      <c r="J246" s="173"/>
      <c r="K246" s="162"/>
      <c r="L246" s="163" t="s">
        <v>216</v>
      </c>
      <c r="M246" s="164" t="n">
        <v>624</v>
      </c>
      <c r="N246" s="165" t="n">
        <v>5</v>
      </c>
      <c r="O246" s="165" t="n">
        <v>2</v>
      </c>
      <c r="P246" s="166"/>
      <c r="Q246" s="166" t="s">
        <v>74</v>
      </c>
      <c r="R246" s="166" t="s">
        <v>122</v>
      </c>
      <c r="S246" s="166" t="s">
        <v>175</v>
      </c>
      <c r="T246" s="166" t="s">
        <v>75</v>
      </c>
      <c r="U246" s="166" t="s">
        <v>77</v>
      </c>
      <c r="V246" s="166" t="s">
        <v>75</v>
      </c>
      <c r="W246" s="166"/>
      <c r="X246" s="167"/>
      <c r="Y246" s="168" t="n">
        <f aca="false">Y245</f>
        <v>0</v>
      </c>
      <c r="Z246" s="168" t="e">
        <f aca="false">Z245</f>
        <v>#REF!</v>
      </c>
      <c r="AA246" s="168" t="n">
        <f aca="false">AA245</f>
        <v>0</v>
      </c>
      <c r="AB246" s="168" t="n">
        <f aca="false">AB245</f>
        <v>0</v>
      </c>
      <c r="AC246" s="168" t="n">
        <f aca="false">AC245</f>
        <v>0</v>
      </c>
      <c r="AD246" s="168" t="n">
        <f aca="false">AD245</f>
        <v>0</v>
      </c>
      <c r="AE246" s="168" t="n">
        <f aca="false">AE245</f>
        <v>0</v>
      </c>
      <c r="AF246" s="168" t="e">
        <f aca="false">AF245</f>
        <v>#REF!</v>
      </c>
      <c r="AG246" s="168" t="n">
        <f aca="false">AG245</f>
        <v>0</v>
      </c>
      <c r="AH246" s="168" t="n">
        <f aca="false">AH245</f>
        <v>0</v>
      </c>
      <c r="AI246" s="169" t="n">
        <f aca="false">AI245</f>
        <v>0</v>
      </c>
    </row>
    <row r="247" s="170" customFormat="true" ht="38.25" hidden="true" customHeight="true" outlineLevel="0" collapsed="false">
      <c r="A247" s="158"/>
      <c r="B247" s="159"/>
      <c r="C247" s="159"/>
      <c r="D247" s="171"/>
      <c r="E247" s="159"/>
      <c r="F247" s="161"/>
      <c r="G247" s="161" t="s">
        <v>217</v>
      </c>
      <c r="H247" s="161"/>
      <c r="I247" s="161"/>
      <c r="J247" s="161"/>
      <c r="K247" s="162"/>
      <c r="L247" s="163" t="s">
        <v>218</v>
      </c>
      <c r="M247" s="164" t="n">
        <v>624</v>
      </c>
      <c r="N247" s="165" t="n">
        <v>5</v>
      </c>
      <c r="O247" s="165" t="n">
        <v>2</v>
      </c>
      <c r="P247" s="166" t="s">
        <v>74</v>
      </c>
      <c r="Q247" s="166" t="s">
        <v>74</v>
      </c>
      <c r="R247" s="166" t="s">
        <v>122</v>
      </c>
      <c r="S247" s="166" t="s">
        <v>175</v>
      </c>
      <c r="T247" s="166" t="s">
        <v>91</v>
      </c>
      <c r="U247" s="166" t="s">
        <v>129</v>
      </c>
      <c r="V247" s="166" t="s">
        <v>75</v>
      </c>
      <c r="W247" s="166"/>
      <c r="X247" s="167"/>
      <c r="Y247" s="168" t="n">
        <f aca="false">Y249</f>
        <v>0</v>
      </c>
      <c r="Z247" s="168" t="n">
        <f aca="false">Z249</f>
        <v>0</v>
      </c>
      <c r="AA247" s="168" t="n">
        <f aca="false">AA249</f>
        <v>0</v>
      </c>
      <c r="AB247" s="183"/>
      <c r="AC247" s="159"/>
      <c r="AD247" s="184"/>
      <c r="AE247" s="168" t="n">
        <f aca="false">AE249</f>
        <v>0</v>
      </c>
      <c r="AF247" s="168" t="n">
        <f aca="false">AF249</f>
        <v>0</v>
      </c>
      <c r="AG247" s="168" t="n">
        <f aca="false">AG249</f>
        <v>0</v>
      </c>
      <c r="AH247" s="168" t="n">
        <f aca="false">AH248</f>
        <v>0</v>
      </c>
      <c r="AI247" s="169" t="n">
        <v>0</v>
      </c>
    </row>
    <row r="248" s="170" customFormat="true" ht="42" hidden="true" customHeight="true" outlineLevel="0" collapsed="false">
      <c r="A248" s="158"/>
      <c r="B248" s="159"/>
      <c r="C248" s="159"/>
      <c r="D248" s="171"/>
      <c r="E248" s="159"/>
      <c r="F248" s="161"/>
      <c r="G248" s="161"/>
      <c r="H248" s="173"/>
      <c r="I248" s="173"/>
      <c r="J248" s="173"/>
      <c r="K248" s="162"/>
      <c r="L248" s="163" t="s">
        <v>107</v>
      </c>
      <c r="M248" s="164" t="n">
        <v>624</v>
      </c>
      <c r="N248" s="165" t="n">
        <v>5</v>
      </c>
      <c r="O248" s="165" t="n">
        <v>2</v>
      </c>
      <c r="P248" s="166" t="s">
        <v>74</v>
      </c>
      <c r="Q248" s="166" t="s">
        <v>74</v>
      </c>
      <c r="R248" s="166" t="s">
        <v>122</v>
      </c>
      <c r="S248" s="166" t="s">
        <v>175</v>
      </c>
      <c r="T248" s="166" t="s">
        <v>91</v>
      </c>
      <c r="U248" s="166" t="s">
        <v>129</v>
      </c>
      <c r="V248" s="166" t="s">
        <v>75</v>
      </c>
      <c r="W248" s="166" t="s">
        <v>108</v>
      </c>
      <c r="X248" s="167"/>
      <c r="Y248" s="168" t="n">
        <f aca="false">Y249</f>
        <v>0</v>
      </c>
      <c r="Z248" s="168" t="n">
        <f aca="false">Z249</f>
        <v>0</v>
      </c>
      <c r="AA248" s="168" t="n">
        <f aca="false">AA249</f>
        <v>0</v>
      </c>
      <c r="AB248" s="183"/>
      <c r="AC248" s="159"/>
      <c r="AD248" s="184"/>
      <c r="AE248" s="168" t="n">
        <f aca="false">AE249</f>
        <v>0</v>
      </c>
      <c r="AF248" s="168" t="n">
        <f aca="false">AF249</f>
        <v>0</v>
      </c>
      <c r="AG248" s="168" t="n">
        <f aca="false">AG249</f>
        <v>0</v>
      </c>
      <c r="AH248" s="168" t="n">
        <f aca="false">AH249</f>
        <v>0</v>
      </c>
      <c r="AI248" s="169" t="n">
        <v>0</v>
      </c>
    </row>
    <row r="249" s="170" customFormat="true" ht="60" hidden="true" customHeight="true" outlineLevel="0" collapsed="false">
      <c r="A249" s="158"/>
      <c r="B249" s="159"/>
      <c r="C249" s="159"/>
      <c r="D249" s="171"/>
      <c r="E249" s="159"/>
      <c r="F249" s="159"/>
      <c r="G249" s="161"/>
      <c r="H249" s="161" t="n">
        <v>240</v>
      </c>
      <c r="I249" s="161"/>
      <c r="J249" s="161"/>
      <c r="K249" s="174"/>
      <c r="L249" s="175" t="s">
        <v>97</v>
      </c>
      <c r="M249" s="176" t="n">
        <v>624</v>
      </c>
      <c r="N249" s="177" t="n">
        <v>5</v>
      </c>
      <c r="O249" s="177" t="n">
        <v>2</v>
      </c>
      <c r="P249" s="178" t="s">
        <v>74</v>
      </c>
      <c r="Q249" s="178" t="s">
        <v>74</v>
      </c>
      <c r="R249" s="178" t="s">
        <v>122</v>
      </c>
      <c r="S249" s="178" t="s">
        <v>175</v>
      </c>
      <c r="T249" s="178" t="s">
        <v>91</v>
      </c>
      <c r="U249" s="178" t="s">
        <v>129</v>
      </c>
      <c r="V249" s="178" t="s">
        <v>75</v>
      </c>
      <c r="W249" s="178" t="s">
        <v>99</v>
      </c>
      <c r="X249" s="179"/>
      <c r="Y249" s="180" t="n">
        <v>0</v>
      </c>
      <c r="Z249" s="179"/>
      <c r="AA249" s="180" t="n">
        <v>0</v>
      </c>
      <c r="AB249" s="185"/>
      <c r="AC249" s="186"/>
      <c r="AD249" s="187"/>
      <c r="AE249" s="180" t="n">
        <v>0</v>
      </c>
      <c r="AF249" s="179"/>
      <c r="AG249" s="180" t="n">
        <v>0</v>
      </c>
      <c r="AH249" s="180" t="n">
        <v>0</v>
      </c>
      <c r="AI249" s="182" t="n">
        <v>0</v>
      </c>
    </row>
    <row r="250" s="170" customFormat="true" ht="40.5" hidden="true" customHeight="true" outlineLevel="0" collapsed="false">
      <c r="A250" s="158"/>
      <c r="B250" s="159"/>
      <c r="C250" s="159"/>
      <c r="D250" s="171"/>
      <c r="E250" s="159"/>
      <c r="F250" s="161"/>
      <c r="G250" s="161" t="s">
        <v>219</v>
      </c>
      <c r="H250" s="161"/>
      <c r="I250" s="161"/>
      <c r="J250" s="161"/>
      <c r="K250" s="162"/>
      <c r="L250" s="163" t="s">
        <v>220</v>
      </c>
      <c r="M250" s="164" t="n">
        <v>624</v>
      </c>
      <c r="N250" s="165" t="n">
        <v>5</v>
      </c>
      <c r="O250" s="165" t="n">
        <v>2</v>
      </c>
      <c r="P250" s="166" t="s">
        <v>74</v>
      </c>
      <c r="Q250" s="166"/>
      <c r="R250" s="166"/>
      <c r="S250" s="166" t="s">
        <v>122</v>
      </c>
      <c r="T250" s="166"/>
      <c r="U250" s="166"/>
      <c r="V250" s="166" t="s">
        <v>181</v>
      </c>
      <c r="W250" s="166"/>
      <c r="X250" s="167"/>
      <c r="Y250" s="168" t="n">
        <f aca="false">Y251</f>
        <v>0</v>
      </c>
      <c r="Z250" s="168" t="n">
        <f aca="false">Z251</f>
        <v>0</v>
      </c>
      <c r="AA250" s="168" t="n">
        <f aca="false">AA251</f>
        <v>0</v>
      </c>
      <c r="AB250" s="183"/>
      <c r="AC250" s="159"/>
      <c r="AD250" s="184"/>
      <c r="AE250" s="168" t="n">
        <f aca="false">AE251</f>
        <v>0</v>
      </c>
      <c r="AF250" s="168" t="n">
        <f aca="false">AF251</f>
        <v>0</v>
      </c>
      <c r="AG250" s="168" t="n">
        <f aca="false">AG251</f>
        <v>0</v>
      </c>
      <c r="AH250" s="168"/>
      <c r="AI250" s="169"/>
    </row>
    <row r="251" s="170" customFormat="true" ht="37.5" hidden="true" customHeight="true" outlineLevel="0" collapsed="false">
      <c r="A251" s="158"/>
      <c r="B251" s="159"/>
      <c r="C251" s="159"/>
      <c r="D251" s="171"/>
      <c r="E251" s="159"/>
      <c r="F251" s="159"/>
      <c r="G251" s="161"/>
      <c r="H251" s="161" t="n">
        <v>240</v>
      </c>
      <c r="I251" s="161"/>
      <c r="J251" s="161"/>
      <c r="K251" s="162"/>
      <c r="L251" s="163" t="s">
        <v>210</v>
      </c>
      <c r="M251" s="164" t="n">
        <v>624</v>
      </c>
      <c r="N251" s="165" t="n">
        <v>5</v>
      </c>
      <c r="O251" s="165" t="n">
        <v>2</v>
      </c>
      <c r="P251" s="166" t="s">
        <v>74</v>
      </c>
      <c r="Q251" s="166"/>
      <c r="R251" s="166"/>
      <c r="S251" s="166" t="s">
        <v>122</v>
      </c>
      <c r="T251" s="166"/>
      <c r="U251" s="166"/>
      <c r="V251" s="166" t="s">
        <v>181</v>
      </c>
      <c r="W251" s="166" t="s">
        <v>211</v>
      </c>
      <c r="X251" s="167"/>
      <c r="Y251" s="314" t="n">
        <v>0</v>
      </c>
      <c r="Z251" s="167"/>
      <c r="AA251" s="168" t="n">
        <v>0</v>
      </c>
      <c r="AB251" s="183"/>
      <c r="AC251" s="159"/>
      <c r="AD251" s="184"/>
      <c r="AE251" s="314" t="n">
        <v>0</v>
      </c>
      <c r="AF251" s="167"/>
      <c r="AG251" s="168" t="n">
        <v>0</v>
      </c>
      <c r="AH251" s="168"/>
      <c r="AI251" s="169"/>
    </row>
    <row r="252" s="157" customFormat="true" ht="37.5" hidden="true" customHeight="true" outlineLevel="0" collapsed="false">
      <c r="A252" s="145"/>
      <c r="B252" s="146"/>
      <c r="C252" s="146"/>
      <c r="D252" s="231"/>
      <c r="E252" s="146"/>
      <c r="F252" s="146"/>
      <c r="G252" s="147"/>
      <c r="H252" s="147"/>
      <c r="I252" s="147"/>
      <c r="J252" s="147"/>
      <c r="K252" s="149"/>
      <c r="L252" s="163" t="s">
        <v>221</v>
      </c>
      <c r="M252" s="164" t="n">
        <v>624</v>
      </c>
      <c r="N252" s="165" t="n">
        <v>5</v>
      </c>
      <c r="O252" s="165" t="n">
        <v>2</v>
      </c>
      <c r="P252" s="166" t="s">
        <v>74</v>
      </c>
      <c r="Q252" s="166"/>
      <c r="R252" s="166"/>
      <c r="S252" s="166" t="s">
        <v>122</v>
      </c>
      <c r="T252" s="166"/>
      <c r="U252" s="166"/>
      <c r="V252" s="166" t="s">
        <v>183</v>
      </c>
      <c r="W252" s="166"/>
      <c r="X252" s="167"/>
      <c r="Y252" s="168" t="n">
        <f aca="false">Y253</f>
        <v>0</v>
      </c>
      <c r="Z252" s="168" t="n">
        <f aca="false">Z253</f>
        <v>0</v>
      </c>
      <c r="AA252" s="168" t="n">
        <f aca="false">AA253</f>
        <v>0</v>
      </c>
      <c r="AB252" s="206"/>
      <c r="AC252" s="146"/>
      <c r="AD252" s="207"/>
      <c r="AE252" s="168" t="n">
        <f aca="false">AE253</f>
        <v>0</v>
      </c>
      <c r="AF252" s="168" t="n">
        <f aca="false">AF253</f>
        <v>0</v>
      </c>
      <c r="AG252" s="168" t="n">
        <f aca="false">AG253</f>
        <v>0</v>
      </c>
      <c r="AH252" s="168"/>
      <c r="AI252" s="169"/>
    </row>
    <row r="253" s="170" customFormat="true" ht="41.25" hidden="true" customHeight="true" outlineLevel="0" collapsed="false">
      <c r="A253" s="158"/>
      <c r="B253" s="159"/>
      <c r="C253" s="159"/>
      <c r="D253" s="171"/>
      <c r="E253" s="159"/>
      <c r="F253" s="161"/>
      <c r="G253" s="161"/>
      <c r="H253" s="161"/>
      <c r="I253" s="161"/>
      <c r="J253" s="161"/>
      <c r="K253" s="162"/>
      <c r="L253" s="163" t="s">
        <v>97</v>
      </c>
      <c r="M253" s="164" t="n">
        <v>624</v>
      </c>
      <c r="N253" s="165" t="n">
        <v>5</v>
      </c>
      <c r="O253" s="165" t="n">
        <v>2</v>
      </c>
      <c r="P253" s="166" t="s">
        <v>74</v>
      </c>
      <c r="Q253" s="166"/>
      <c r="R253" s="166"/>
      <c r="S253" s="166" t="s">
        <v>122</v>
      </c>
      <c r="T253" s="166"/>
      <c r="U253" s="166"/>
      <c r="V253" s="166" t="s">
        <v>183</v>
      </c>
      <c r="W253" s="166" t="s">
        <v>99</v>
      </c>
      <c r="X253" s="167"/>
      <c r="Y253" s="168" t="n">
        <v>0</v>
      </c>
      <c r="Z253" s="167"/>
      <c r="AA253" s="168" t="n">
        <v>0</v>
      </c>
      <c r="AB253" s="209" t="n">
        <f aca="false">AB273</f>
        <v>0</v>
      </c>
      <c r="AC253" s="168" t="n">
        <f aca="false">AC273</f>
        <v>0</v>
      </c>
      <c r="AD253" s="168" t="n">
        <f aca="false">AD273</f>
        <v>0</v>
      </c>
      <c r="AE253" s="168" t="n">
        <v>0</v>
      </c>
      <c r="AF253" s="167"/>
      <c r="AG253" s="168" t="n">
        <v>0</v>
      </c>
      <c r="AH253" s="168"/>
      <c r="AI253" s="169"/>
    </row>
    <row r="254" s="170" customFormat="true" ht="41.25" hidden="false" customHeight="true" outlineLevel="0" collapsed="false">
      <c r="A254" s="158"/>
      <c r="B254" s="159"/>
      <c r="C254" s="159"/>
      <c r="D254" s="171"/>
      <c r="E254" s="159"/>
      <c r="F254" s="161"/>
      <c r="G254" s="161"/>
      <c r="H254" s="173"/>
      <c r="I254" s="173"/>
      <c r="J254" s="173"/>
      <c r="K254" s="162"/>
      <c r="L254" s="163" t="s">
        <v>222</v>
      </c>
      <c r="M254" s="164" t="n">
        <v>624</v>
      </c>
      <c r="N254" s="165" t="n">
        <v>5</v>
      </c>
      <c r="O254" s="165" t="n">
        <v>1</v>
      </c>
      <c r="P254" s="166"/>
      <c r="Q254" s="166" t="s">
        <v>74</v>
      </c>
      <c r="R254" s="166" t="s">
        <v>122</v>
      </c>
      <c r="S254" s="166" t="s">
        <v>81</v>
      </c>
      <c r="T254" s="166" t="s">
        <v>91</v>
      </c>
      <c r="U254" s="166" t="s">
        <v>83</v>
      </c>
      <c r="V254" s="166" t="s">
        <v>75</v>
      </c>
      <c r="W254" s="166"/>
      <c r="X254" s="167"/>
      <c r="Y254" s="168" t="n">
        <f aca="false">Y256</f>
        <v>104000</v>
      </c>
      <c r="Z254" s="168" t="n">
        <f aca="false">Z256</f>
        <v>0</v>
      </c>
      <c r="AA254" s="168" t="n">
        <f aca="false">AA256</f>
        <v>0</v>
      </c>
      <c r="AB254" s="168" t="n">
        <f aca="false">AB256</f>
        <v>0</v>
      </c>
      <c r="AC254" s="168" t="n">
        <f aca="false">AC256</f>
        <v>0</v>
      </c>
      <c r="AD254" s="168" t="n">
        <f aca="false">AD256</f>
        <v>0</v>
      </c>
      <c r="AE254" s="168" t="n">
        <f aca="false">AE256</f>
        <v>0</v>
      </c>
      <c r="AF254" s="168" t="n">
        <f aca="false">AF256</f>
        <v>0</v>
      </c>
      <c r="AG254" s="168" t="n">
        <f aca="false">AG256</f>
        <v>0</v>
      </c>
      <c r="AH254" s="168" t="n">
        <f aca="false">AH256</f>
        <v>0</v>
      </c>
      <c r="AI254" s="169" t="n">
        <f aca="false">AI256</f>
        <v>0</v>
      </c>
    </row>
    <row r="255" s="157" customFormat="true" ht="43.5" hidden="false" customHeight="true" outlineLevel="0" collapsed="false">
      <c r="A255" s="145"/>
      <c r="B255" s="146"/>
      <c r="C255" s="147"/>
      <c r="D255" s="148"/>
      <c r="E255" s="208"/>
      <c r="F255" s="208"/>
      <c r="G255" s="208"/>
      <c r="H255" s="208"/>
      <c r="I255" s="208"/>
      <c r="J255" s="208"/>
      <c r="K255" s="149"/>
      <c r="L255" s="163" t="s">
        <v>107</v>
      </c>
      <c r="M255" s="164" t="n">
        <v>624</v>
      </c>
      <c r="N255" s="165" t="n">
        <v>5</v>
      </c>
      <c r="O255" s="165" t="n">
        <v>1</v>
      </c>
      <c r="P255" s="166" t="s">
        <v>74</v>
      </c>
      <c r="Q255" s="166" t="s">
        <v>74</v>
      </c>
      <c r="R255" s="166" t="s">
        <v>122</v>
      </c>
      <c r="S255" s="166" t="s">
        <v>81</v>
      </c>
      <c r="T255" s="166" t="s">
        <v>91</v>
      </c>
      <c r="U255" s="166" t="s">
        <v>83</v>
      </c>
      <c r="V255" s="166" t="s">
        <v>75</v>
      </c>
      <c r="W255" s="166" t="s">
        <v>108</v>
      </c>
      <c r="X255" s="167"/>
      <c r="Y255" s="168" t="n">
        <f aca="false">Y256</f>
        <v>104000</v>
      </c>
      <c r="Z255" s="168" t="n">
        <f aca="false">Z256</f>
        <v>0</v>
      </c>
      <c r="AA255" s="168" t="n">
        <f aca="false">AA256</f>
        <v>0</v>
      </c>
      <c r="AB255" s="207"/>
      <c r="AC255" s="313"/>
      <c r="AD255" s="207"/>
      <c r="AE255" s="168" t="n">
        <f aca="false">AE256</f>
        <v>0</v>
      </c>
      <c r="AF255" s="168" t="n">
        <f aca="false">AF256</f>
        <v>0</v>
      </c>
      <c r="AG255" s="168" t="n">
        <f aca="false">AG256</f>
        <v>0</v>
      </c>
      <c r="AH255" s="168" t="n">
        <f aca="false">AH256</f>
        <v>0</v>
      </c>
      <c r="AI255" s="169" t="n">
        <f aca="false">AI256</f>
        <v>0</v>
      </c>
    </row>
    <row r="256" s="157" customFormat="true" ht="64.5" hidden="false" customHeight="true" outlineLevel="0" collapsed="false">
      <c r="A256" s="145"/>
      <c r="B256" s="146"/>
      <c r="C256" s="147"/>
      <c r="D256" s="148"/>
      <c r="E256" s="208"/>
      <c r="F256" s="208"/>
      <c r="G256" s="208"/>
      <c r="H256" s="208"/>
      <c r="I256" s="208"/>
      <c r="J256" s="208"/>
      <c r="K256" s="232"/>
      <c r="L256" s="175" t="s">
        <v>97</v>
      </c>
      <c r="M256" s="176" t="n">
        <v>624</v>
      </c>
      <c r="N256" s="177" t="n">
        <v>5</v>
      </c>
      <c r="O256" s="177" t="n">
        <v>1</v>
      </c>
      <c r="P256" s="178" t="s">
        <v>74</v>
      </c>
      <c r="Q256" s="178" t="s">
        <v>74</v>
      </c>
      <c r="R256" s="178" t="s">
        <v>122</v>
      </c>
      <c r="S256" s="178" t="s">
        <v>81</v>
      </c>
      <c r="T256" s="178" t="s">
        <v>91</v>
      </c>
      <c r="U256" s="178" t="s">
        <v>83</v>
      </c>
      <c r="V256" s="178" t="s">
        <v>75</v>
      </c>
      <c r="W256" s="178" t="s">
        <v>99</v>
      </c>
      <c r="X256" s="179"/>
      <c r="Y256" s="180" t="n">
        <v>104000</v>
      </c>
      <c r="Z256" s="180"/>
      <c r="AA256" s="180" t="n">
        <v>0</v>
      </c>
      <c r="AB256" s="235"/>
      <c r="AC256" s="236"/>
      <c r="AD256" s="235"/>
      <c r="AE256" s="180" t="n">
        <v>0</v>
      </c>
      <c r="AF256" s="180"/>
      <c r="AG256" s="180" t="n">
        <v>0</v>
      </c>
      <c r="AH256" s="180" t="n">
        <v>0</v>
      </c>
      <c r="AI256" s="182" t="n">
        <v>0</v>
      </c>
    </row>
    <row r="257" s="170" customFormat="true" ht="215.25" hidden="false" customHeight="true" outlineLevel="0" collapsed="false">
      <c r="A257" s="158"/>
      <c r="B257" s="159"/>
      <c r="C257" s="159"/>
      <c r="D257" s="171"/>
      <c r="E257" s="159"/>
      <c r="F257" s="161"/>
      <c r="G257" s="161"/>
      <c r="H257" s="173"/>
      <c r="I257" s="173"/>
      <c r="J257" s="173"/>
      <c r="K257" s="162"/>
      <c r="L257" s="163" t="s">
        <v>223</v>
      </c>
      <c r="M257" s="164" t="n">
        <v>624</v>
      </c>
      <c r="N257" s="165" t="n">
        <v>5</v>
      </c>
      <c r="O257" s="165" t="n">
        <v>1</v>
      </c>
      <c r="P257" s="166"/>
      <c r="Q257" s="166" t="s">
        <v>74</v>
      </c>
      <c r="R257" s="166" t="s">
        <v>122</v>
      </c>
      <c r="S257" s="166" t="s">
        <v>224</v>
      </c>
      <c r="T257" s="166" t="s">
        <v>75</v>
      </c>
      <c r="U257" s="166" t="s">
        <v>77</v>
      </c>
      <c r="V257" s="166" t="s">
        <v>75</v>
      </c>
      <c r="W257" s="166"/>
      <c r="X257" s="167"/>
      <c r="Y257" s="168" t="n">
        <f aca="false">Y260+Y265+Y270+Y262+Y267+Y272</f>
        <v>18021194.1</v>
      </c>
      <c r="Z257" s="168" t="n">
        <f aca="false">Z260+Z265+Z270</f>
        <v>0</v>
      </c>
      <c r="AA257" s="168" t="n">
        <f aca="false">AA260+AA265+AA270+AA262+AA267+AA272</f>
        <v>18013985.623</v>
      </c>
      <c r="AB257" s="168" t="n">
        <f aca="false">AB260+AB265+AB270</f>
        <v>0</v>
      </c>
      <c r="AC257" s="168" t="n">
        <f aca="false">AC260+AC265+AC270</f>
        <v>0</v>
      </c>
      <c r="AD257" s="168" t="n">
        <f aca="false">AD260+AD265+AD270</f>
        <v>0</v>
      </c>
      <c r="AE257" s="168" t="n">
        <f aca="false">AE260+AE265+AE270</f>
        <v>0</v>
      </c>
      <c r="AF257" s="168" t="n">
        <f aca="false">AF260+AF265+AF270</f>
        <v>0</v>
      </c>
      <c r="AG257" s="168" t="n">
        <f aca="false">AG260+AG265+AG270</f>
        <v>0</v>
      </c>
      <c r="AH257" s="168" t="n">
        <f aca="false">AH260+AH265+AH270</f>
        <v>0</v>
      </c>
      <c r="AI257" s="169" t="n">
        <f aca="false">AI260+AI265+AI270</f>
        <v>0</v>
      </c>
    </row>
    <row r="258" s="170" customFormat="true" ht="136.5" hidden="false" customHeight="true" outlineLevel="0" collapsed="false">
      <c r="A258" s="158"/>
      <c r="B258" s="159"/>
      <c r="C258" s="159"/>
      <c r="D258" s="171"/>
      <c r="E258" s="159"/>
      <c r="F258" s="161"/>
      <c r="G258" s="161"/>
      <c r="H258" s="173"/>
      <c r="I258" s="173"/>
      <c r="J258" s="173"/>
      <c r="K258" s="162"/>
      <c r="L258" s="163" t="s">
        <v>225</v>
      </c>
      <c r="M258" s="164" t="n">
        <v>624</v>
      </c>
      <c r="N258" s="165" t="n">
        <v>5</v>
      </c>
      <c r="O258" s="165" t="n">
        <v>1</v>
      </c>
      <c r="P258" s="166"/>
      <c r="Q258" s="166" t="s">
        <v>74</v>
      </c>
      <c r="R258" s="166" t="s">
        <v>122</v>
      </c>
      <c r="S258" s="166" t="s">
        <v>224</v>
      </c>
      <c r="T258" s="166" t="s">
        <v>21</v>
      </c>
      <c r="U258" s="166" t="s">
        <v>226</v>
      </c>
      <c r="V258" s="166" t="s">
        <v>227</v>
      </c>
      <c r="W258" s="166"/>
      <c r="X258" s="167"/>
      <c r="Y258" s="168" t="n">
        <f aca="false">Y259+Y262</f>
        <v>17660770.22</v>
      </c>
      <c r="Z258" s="168" t="n">
        <f aca="false">Z259</f>
        <v>0</v>
      </c>
      <c r="AA258" s="168" t="n">
        <f aca="false">AA259+AA262</f>
        <v>17660770.223</v>
      </c>
      <c r="AB258" s="168" t="n">
        <f aca="false">AB259</f>
        <v>0</v>
      </c>
      <c r="AC258" s="168" t="n">
        <f aca="false">AC259</f>
        <v>0</v>
      </c>
      <c r="AD258" s="168" t="n">
        <f aca="false">AD259</f>
        <v>0</v>
      </c>
      <c r="AE258" s="168" t="n">
        <f aca="false">AE259</f>
        <v>0</v>
      </c>
      <c r="AF258" s="168" t="n">
        <f aca="false">AF259</f>
        <v>0</v>
      </c>
      <c r="AG258" s="168" t="n">
        <f aca="false">AG259</f>
        <v>0</v>
      </c>
      <c r="AH258" s="168" t="n">
        <f aca="false">AH259</f>
        <v>0</v>
      </c>
      <c r="AI258" s="169" t="n">
        <f aca="false">AI259</f>
        <v>0</v>
      </c>
    </row>
    <row r="259" s="170" customFormat="true" ht="48.75" hidden="false" customHeight="true" outlineLevel="0" collapsed="false">
      <c r="A259" s="158"/>
      <c r="B259" s="159"/>
      <c r="C259" s="159"/>
      <c r="D259" s="171"/>
      <c r="E259" s="159"/>
      <c r="F259" s="161"/>
      <c r="G259" s="161"/>
      <c r="H259" s="173"/>
      <c r="I259" s="173"/>
      <c r="J259" s="173"/>
      <c r="K259" s="162"/>
      <c r="L259" s="163" t="s">
        <v>228</v>
      </c>
      <c r="M259" s="164" t="n">
        <v>624</v>
      </c>
      <c r="N259" s="165" t="n">
        <v>5</v>
      </c>
      <c r="O259" s="165" t="n">
        <v>1</v>
      </c>
      <c r="P259" s="166"/>
      <c r="Q259" s="166" t="s">
        <v>74</v>
      </c>
      <c r="R259" s="166" t="s">
        <v>122</v>
      </c>
      <c r="S259" s="166" t="s">
        <v>224</v>
      </c>
      <c r="T259" s="166" t="s">
        <v>21</v>
      </c>
      <c r="U259" s="166" t="s">
        <v>226</v>
      </c>
      <c r="V259" s="166" t="s">
        <v>227</v>
      </c>
      <c r="W259" s="166" t="s">
        <v>229</v>
      </c>
      <c r="X259" s="167"/>
      <c r="Y259" s="168" t="n">
        <f aca="false">Y260</f>
        <v>4465825.32</v>
      </c>
      <c r="Z259" s="168" t="n">
        <f aca="false">Z260</f>
        <v>0</v>
      </c>
      <c r="AA259" s="168" t="n">
        <f aca="false">AA260</f>
        <v>4465825.32</v>
      </c>
      <c r="AB259" s="168" t="n">
        <f aca="false">AB260</f>
        <v>0</v>
      </c>
      <c r="AC259" s="168" t="n">
        <f aca="false">AC260</f>
        <v>0</v>
      </c>
      <c r="AD259" s="168" t="n">
        <f aca="false">AD260</f>
        <v>0</v>
      </c>
      <c r="AE259" s="168" t="n">
        <f aca="false">AE260</f>
        <v>0</v>
      </c>
      <c r="AF259" s="168" t="n">
        <f aca="false">AF260</f>
        <v>0</v>
      </c>
      <c r="AG259" s="168" t="n">
        <f aca="false">AG260</f>
        <v>0</v>
      </c>
      <c r="AH259" s="168" t="n">
        <f aca="false">AH260</f>
        <v>0</v>
      </c>
      <c r="AI259" s="169" t="n">
        <f aca="false">AI260</f>
        <v>0</v>
      </c>
    </row>
    <row r="260" s="170" customFormat="true" ht="41.25" hidden="false" customHeight="true" outlineLevel="0" collapsed="false">
      <c r="A260" s="158"/>
      <c r="B260" s="159"/>
      <c r="C260" s="159"/>
      <c r="D260" s="171"/>
      <c r="E260" s="159"/>
      <c r="F260" s="161"/>
      <c r="G260" s="161"/>
      <c r="H260" s="173"/>
      <c r="I260" s="173"/>
      <c r="J260" s="173"/>
      <c r="K260" s="174"/>
      <c r="L260" s="175" t="s">
        <v>230</v>
      </c>
      <c r="M260" s="176" t="n">
        <v>624</v>
      </c>
      <c r="N260" s="177" t="n">
        <v>5</v>
      </c>
      <c r="O260" s="177" t="n">
        <v>1</v>
      </c>
      <c r="P260" s="178"/>
      <c r="Q260" s="178" t="s">
        <v>74</v>
      </c>
      <c r="R260" s="178" t="s">
        <v>122</v>
      </c>
      <c r="S260" s="178" t="s">
        <v>224</v>
      </c>
      <c r="T260" s="178" t="s">
        <v>21</v>
      </c>
      <c r="U260" s="178" t="s">
        <v>226</v>
      </c>
      <c r="V260" s="178" t="s">
        <v>227</v>
      </c>
      <c r="W260" s="178" t="s">
        <v>231</v>
      </c>
      <c r="X260" s="179"/>
      <c r="Y260" s="180" t="n">
        <v>4465825.32</v>
      </c>
      <c r="Z260" s="179"/>
      <c r="AA260" s="180" t="n">
        <v>4465825.32</v>
      </c>
      <c r="AB260" s="315"/>
      <c r="AC260" s="180"/>
      <c r="AD260" s="180"/>
      <c r="AE260" s="180" t="n">
        <v>0</v>
      </c>
      <c r="AF260" s="179"/>
      <c r="AG260" s="180" t="n">
        <v>0</v>
      </c>
      <c r="AH260" s="180" t="n">
        <v>0</v>
      </c>
      <c r="AI260" s="182" t="n">
        <v>0</v>
      </c>
    </row>
    <row r="261" s="170" customFormat="true" ht="41.25" hidden="false" customHeight="true" outlineLevel="0" collapsed="false">
      <c r="A261" s="158"/>
      <c r="B261" s="159"/>
      <c r="C261" s="159"/>
      <c r="D261" s="171"/>
      <c r="E261" s="159"/>
      <c r="F261" s="161"/>
      <c r="G261" s="161"/>
      <c r="H261" s="173"/>
      <c r="I261" s="173"/>
      <c r="J261" s="173"/>
      <c r="K261" s="162"/>
      <c r="L261" s="163" t="s">
        <v>116</v>
      </c>
      <c r="M261" s="164" t="n">
        <v>624</v>
      </c>
      <c r="N261" s="165" t="n">
        <v>5</v>
      </c>
      <c r="O261" s="165" t="n">
        <v>1</v>
      </c>
      <c r="P261" s="166"/>
      <c r="Q261" s="166" t="s">
        <v>74</v>
      </c>
      <c r="R261" s="166" t="s">
        <v>122</v>
      </c>
      <c r="S261" s="166" t="s">
        <v>224</v>
      </c>
      <c r="T261" s="166" t="s">
        <v>21</v>
      </c>
      <c r="U261" s="166" t="s">
        <v>226</v>
      </c>
      <c r="V261" s="166" t="s">
        <v>227</v>
      </c>
      <c r="W261" s="166" t="s">
        <v>117</v>
      </c>
      <c r="X261" s="167"/>
      <c r="Y261" s="168" t="n">
        <f aca="false">Y262</f>
        <v>13194944.9</v>
      </c>
      <c r="Z261" s="167"/>
      <c r="AA261" s="168" t="n">
        <f aca="false">AA262</f>
        <v>13194944.903</v>
      </c>
      <c r="AB261" s="209"/>
      <c r="AC261" s="168"/>
      <c r="AD261" s="168"/>
      <c r="AE261" s="168" t="n">
        <v>0</v>
      </c>
      <c r="AF261" s="167"/>
      <c r="AG261" s="168" t="n">
        <v>0</v>
      </c>
      <c r="AH261" s="168" t="n">
        <v>0</v>
      </c>
      <c r="AI261" s="169" t="n">
        <v>0</v>
      </c>
    </row>
    <row r="262" s="170" customFormat="true" ht="41.25" hidden="false" customHeight="true" outlineLevel="0" collapsed="false">
      <c r="A262" s="158"/>
      <c r="B262" s="159"/>
      <c r="C262" s="159"/>
      <c r="D262" s="171"/>
      <c r="E262" s="159"/>
      <c r="F262" s="161"/>
      <c r="G262" s="161"/>
      <c r="H262" s="173"/>
      <c r="I262" s="173"/>
      <c r="J262" s="173"/>
      <c r="K262" s="174"/>
      <c r="L262" s="175" t="s">
        <v>145</v>
      </c>
      <c r="M262" s="176" t="n">
        <v>624</v>
      </c>
      <c r="N262" s="177" t="n">
        <v>5</v>
      </c>
      <c r="O262" s="177" t="n">
        <v>1</v>
      </c>
      <c r="P262" s="178"/>
      <c r="Q262" s="178" t="s">
        <v>74</v>
      </c>
      <c r="R262" s="178" t="s">
        <v>122</v>
      </c>
      <c r="S262" s="178" t="s">
        <v>224</v>
      </c>
      <c r="T262" s="178" t="s">
        <v>21</v>
      </c>
      <c r="U262" s="178" t="s">
        <v>226</v>
      </c>
      <c r="V262" s="178" t="s">
        <v>227</v>
      </c>
      <c r="W262" s="178" t="s">
        <v>146</v>
      </c>
      <c r="X262" s="179"/>
      <c r="Y262" s="180" t="n">
        <v>13194944.9</v>
      </c>
      <c r="Z262" s="179"/>
      <c r="AA262" s="180" t="n">
        <v>13194944.903</v>
      </c>
      <c r="AB262" s="315"/>
      <c r="AC262" s="180"/>
      <c r="AD262" s="180"/>
      <c r="AE262" s="180" t="n">
        <v>0</v>
      </c>
      <c r="AF262" s="179"/>
      <c r="AG262" s="180" t="n">
        <v>0</v>
      </c>
      <c r="AH262" s="180" t="n">
        <v>0</v>
      </c>
      <c r="AI262" s="182" t="n">
        <v>0</v>
      </c>
    </row>
    <row r="263" s="170" customFormat="true" ht="123.75" hidden="false" customHeight="true" outlineLevel="0" collapsed="false">
      <c r="A263" s="158"/>
      <c r="B263" s="159"/>
      <c r="C263" s="159"/>
      <c r="D263" s="171"/>
      <c r="E263" s="159"/>
      <c r="F263" s="161"/>
      <c r="G263" s="161"/>
      <c r="H263" s="173"/>
      <c r="I263" s="173"/>
      <c r="J263" s="173"/>
      <c r="K263" s="162"/>
      <c r="L263" s="163" t="s">
        <v>225</v>
      </c>
      <c r="M263" s="164" t="n">
        <v>624</v>
      </c>
      <c r="N263" s="165" t="n">
        <v>5</v>
      </c>
      <c r="O263" s="165" t="n">
        <v>1</v>
      </c>
      <c r="P263" s="166"/>
      <c r="Q263" s="166" t="s">
        <v>74</v>
      </c>
      <c r="R263" s="166" t="s">
        <v>122</v>
      </c>
      <c r="S263" s="166" t="s">
        <v>224</v>
      </c>
      <c r="T263" s="166" t="s">
        <v>21</v>
      </c>
      <c r="U263" s="166" t="s">
        <v>226</v>
      </c>
      <c r="V263" s="166" t="s">
        <v>122</v>
      </c>
      <c r="W263" s="166"/>
      <c r="X263" s="167"/>
      <c r="Y263" s="168" t="n">
        <f aca="false">Y264+Y267</f>
        <v>353215.4</v>
      </c>
      <c r="Z263" s="168" t="n">
        <f aca="false">Z264</f>
        <v>0</v>
      </c>
      <c r="AA263" s="168" t="n">
        <f aca="false">AA264</f>
        <v>89316.51</v>
      </c>
      <c r="AB263" s="168" t="n">
        <f aca="false">AB264</f>
        <v>0</v>
      </c>
      <c r="AC263" s="168" t="n">
        <f aca="false">AC264</f>
        <v>0</v>
      </c>
      <c r="AD263" s="168" t="n">
        <f aca="false">AD264</f>
        <v>0</v>
      </c>
      <c r="AE263" s="168" t="n">
        <f aca="false">AE264</f>
        <v>0</v>
      </c>
      <c r="AF263" s="168" t="n">
        <f aca="false">AF264</f>
        <v>0</v>
      </c>
      <c r="AG263" s="168" t="n">
        <f aca="false">AG264</f>
        <v>0</v>
      </c>
      <c r="AH263" s="168" t="n">
        <f aca="false">AH264</f>
        <v>0</v>
      </c>
      <c r="AI263" s="169" t="n">
        <f aca="false">AI264</f>
        <v>0</v>
      </c>
    </row>
    <row r="264" s="170" customFormat="true" ht="41.25" hidden="false" customHeight="true" outlineLevel="0" collapsed="false">
      <c r="A264" s="158"/>
      <c r="B264" s="159"/>
      <c r="C264" s="159"/>
      <c r="D264" s="171"/>
      <c r="E264" s="159"/>
      <c r="F264" s="161"/>
      <c r="G264" s="161"/>
      <c r="H264" s="173"/>
      <c r="I264" s="173"/>
      <c r="J264" s="173"/>
      <c r="K264" s="162"/>
      <c r="L264" s="163" t="s">
        <v>228</v>
      </c>
      <c r="M264" s="164" t="n">
        <v>624</v>
      </c>
      <c r="N264" s="165" t="n">
        <v>5</v>
      </c>
      <c r="O264" s="165" t="n">
        <v>1</v>
      </c>
      <c r="P264" s="166"/>
      <c r="Q264" s="166" t="s">
        <v>74</v>
      </c>
      <c r="R264" s="166" t="s">
        <v>122</v>
      </c>
      <c r="S264" s="166" t="s">
        <v>224</v>
      </c>
      <c r="T264" s="166" t="s">
        <v>21</v>
      </c>
      <c r="U264" s="166" t="s">
        <v>226</v>
      </c>
      <c r="V264" s="166" t="s">
        <v>122</v>
      </c>
      <c r="W264" s="166" t="s">
        <v>229</v>
      </c>
      <c r="X264" s="167"/>
      <c r="Y264" s="168" t="n">
        <f aca="false">Y265</f>
        <v>89316.51</v>
      </c>
      <c r="Z264" s="168" t="n">
        <f aca="false">Z265</f>
        <v>0</v>
      </c>
      <c r="AA264" s="168" t="n">
        <f aca="false">AA265</f>
        <v>89316.51</v>
      </c>
      <c r="AB264" s="168" t="n">
        <f aca="false">AB265</f>
        <v>0</v>
      </c>
      <c r="AC264" s="168" t="n">
        <f aca="false">AC265</f>
        <v>0</v>
      </c>
      <c r="AD264" s="168" t="n">
        <f aca="false">AD265</f>
        <v>0</v>
      </c>
      <c r="AE264" s="168" t="n">
        <f aca="false">AE265</f>
        <v>0</v>
      </c>
      <c r="AF264" s="168" t="n">
        <f aca="false">AF265</f>
        <v>0</v>
      </c>
      <c r="AG264" s="168" t="n">
        <f aca="false">AG265</f>
        <v>0</v>
      </c>
      <c r="AH264" s="168" t="n">
        <f aca="false">AH265</f>
        <v>0</v>
      </c>
      <c r="AI264" s="169" t="n">
        <f aca="false">AI265</f>
        <v>0</v>
      </c>
    </row>
    <row r="265" s="170" customFormat="true" ht="41.25" hidden="false" customHeight="true" outlineLevel="0" collapsed="false">
      <c r="A265" s="158"/>
      <c r="B265" s="159"/>
      <c r="C265" s="159"/>
      <c r="D265" s="171"/>
      <c r="E265" s="159"/>
      <c r="F265" s="161"/>
      <c r="G265" s="161"/>
      <c r="H265" s="173"/>
      <c r="I265" s="173"/>
      <c r="J265" s="173"/>
      <c r="K265" s="174"/>
      <c r="L265" s="175" t="s">
        <v>230</v>
      </c>
      <c r="M265" s="176" t="n">
        <v>624</v>
      </c>
      <c r="N265" s="177" t="n">
        <v>5</v>
      </c>
      <c r="O265" s="177" t="n">
        <v>1</v>
      </c>
      <c r="P265" s="178"/>
      <c r="Q265" s="178" t="s">
        <v>74</v>
      </c>
      <c r="R265" s="178" t="s">
        <v>122</v>
      </c>
      <c r="S265" s="178" t="s">
        <v>224</v>
      </c>
      <c r="T265" s="178" t="s">
        <v>21</v>
      </c>
      <c r="U265" s="178" t="s">
        <v>226</v>
      </c>
      <c r="V265" s="178" t="s">
        <v>122</v>
      </c>
      <c r="W265" s="178" t="s">
        <v>231</v>
      </c>
      <c r="X265" s="179"/>
      <c r="Y265" s="180" t="n">
        <v>89316.51</v>
      </c>
      <c r="Z265" s="179"/>
      <c r="AA265" s="180" t="n">
        <v>89316.51</v>
      </c>
      <c r="AB265" s="315"/>
      <c r="AC265" s="180"/>
      <c r="AD265" s="180"/>
      <c r="AE265" s="180" t="n">
        <v>0</v>
      </c>
      <c r="AF265" s="179"/>
      <c r="AG265" s="180" t="n">
        <v>0</v>
      </c>
      <c r="AH265" s="180" t="n">
        <v>0</v>
      </c>
      <c r="AI265" s="182" t="n">
        <v>0</v>
      </c>
    </row>
    <row r="266" s="170" customFormat="true" ht="41.25" hidden="false" customHeight="true" outlineLevel="0" collapsed="false">
      <c r="A266" s="158"/>
      <c r="B266" s="159"/>
      <c r="C266" s="159"/>
      <c r="D266" s="171"/>
      <c r="E266" s="159"/>
      <c r="F266" s="161"/>
      <c r="G266" s="161"/>
      <c r="H266" s="173"/>
      <c r="I266" s="173"/>
      <c r="J266" s="173"/>
      <c r="K266" s="162"/>
      <c r="L266" s="163" t="s">
        <v>116</v>
      </c>
      <c r="M266" s="164" t="n">
        <v>624</v>
      </c>
      <c r="N266" s="165" t="n">
        <v>5</v>
      </c>
      <c r="O266" s="165" t="n">
        <v>1</v>
      </c>
      <c r="P266" s="166"/>
      <c r="Q266" s="166" t="s">
        <v>74</v>
      </c>
      <c r="R266" s="166" t="s">
        <v>122</v>
      </c>
      <c r="S266" s="166" t="s">
        <v>224</v>
      </c>
      <c r="T266" s="166" t="s">
        <v>21</v>
      </c>
      <c r="U266" s="166" t="s">
        <v>226</v>
      </c>
      <c r="V266" s="166" t="s">
        <v>122</v>
      </c>
      <c r="W266" s="166" t="s">
        <v>117</v>
      </c>
      <c r="X266" s="167"/>
      <c r="Y266" s="168" t="n">
        <f aca="false">Y267</f>
        <v>263898.89</v>
      </c>
      <c r="Z266" s="167"/>
      <c r="AA266" s="168" t="n">
        <f aca="false">AA267</f>
        <v>263898.89</v>
      </c>
      <c r="AB266" s="209"/>
      <c r="AC266" s="168"/>
      <c r="AD266" s="168"/>
      <c r="AE266" s="168" t="n">
        <v>0</v>
      </c>
      <c r="AF266" s="167"/>
      <c r="AG266" s="168" t="n">
        <v>0</v>
      </c>
      <c r="AH266" s="168" t="n">
        <v>0</v>
      </c>
      <c r="AI266" s="169" t="n">
        <v>0</v>
      </c>
    </row>
    <row r="267" s="170" customFormat="true" ht="41.25" hidden="false" customHeight="true" outlineLevel="0" collapsed="false">
      <c r="A267" s="158"/>
      <c r="B267" s="159"/>
      <c r="C267" s="159"/>
      <c r="D267" s="171"/>
      <c r="E267" s="159"/>
      <c r="F267" s="161"/>
      <c r="G267" s="161"/>
      <c r="H267" s="173"/>
      <c r="I267" s="173"/>
      <c r="J267" s="173"/>
      <c r="K267" s="174"/>
      <c r="L267" s="175" t="s">
        <v>145</v>
      </c>
      <c r="M267" s="176" t="n">
        <v>624</v>
      </c>
      <c r="N267" s="177" t="n">
        <v>5</v>
      </c>
      <c r="O267" s="177" t="n">
        <v>1</v>
      </c>
      <c r="P267" s="178"/>
      <c r="Q267" s="178" t="s">
        <v>74</v>
      </c>
      <c r="R267" s="178" t="s">
        <v>122</v>
      </c>
      <c r="S267" s="178" t="s">
        <v>224</v>
      </c>
      <c r="T267" s="178" t="s">
        <v>21</v>
      </c>
      <c r="U267" s="178" t="s">
        <v>226</v>
      </c>
      <c r="V267" s="178" t="s">
        <v>122</v>
      </c>
      <c r="W267" s="178" t="s">
        <v>146</v>
      </c>
      <c r="X267" s="179"/>
      <c r="Y267" s="180" t="n">
        <v>263898.89</v>
      </c>
      <c r="Z267" s="179"/>
      <c r="AA267" s="180" t="n">
        <v>263898.89</v>
      </c>
      <c r="AB267" s="315"/>
      <c r="AC267" s="180"/>
      <c r="AD267" s="180"/>
      <c r="AE267" s="180" t="n">
        <v>0</v>
      </c>
      <c r="AF267" s="179"/>
      <c r="AG267" s="180" t="n">
        <v>0</v>
      </c>
      <c r="AH267" s="180" t="n">
        <v>0</v>
      </c>
      <c r="AI267" s="182" t="n">
        <v>0</v>
      </c>
    </row>
    <row r="268" s="170" customFormat="true" ht="134.25" hidden="false" customHeight="true" outlineLevel="0" collapsed="false">
      <c r="A268" s="158"/>
      <c r="B268" s="159"/>
      <c r="C268" s="159"/>
      <c r="D268" s="171"/>
      <c r="E268" s="159"/>
      <c r="F268" s="161"/>
      <c r="G268" s="161"/>
      <c r="H268" s="173"/>
      <c r="I268" s="173"/>
      <c r="J268" s="173"/>
      <c r="K268" s="162"/>
      <c r="L268" s="163" t="s">
        <v>225</v>
      </c>
      <c r="M268" s="164" t="n">
        <v>624</v>
      </c>
      <c r="N268" s="165" t="n">
        <v>5</v>
      </c>
      <c r="O268" s="165" t="n">
        <v>1</v>
      </c>
      <c r="P268" s="166"/>
      <c r="Q268" s="166" t="s">
        <v>74</v>
      </c>
      <c r="R268" s="166" t="s">
        <v>122</v>
      </c>
      <c r="S268" s="166" t="s">
        <v>224</v>
      </c>
      <c r="T268" s="166" t="s">
        <v>21</v>
      </c>
      <c r="U268" s="166" t="s">
        <v>226</v>
      </c>
      <c r="V268" s="166" t="s">
        <v>198</v>
      </c>
      <c r="W268" s="166"/>
      <c r="X268" s="167"/>
      <c r="Y268" s="168" t="n">
        <f aca="false">Y269+Y272</f>
        <v>7208.48</v>
      </c>
      <c r="Z268" s="168" t="n">
        <f aca="false">Z269</f>
        <v>0</v>
      </c>
      <c r="AA268" s="168" t="n">
        <f aca="false">AA269</f>
        <v>0</v>
      </c>
      <c r="AB268" s="168" t="n">
        <f aca="false">AB269</f>
        <v>0</v>
      </c>
      <c r="AC268" s="168" t="n">
        <f aca="false">AC269</f>
        <v>0</v>
      </c>
      <c r="AD268" s="168" t="n">
        <f aca="false">AD269</f>
        <v>0</v>
      </c>
      <c r="AE268" s="168" t="n">
        <f aca="false">AE269</f>
        <v>0</v>
      </c>
      <c r="AF268" s="168" t="n">
        <f aca="false">AF269</f>
        <v>0</v>
      </c>
      <c r="AG268" s="168" t="n">
        <f aca="false">AG269</f>
        <v>0</v>
      </c>
      <c r="AH268" s="168" t="n">
        <f aca="false">AH269</f>
        <v>0</v>
      </c>
      <c r="AI268" s="169" t="n">
        <f aca="false">AI269</f>
        <v>0</v>
      </c>
    </row>
    <row r="269" s="170" customFormat="true" ht="41.25" hidden="false" customHeight="true" outlineLevel="0" collapsed="false">
      <c r="A269" s="158"/>
      <c r="B269" s="159"/>
      <c r="C269" s="159"/>
      <c r="D269" s="171"/>
      <c r="E269" s="159"/>
      <c r="F269" s="161"/>
      <c r="G269" s="161"/>
      <c r="H269" s="173"/>
      <c r="I269" s="173"/>
      <c r="J269" s="173"/>
      <c r="K269" s="162"/>
      <c r="L269" s="163" t="s">
        <v>228</v>
      </c>
      <c r="M269" s="164" t="n">
        <v>624</v>
      </c>
      <c r="N269" s="165" t="n">
        <v>5</v>
      </c>
      <c r="O269" s="165" t="n">
        <v>1</v>
      </c>
      <c r="P269" s="166"/>
      <c r="Q269" s="166" t="s">
        <v>74</v>
      </c>
      <c r="R269" s="166" t="s">
        <v>122</v>
      </c>
      <c r="S269" s="166" t="s">
        <v>224</v>
      </c>
      <c r="T269" s="166" t="s">
        <v>21</v>
      </c>
      <c r="U269" s="166" t="s">
        <v>226</v>
      </c>
      <c r="V269" s="166" t="s">
        <v>198</v>
      </c>
      <c r="W269" s="166" t="s">
        <v>229</v>
      </c>
      <c r="X269" s="167"/>
      <c r="Y269" s="168" t="n">
        <f aca="false">Y270</f>
        <v>1822.79</v>
      </c>
      <c r="Z269" s="168" t="n">
        <f aca="false">Z270</f>
        <v>0</v>
      </c>
      <c r="AA269" s="168" t="n">
        <f aca="false">AA270</f>
        <v>0</v>
      </c>
      <c r="AB269" s="168" t="n">
        <f aca="false">AB270</f>
        <v>0</v>
      </c>
      <c r="AC269" s="168" t="n">
        <f aca="false">AC270</f>
        <v>0</v>
      </c>
      <c r="AD269" s="168" t="n">
        <f aca="false">AD270</f>
        <v>0</v>
      </c>
      <c r="AE269" s="168" t="n">
        <f aca="false">AE270</f>
        <v>0</v>
      </c>
      <c r="AF269" s="168" t="n">
        <f aca="false">AF270</f>
        <v>0</v>
      </c>
      <c r="AG269" s="168" t="n">
        <f aca="false">AG270</f>
        <v>0</v>
      </c>
      <c r="AH269" s="168" t="n">
        <f aca="false">AH270</f>
        <v>0</v>
      </c>
      <c r="AI269" s="169" t="n">
        <f aca="false">AI270</f>
        <v>0</v>
      </c>
    </row>
    <row r="270" s="170" customFormat="true" ht="41.25" hidden="false" customHeight="true" outlineLevel="0" collapsed="false">
      <c r="A270" s="158"/>
      <c r="B270" s="159"/>
      <c r="C270" s="159"/>
      <c r="D270" s="171"/>
      <c r="E270" s="159"/>
      <c r="F270" s="161"/>
      <c r="G270" s="161"/>
      <c r="H270" s="173"/>
      <c r="I270" s="173"/>
      <c r="J270" s="173"/>
      <c r="K270" s="174"/>
      <c r="L270" s="175" t="s">
        <v>230</v>
      </c>
      <c r="M270" s="176" t="n">
        <v>624</v>
      </c>
      <c r="N270" s="177" t="n">
        <v>5</v>
      </c>
      <c r="O270" s="177" t="n">
        <v>1</v>
      </c>
      <c r="P270" s="178"/>
      <c r="Q270" s="178" t="s">
        <v>74</v>
      </c>
      <c r="R270" s="178" t="s">
        <v>122</v>
      </c>
      <c r="S270" s="178" t="s">
        <v>224</v>
      </c>
      <c r="T270" s="178" t="s">
        <v>21</v>
      </c>
      <c r="U270" s="178" t="s">
        <v>226</v>
      </c>
      <c r="V270" s="178" t="s">
        <v>198</v>
      </c>
      <c r="W270" s="178" t="s">
        <v>231</v>
      </c>
      <c r="X270" s="179"/>
      <c r="Y270" s="180" t="n">
        <v>1822.79</v>
      </c>
      <c r="Z270" s="179"/>
      <c r="AA270" s="180" t="n">
        <v>0</v>
      </c>
      <c r="AB270" s="315"/>
      <c r="AC270" s="180"/>
      <c r="AD270" s="180"/>
      <c r="AE270" s="180" t="n">
        <v>0</v>
      </c>
      <c r="AF270" s="179"/>
      <c r="AG270" s="180" t="n">
        <v>0</v>
      </c>
      <c r="AH270" s="180" t="n">
        <v>0</v>
      </c>
      <c r="AI270" s="182" t="n">
        <v>0</v>
      </c>
    </row>
    <row r="271" s="170" customFormat="true" ht="41.25" hidden="false" customHeight="true" outlineLevel="0" collapsed="false">
      <c r="A271" s="158"/>
      <c r="B271" s="159"/>
      <c r="C271" s="159"/>
      <c r="D271" s="171"/>
      <c r="E271" s="159"/>
      <c r="F271" s="161"/>
      <c r="G271" s="161"/>
      <c r="H271" s="173"/>
      <c r="I271" s="173"/>
      <c r="J271" s="173"/>
      <c r="K271" s="162"/>
      <c r="L271" s="163" t="s">
        <v>116</v>
      </c>
      <c r="M271" s="164" t="n">
        <v>624</v>
      </c>
      <c r="N271" s="165" t="n">
        <v>5</v>
      </c>
      <c r="O271" s="165" t="n">
        <v>1</v>
      </c>
      <c r="P271" s="166"/>
      <c r="Q271" s="166" t="s">
        <v>74</v>
      </c>
      <c r="R271" s="166" t="s">
        <v>122</v>
      </c>
      <c r="S271" s="166" t="s">
        <v>224</v>
      </c>
      <c r="T271" s="166" t="s">
        <v>21</v>
      </c>
      <c r="U271" s="166" t="s">
        <v>226</v>
      </c>
      <c r="V271" s="166" t="s">
        <v>198</v>
      </c>
      <c r="W271" s="166" t="s">
        <v>117</v>
      </c>
      <c r="X271" s="167"/>
      <c r="Y271" s="168" t="n">
        <f aca="false">Y272</f>
        <v>5385.69</v>
      </c>
      <c r="Z271" s="167"/>
      <c r="AA271" s="168"/>
      <c r="AB271" s="209"/>
      <c r="AC271" s="168"/>
      <c r="AD271" s="168"/>
      <c r="AE271" s="168" t="n">
        <v>0</v>
      </c>
      <c r="AF271" s="167"/>
      <c r="AG271" s="168" t="n">
        <v>0</v>
      </c>
      <c r="AH271" s="168" t="n">
        <v>0</v>
      </c>
      <c r="AI271" s="169" t="n">
        <v>0</v>
      </c>
    </row>
    <row r="272" s="170" customFormat="true" ht="41.25" hidden="false" customHeight="true" outlineLevel="0" collapsed="false">
      <c r="A272" s="158"/>
      <c r="B272" s="159"/>
      <c r="C272" s="159"/>
      <c r="D272" s="171"/>
      <c r="E272" s="159"/>
      <c r="F272" s="161"/>
      <c r="G272" s="161"/>
      <c r="H272" s="173"/>
      <c r="I272" s="173"/>
      <c r="J272" s="173"/>
      <c r="K272" s="174"/>
      <c r="L272" s="175" t="s">
        <v>145</v>
      </c>
      <c r="M272" s="176" t="n">
        <v>624</v>
      </c>
      <c r="N272" s="177" t="n">
        <v>5</v>
      </c>
      <c r="O272" s="177" t="n">
        <v>1</v>
      </c>
      <c r="P272" s="178"/>
      <c r="Q272" s="178" t="s">
        <v>74</v>
      </c>
      <c r="R272" s="178" t="s">
        <v>122</v>
      </c>
      <c r="S272" s="178" t="s">
        <v>224</v>
      </c>
      <c r="T272" s="178" t="s">
        <v>21</v>
      </c>
      <c r="U272" s="178" t="s">
        <v>226</v>
      </c>
      <c r="V272" s="178" t="s">
        <v>198</v>
      </c>
      <c r="W272" s="178" t="s">
        <v>146</v>
      </c>
      <c r="X272" s="179"/>
      <c r="Y272" s="180" t="n">
        <v>5385.69</v>
      </c>
      <c r="Z272" s="179"/>
      <c r="AA272" s="180" t="n">
        <v>0</v>
      </c>
      <c r="AB272" s="315"/>
      <c r="AC272" s="180"/>
      <c r="AD272" s="180"/>
      <c r="AE272" s="180" t="n">
        <v>0</v>
      </c>
      <c r="AF272" s="179"/>
      <c r="AG272" s="180" t="n">
        <v>0</v>
      </c>
      <c r="AH272" s="180" t="n">
        <v>0</v>
      </c>
      <c r="AI272" s="182" t="n">
        <v>0</v>
      </c>
    </row>
    <row r="273" s="170" customFormat="true" ht="40.5" hidden="false" customHeight="true" outlineLevel="0" collapsed="false">
      <c r="A273" s="158"/>
      <c r="B273" s="159"/>
      <c r="C273" s="159"/>
      <c r="D273" s="171"/>
      <c r="E273" s="159"/>
      <c r="F273" s="159"/>
      <c r="G273" s="161"/>
      <c r="H273" s="161"/>
      <c r="I273" s="161"/>
      <c r="J273" s="161"/>
      <c r="K273" s="162"/>
      <c r="L273" s="137" t="s">
        <v>232</v>
      </c>
      <c r="M273" s="150" t="n">
        <v>624</v>
      </c>
      <c r="N273" s="151" t="n">
        <v>5</v>
      </c>
      <c r="O273" s="151" t="n">
        <v>3</v>
      </c>
      <c r="P273" s="152"/>
      <c r="Q273" s="152"/>
      <c r="R273" s="152"/>
      <c r="S273" s="152"/>
      <c r="T273" s="152"/>
      <c r="U273" s="152"/>
      <c r="V273" s="152"/>
      <c r="W273" s="152"/>
      <c r="X273" s="153"/>
      <c r="Y273" s="154" t="n">
        <f aca="false">Y274</f>
        <v>802617</v>
      </c>
      <c r="Z273" s="154" t="n">
        <f aca="false">Z289</f>
        <v>0</v>
      </c>
      <c r="AA273" s="154" t="n">
        <f aca="false">AA289</f>
        <v>0</v>
      </c>
      <c r="AB273" s="154" t="n">
        <f aca="false">AB289</f>
        <v>0</v>
      </c>
      <c r="AC273" s="154" t="n">
        <f aca="false">AC289</f>
        <v>0</v>
      </c>
      <c r="AD273" s="154" t="n">
        <f aca="false">AD289</f>
        <v>0</v>
      </c>
      <c r="AE273" s="154" t="n">
        <f aca="false">AE289</f>
        <v>90000</v>
      </c>
      <c r="AF273" s="154" t="n">
        <f aca="false">AF289</f>
        <v>0</v>
      </c>
      <c r="AG273" s="154" t="n">
        <f aca="false">AG289</f>
        <v>0</v>
      </c>
      <c r="AH273" s="154" t="n">
        <f aca="false">AH289</f>
        <v>90000</v>
      </c>
      <c r="AI273" s="155" t="n">
        <f aca="false">AI289</f>
        <v>0</v>
      </c>
    </row>
    <row r="274" s="170" customFormat="true" ht="122.25" hidden="false" customHeight="true" outlineLevel="0" collapsed="false">
      <c r="A274" s="158"/>
      <c r="B274" s="159"/>
      <c r="C274" s="159"/>
      <c r="D274" s="171"/>
      <c r="E274" s="159"/>
      <c r="F274" s="161"/>
      <c r="G274" s="161"/>
      <c r="H274" s="161"/>
      <c r="I274" s="161"/>
      <c r="J274" s="161"/>
      <c r="K274" s="162"/>
      <c r="L274" s="163" t="s">
        <v>72</v>
      </c>
      <c r="M274" s="164" t="n">
        <v>624</v>
      </c>
      <c r="N274" s="165" t="n">
        <v>5</v>
      </c>
      <c r="O274" s="165" t="n">
        <v>3</v>
      </c>
      <c r="P274" s="166" t="s">
        <v>73</v>
      </c>
      <c r="Q274" s="166" t="s">
        <v>74</v>
      </c>
      <c r="R274" s="166" t="s">
        <v>75</v>
      </c>
      <c r="S274" s="166" t="s">
        <v>76</v>
      </c>
      <c r="T274" s="166" t="s">
        <v>75</v>
      </c>
      <c r="U274" s="166" t="s">
        <v>77</v>
      </c>
      <c r="V274" s="166" t="s">
        <v>75</v>
      </c>
      <c r="W274" s="166"/>
      <c r="X274" s="167"/>
      <c r="Y274" s="168" t="n">
        <f aca="false">Y275</f>
        <v>802617</v>
      </c>
      <c r="Z274" s="168" t="n">
        <f aca="false">Z275</f>
        <v>0</v>
      </c>
      <c r="AA274" s="168" t="n">
        <f aca="false">AA275</f>
        <v>0</v>
      </c>
      <c r="AB274" s="168" t="n">
        <f aca="false">AB275</f>
        <v>0</v>
      </c>
      <c r="AC274" s="168" t="n">
        <f aca="false">AC275</f>
        <v>0</v>
      </c>
      <c r="AD274" s="168" t="n">
        <f aca="false">AD275</f>
        <v>0</v>
      </c>
      <c r="AE274" s="168" t="n">
        <f aca="false">AE275</f>
        <v>90000</v>
      </c>
      <c r="AF274" s="168" t="n">
        <f aca="false">AF275</f>
        <v>0</v>
      </c>
      <c r="AG274" s="168" t="n">
        <f aca="false">AG275</f>
        <v>0</v>
      </c>
      <c r="AH274" s="168" t="n">
        <f aca="false">AH275</f>
        <v>90000</v>
      </c>
      <c r="AI274" s="169" t="n">
        <f aca="false">AI275</f>
        <v>0</v>
      </c>
    </row>
    <row r="275" s="170" customFormat="true" ht="94.5" hidden="false" customHeight="false" outlineLevel="0" collapsed="false">
      <c r="A275" s="158"/>
      <c r="B275" s="159"/>
      <c r="C275" s="159"/>
      <c r="D275" s="171"/>
      <c r="E275" s="159"/>
      <c r="F275" s="159"/>
      <c r="G275" s="161"/>
      <c r="H275" s="161"/>
      <c r="I275" s="161"/>
      <c r="J275" s="161"/>
      <c r="K275" s="162"/>
      <c r="L275" s="163" t="s">
        <v>233</v>
      </c>
      <c r="M275" s="164" t="n">
        <v>624</v>
      </c>
      <c r="N275" s="165" t="n">
        <v>5</v>
      </c>
      <c r="O275" s="165" t="n">
        <v>3</v>
      </c>
      <c r="P275" s="166" t="s">
        <v>73</v>
      </c>
      <c r="Q275" s="166" t="s">
        <v>74</v>
      </c>
      <c r="R275" s="166" t="s">
        <v>122</v>
      </c>
      <c r="S275" s="166" t="s">
        <v>76</v>
      </c>
      <c r="T275" s="166" t="s">
        <v>75</v>
      </c>
      <c r="U275" s="166" t="s">
        <v>77</v>
      </c>
      <c r="V275" s="166" t="s">
        <v>75</v>
      </c>
      <c r="W275" s="166"/>
      <c r="X275" s="167"/>
      <c r="Y275" s="168" t="n">
        <f aca="false">Y286+Y289+Y313+Y316+Y319</f>
        <v>802617</v>
      </c>
      <c r="Z275" s="168" t="n">
        <f aca="false">Z283</f>
        <v>0</v>
      </c>
      <c r="AA275" s="168" t="n">
        <f aca="false">AA283</f>
        <v>0</v>
      </c>
      <c r="AB275" s="168" t="n">
        <f aca="false">AB283</f>
        <v>0</v>
      </c>
      <c r="AC275" s="168" t="n">
        <f aca="false">AC283</f>
        <v>0</v>
      </c>
      <c r="AD275" s="168" t="n">
        <f aca="false">AD283</f>
        <v>0</v>
      </c>
      <c r="AE275" s="168" t="n">
        <f aca="false">AE283</f>
        <v>90000</v>
      </c>
      <c r="AF275" s="168" t="n">
        <f aca="false">AF283</f>
        <v>0</v>
      </c>
      <c r="AG275" s="168" t="n">
        <f aca="false">AG283</f>
        <v>0</v>
      </c>
      <c r="AH275" s="168" t="n">
        <f aca="false">AH283</f>
        <v>90000</v>
      </c>
      <c r="AI275" s="169" t="n">
        <f aca="false">AI283</f>
        <v>0</v>
      </c>
    </row>
    <row r="276" s="170" customFormat="true" ht="38.25" hidden="true" customHeight="false" outlineLevel="0" collapsed="false">
      <c r="A276" s="158"/>
      <c r="B276" s="159"/>
      <c r="C276" s="159"/>
      <c r="D276" s="171"/>
      <c r="E276" s="159"/>
      <c r="F276" s="161"/>
      <c r="G276" s="161"/>
      <c r="H276" s="173"/>
      <c r="I276" s="173"/>
      <c r="J276" s="173"/>
      <c r="K276" s="162"/>
      <c r="L276" s="163" t="s">
        <v>234</v>
      </c>
      <c r="M276" s="164" t="n">
        <v>624</v>
      </c>
      <c r="N276" s="165" t="n">
        <v>5</v>
      </c>
      <c r="O276" s="165" t="n">
        <v>3</v>
      </c>
      <c r="P276" s="166"/>
      <c r="Q276" s="166" t="s">
        <v>74</v>
      </c>
      <c r="R276" s="166" t="s">
        <v>122</v>
      </c>
      <c r="S276" s="166" t="s">
        <v>112</v>
      </c>
      <c r="T276" s="166" t="s">
        <v>75</v>
      </c>
      <c r="U276" s="166" t="s">
        <v>77</v>
      </c>
      <c r="V276" s="166" t="s">
        <v>75</v>
      </c>
      <c r="W276" s="166"/>
      <c r="X276" s="167"/>
      <c r="Y276" s="168" t="e">
        <f aca="false">Y282+Y289+#REF!+Y299</f>
        <v>#REF!</v>
      </c>
      <c r="Z276" s="168" t="e">
        <f aca="false">Z282+Z289+#REF!+Z299</f>
        <v>#REF!</v>
      </c>
      <c r="AA276" s="168" t="e">
        <f aca="false">AA282+AA289+#REF!+AA299</f>
        <v>#REF!</v>
      </c>
      <c r="AB276" s="168" t="e">
        <f aca="false">AB282+AB289+#REF!+AB299</f>
        <v>#REF!</v>
      </c>
      <c r="AC276" s="168" t="e">
        <f aca="false">AC282+AC289+#REF!+AC299</f>
        <v>#REF!</v>
      </c>
      <c r="AD276" s="168" t="e">
        <f aca="false">AD282+AD289+#REF!+AD299</f>
        <v>#REF!</v>
      </c>
      <c r="AE276" s="168" t="e">
        <f aca="false">AE282+AE289+#REF!+AE299</f>
        <v>#REF!</v>
      </c>
      <c r="AF276" s="168" t="e">
        <f aca="false">AF282+AF289+#REF!+AF299</f>
        <v>#REF!</v>
      </c>
      <c r="AG276" s="168" t="e">
        <f aca="false">AG282+AG289+#REF!+AG299</f>
        <v>#REF!</v>
      </c>
      <c r="AH276" s="168" t="e">
        <f aca="false">AH282+AH289+#REF!+AH299</f>
        <v>#REF!</v>
      </c>
      <c r="AI276" s="169" t="e">
        <f aca="false">AI282+AI289+#REF!+AI299</f>
        <v>#REF!</v>
      </c>
    </row>
    <row r="277" s="170" customFormat="true" ht="31.5" hidden="true" customHeight="true" outlineLevel="0" collapsed="false">
      <c r="A277" s="158"/>
      <c r="B277" s="159"/>
      <c r="C277" s="159"/>
      <c r="D277" s="171"/>
      <c r="E277" s="159"/>
      <c r="F277" s="161"/>
      <c r="G277" s="161"/>
      <c r="H277" s="173"/>
      <c r="I277" s="173"/>
      <c r="J277" s="173"/>
      <c r="K277" s="162"/>
      <c r="L277" s="163" t="s">
        <v>235</v>
      </c>
      <c r="M277" s="164" t="n">
        <v>624</v>
      </c>
      <c r="N277" s="165" t="n">
        <v>5</v>
      </c>
      <c r="O277" s="165" t="n">
        <v>3</v>
      </c>
      <c r="P277" s="166" t="s">
        <v>73</v>
      </c>
      <c r="Q277" s="166" t="s">
        <v>74</v>
      </c>
      <c r="R277" s="166" t="s">
        <v>122</v>
      </c>
      <c r="S277" s="166" t="s">
        <v>112</v>
      </c>
      <c r="T277" s="166" t="s">
        <v>73</v>
      </c>
      <c r="U277" s="166" t="s">
        <v>106</v>
      </c>
      <c r="V277" s="166" t="s">
        <v>75</v>
      </c>
      <c r="W277" s="166"/>
      <c r="X277" s="167"/>
      <c r="Y277" s="168" t="n">
        <f aca="false">Y278</f>
        <v>0</v>
      </c>
      <c r="Z277" s="168" t="n">
        <f aca="false">Z278</f>
        <v>0</v>
      </c>
      <c r="AA277" s="168" t="n">
        <f aca="false">AA278</f>
        <v>0</v>
      </c>
      <c r="AB277" s="168" t="n">
        <f aca="false">AB278</f>
        <v>0</v>
      </c>
      <c r="AC277" s="168" t="n">
        <f aca="false">AC278</f>
        <v>0</v>
      </c>
      <c r="AD277" s="168" t="n">
        <f aca="false">AD278</f>
        <v>0</v>
      </c>
      <c r="AE277" s="168" t="n">
        <f aca="false">AE278</f>
        <v>0</v>
      </c>
      <c r="AF277" s="168" t="n">
        <f aca="false">AF278</f>
        <v>0</v>
      </c>
      <c r="AG277" s="168" t="n">
        <f aca="false">AG278</f>
        <v>0</v>
      </c>
      <c r="AH277" s="168" t="n">
        <f aca="false">AH278</f>
        <v>0</v>
      </c>
      <c r="AI277" s="169" t="n">
        <f aca="false">AI278</f>
        <v>0</v>
      </c>
    </row>
    <row r="278" s="170" customFormat="true" ht="41.25" hidden="true" customHeight="true" outlineLevel="0" collapsed="false">
      <c r="A278" s="158"/>
      <c r="B278" s="159"/>
      <c r="C278" s="159"/>
      <c r="D278" s="171"/>
      <c r="E278" s="159"/>
      <c r="F278" s="161"/>
      <c r="G278" s="161"/>
      <c r="H278" s="173"/>
      <c r="I278" s="173"/>
      <c r="J278" s="173"/>
      <c r="K278" s="162"/>
      <c r="L278" s="163" t="s">
        <v>107</v>
      </c>
      <c r="M278" s="164" t="n">
        <v>624</v>
      </c>
      <c r="N278" s="165" t="n">
        <v>5</v>
      </c>
      <c r="O278" s="165" t="n">
        <v>3</v>
      </c>
      <c r="P278" s="166" t="s">
        <v>73</v>
      </c>
      <c r="Q278" s="166" t="s">
        <v>74</v>
      </c>
      <c r="R278" s="166" t="s">
        <v>122</v>
      </c>
      <c r="S278" s="166" t="s">
        <v>112</v>
      </c>
      <c r="T278" s="166" t="s">
        <v>73</v>
      </c>
      <c r="U278" s="166" t="s">
        <v>106</v>
      </c>
      <c r="V278" s="166" t="s">
        <v>75</v>
      </c>
      <c r="W278" s="166" t="s">
        <v>108</v>
      </c>
      <c r="X278" s="167"/>
      <c r="Y278" s="168" t="n">
        <f aca="false">Y279</f>
        <v>0</v>
      </c>
      <c r="Z278" s="168" t="n">
        <f aca="false">Z279</f>
        <v>0</v>
      </c>
      <c r="AA278" s="168" t="n">
        <f aca="false">AA279</f>
        <v>0</v>
      </c>
      <c r="AB278" s="183"/>
      <c r="AC278" s="159"/>
      <c r="AD278" s="184"/>
      <c r="AE278" s="168" t="n">
        <f aca="false">AE279</f>
        <v>0</v>
      </c>
      <c r="AF278" s="168" t="n">
        <f aca="false">AF279</f>
        <v>0</v>
      </c>
      <c r="AG278" s="168" t="n">
        <f aca="false">AG279</f>
        <v>0</v>
      </c>
      <c r="AH278" s="168" t="n">
        <f aca="false">AH279</f>
        <v>0</v>
      </c>
      <c r="AI278" s="169" t="n">
        <f aca="false">AI279</f>
        <v>0</v>
      </c>
    </row>
    <row r="279" s="170" customFormat="true" ht="57" hidden="true" customHeight="false" outlineLevel="0" collapsed="false">
      <c r="A279" s="158"/>
      <c r="B279" s="159"/>
      <c r="C279" s="159"/>
      <c r="D279" s="171"/>
      <c r="E279" s="159"/>
      <c r="F279" s="159"/>
      <c r="G279" s="161"/>
      <c r="H279" s="161"/>
      <c r="I279" s="173"/>
      <c r="J279" s="173"/>
      <c r="K279" s="174"/>
      <c r="L279" s="175" t="s">
        <v>97</v>
      </c>
      <c r="M279" s="176" t="n">
        <v>624</v>
      </c>
      <c r="N279" s="177" t="n">
        <v>5</v>
      </c>
      <c r="O279" s="177" t="n">
        <v>3</v>
      </c>
      <c r="P279" s="178" t="s">
        <v>73</v>
      </c>
      <c r="Q279" s="178" t="s">
        <v>74</v>
      </c>
      <c r="R279" s="178" t="s">
        <v>122</v>
      </c>
      <c r="S279" s="178" t="s">
        <v>112</v>
      </c>
      <c r="T279" s="178" t="s">
        <v>73</v>
      </c>
      <c r="U279" s="178" t="s">
        <v>106</v>
      </c>
      <c r="V279" s="178" t="s">
        <v>75</v>
      </c>
      <c r="W279" s="178" t="s">
        <v>99</v>
      </c>
      <c r="X279" s="179"/>
      <c r="Y279" s="180" t="n">
        <v>0</v>
      </c>
      <c r="Z279" s="179"/>
      <c r="AA279" s="180" t="n">
        <v>0</v>
      </c>
      <c r="AB279" s="185"/>
      <c r="AC279" s="186"/>
      <c r="AD279" s="187"/>
      <c r="AE279" s="180" t="n">
        <v>0</v>
      </c>
      <c r="AF279" s="179"/>
      <c r="AG279" s="180" t="n">
        <v>0</v>
      </c>
      <c r="AH279" s="180" t="n">
        <v>0</v>
      </c>
      <c r="AI279" s="182" t="n">
        <v>0</v>
      </c>
    </row>
    <row r="280" s="320" customFormat="true" ht="29.25" hidden="true" customHeight="true" outlineLevel="0" collapsed="false">
      <c r="A280" s="316"/>
      <c r="B280" s="317"/>
      <c r="C280" s="317"/>
      <c r="D280" s="318"/>
      <c r="E280" s="317"/>
      <c r="F280" s="317"/>
      <c r="G280" s="317"/>
      <c r="H280" s="319"/>
      <c r="I280" s="319"/>
      <c r="J280" s="319"/>
      <c r="K280" s="136"/>
      <c r="L280" s="163" t="s">
        <v>236</v>
      </c>
      <c r="M280" s="164" t="n">
        <v>624</v>
      </c>
      <c r="N280" s="165" t="n">
        <v>5</v>
      </c>
      <c r="O280" s="165" t="n">
        <v>3</v>
      </c>
      <c r="P280" s="166" t="s">
        <v>73</v>
      </c>
      <c r="Q280" s="166" t="s">
        <v>74</v>
      </c>
      <c r="R280" s="166" t="s">
        <v>122</v>
      </c>
      <c r="S280" s="166" t="s">
        <v>112</v>
      </c>
      <c r="T280" s="166" t="s">
        <v>73</v>
      </c>
      <c r="U280" s="166" t="s">
        <v>127</v>
      </c>
      <c r="V280" s="166" t="s">
        <v>75</v>
      </c>
      <c r="W280" s="166"/>
      <c r="X280" s="167"/>
      <c r="Y280" s="168" t="n">
        <f aca="false">Y281</f>
        <v>0</v>
      </c>
      <c r="Z280" s="168" t="n">
        <f aca="false">Z281</f>
        <v>0</v>
      </c>
      <c r="AA280" s="168" t="n">
        <f aca="false">AA281</f>
        <v>0</v>
      </c>
      <c r="AB280" s="168" t="n">
        <f aca="false">AB281</f>
        <v>0</v>
      </c>
      <c r="AC280" s="168" t="n">
        <f aca="false">AC281</f>
        <v>0</v>
      </c>
      <c r="AD280" s="168" t="n">
        <f aca="false">AD281</f>
        <v>0</v>
      </c>
      <c r="AE280" s="168" t="n">
        <f aca="false">AE281</f>
        <v>0</v>
      </c>
      <c r="AF280" s="168" t="n">
        <f aca="false">AF281</f>
        <v>0</v>
      </c>
      <c r="AG280" s="168" t="n">
        <f aca="false">AG281</f>
        <v>0</v>
      </c>
      <c r="AH280" s="168" t="n">
        <f aca="false">AH281</f>
        <v>0</v>
      </c>
      <c r="AI280" s="169" t="n">
        <f aca="false">AI281</f>
        <v>0</v>
      </c>
    </row>
    <row r="281" s="320" customFormat="true" ht="48" hidden="true" customHeight="true" outlineLevel="0" collapsed="false">
      <c r="A281" s="316"/>
      <c r="B281" s="317"/>
      <c r="C281" s="317"/>
      <c r="D281" s="318"/>
      <c r="E281" s="317"/>
      <c r="F281" s="317"/>
      <c r="G281" s="317"/>
      <c r="H281" s="319"/>
      <c r="I281" s="319"/>
      <c r="J281" s="319"/>
      <c r="K281" s="136"/>
      <c r="L281" s="163" t="s">
        <v>107</v>
      </c>
      <c r="M281" s="164" t="n">
        <v>624</v>
      </c>
      <c r="N281" s="165" t="n">
        <v>5</v>
      </c>
      <c r="O281" s="165" t="n">
        <v>3</v>
      </c>
      <c r="P281" s="166" t="s">
        <v>73</v>
      </c>
      <c r="Q281" s="166" t="s">
        <v>74</v>
      </c>
      <c r="R281" s="166" t="s">
        <v>122</v>
      </c>
      <c r="S281" s="166" t="s">
        <v>112</v>
      </c>
      <c r="T281" s="166" t="s">
        <v>73</v>
      </c>
      <c r="U281" s="166" t="s">
        <v>127</v>
      </c>
      <c r="V281" s="166" t="s">
        <v>75</v>
      </c>
      <c r="W281" s="166" t="s">
        <v>108</v>
      </c>
      <c r="X281" s="167"/>
      <c r="Y281" s="168" t="n">
        <f aca="false">Y282</f>
        <v>0</v>
      </c>
      <c r="Z281" s="168" t="n">
        <f aca="false">Z282</f>
        <v>0</v>
      </c>
      <c r="AA281" s="168" t="n">
        <f aca="false">AA282</f>
        <v>0</v>
      </c>
      <c r="AB281" s="168" t="n">
        <f aca="false">AB282</f>
        <v>0</v>
      </c>
      <c r="AC281" s="168" t="n">
        <f aca="false">AC282</f>
        <v>0</v>
      </c>
      <c r="AD281" s="168" t="n">
        <f aca="false">AD282</f>
        <v>0</v>
      </c>
      <c r="AE281" s="168" t="n">
        <f aca="false">AE282</f>
        <v>0</v>
      </c>
      <c r="AF281" s="168" t="n">
        <f aca="false">AF282</f>
        <v>0</v>
      </c>
      <c r="AG281" s="168" t="n">
        <f aca="false">AG282</f>
        <v>0</v>
      </c>
      <c r="AH281" s="168" t="n">
        <f aca="false">AH282</f>
        <v>0</v>
      </c>
      <c r="AI281" s="169" t="n">
        <f aca="false">AI282</f>
        <v>0</v>
      </c>
      <c r="AK281" s="321"/>
    </row>
    <row r="282" s="326" customFormat="true" ht="55.5" hidden="true" customHeight="true" outlineLevel="0" collapsed="false">
      <c r="A282" s="322"/>
      <c r="B282" s="323"/>
      <c r="C282" s="323"/>
      <c r="D282" s="324"/>
      <c r="E282" s="323"/>
      <c r="F282" s="323"/>
      <c r="G282" s="323"/>
      <c r="H282" s="325"/>
      <c r="I282" s="325"/>
      <c r="J282" s="325"/>
      <c r="K282" s="232"/>
      <c r="L282" s="175" t="s">
        <v>97</v>
      </c>
      <c r="M282" s="176" t="n">
        <v>624</v>
      </c>
      <c r="N282" s="177" t="n">
        <v>5</v>
      </c>
      <c r="O282" s="177" t="n">
        <v>3</v>
      </c>
      <c r="P282" s="178" t="s">
        <v>73</v>
      </c>
      <c r="Q282" s="178" t="s">
        <v>74</v>
      </c>
      <c r="R282" s="178" t="s">
        <v>122</v>
      </c>
      <c r="S282" s="178" t="s">
        <v>112</v>
      </c>
      <c r="T282" s="178" t="s">
        <v>73</v>
      </c>
      <c r="U282" s="178" t="s">
        <v>127</v>
      </c>
      <c r="V282" s="178" t="s">
        <v>75</v>
      </c>
      <c r="W282" s="178" t="s">
        <v>99</v>
      </c>
      <c r="X282" s="179"/>
      <c r="Y282" s="180"/>
      <c r="Z282" s="179"/>
      <c r="AA282" s="180"/>
      <c r="AB282" s="233"/>
      <c r="AC282" s="234"/>
      <c r="AD282" s="235"/>
      <c r="AE282" s="180"/>
      <c r="AF282" s="179"/>
      <c r="AG282" s="180"/>
      <c r="AH282" s="180"/>
      <c r="AI282" s="182"/>
    </row>
    <row r="283" s="326" customFormat="true" ht="55.5" hidden="false" customHeight="true" outlineLevel="0" collapsed="false">
      <c r="A283" s="322"/>
      <c r="B283" s="323"/>
      <c r="C283" s="323"/>
      <c r="D283" s="324"/>
      <c r="E283" s="323"/>
      <c r="F283" s="323"/>
      <c r="G283" s="323"/>
      <c r="H283" s="325"/>
      <c r="I283" s="325"/>
      <c r="J283" s="325"/>
      <c r="K283" s="149"/>
      <c r="L283" s="163" t="s">
        <v>234</v>
      </c>
      <c r="M283" s="164" t="n">
        <v>624</v>
      </c>
      <c r="N283" s="165" t="n">
        <v>5</v>
      </c>
      <c r="O283" s="165" t="n">
        <v>3</v>
      </c>
      <c r="P283" s="166"/>
      <c r="Q283" s="166" t="s">
        <v>74</v>
      </c>
      <c r="R283" s="166" t="s">
        <v>122</v>
      </c>
      <c r="S283" s="166" t="s">
        <v>112</v>
      </c>
      <c r="T283" s="166" t="s">
        <v>75</v>
      </c>
      <c r="U283" s="166" t="s">
        <v>77</v>
      </c>
      <c r="V283" s="166" t="s">
        <v>75</v>
      </c>
      <c r="W283" s="166"/>
      <c r="X283" s="167"/>
      <c r="Y283" s="168" t="n">
        <f aca="false">Y289+Y313+Y316+Y319+Y284</f>
        <v>802617</v>
      </c>
      <c r="Z283" s="168" t="n">
        <f aca="false">Z289</f>
        <v>0</v>
      </c>
      <c r="AA283" s="168" t="n">
        <f aca="false">AA289</f>
        <v>0</v>
      </c>
      <c r="AB283" s="168" t="n">
        <f aca="false">AB289</f>
        <v>0</v>
      </c>
      <c r="AC283" s="168" t="n">
        <f aca="false">AC289</f>
        <v>0</v>
      </c>
      <c r="AD283" s="168" t="n">
        <f aca="false">AD289</f>
        <v>0</v>
      </c>
      <c r="AE283" s="168" t="n">
        <f aca="false">AE289</f>
        <v>90000</v>
      </c>
      <c r="AF283" s="168" t="n">
        <f aca="false">AF289</f>
        <v>0</v>
      </c>
      <c r="AG283" s="168" t="n">
        <f aca="false">AG289</f>
        <v>0</v>
      </c>
      <c r="AH283" s="168" t="n">
        <f aca="false">AH289</f>
        <v>90000</v>
      </c>
      <c r="AI283" s="169" t="n">
        <f aca="false">AI289</f>
        <v>0</v>
      </c>
    </row>
    <row r="284" s="326" customFormat="true" ht="97.5" hidden="false" customHeight="true" outlineLevel="0" collapsed="false">
      <c r="A284" s="322"/>
      <c r="B284" s="323"/>
      <c r="C284" s="323"/>
      <c r="D284" s="324"/>
      <c r="E284" s="323"/>
      <c r="F284" s="323"/>
      <c r="G284" s="323"/>
      <c r="H284" s="325"/>
      <c r="I284" s="325"/>
      <c r="J284" s="325"/>
      <c r="K284" s="149"/>
      <c r="L284" s="163" t="s">
        <v>140</v>
      </c>
      <c r="M284" s="164" t="n">
        <v>624</v>
      </c>
      <c r="N284" s="165" t="n">
        <v>5</v>
      </c>
      <c r="O284" s="165" t="n">
        <v>3</v>
      </c>
      <c r="P284" s="166"/>
      <c r="Q284" s="166" t="s">
        <v>74</v>
      </c>
      <c r="R284" s="166" t="s">
        <v>122</v>
      </c>
      <c r="S284" s="166" t="s">
        <v>112</v>
      </c>
      <c r="T284" s="166" t="s">
        <v>73</v>
      </c>
      <c r="U284" s="166" t="s">
        <v>141</v>
      </c>
      <c r="V284" s="166" t="s">
        <v>75</v>
      </c>
      <c r="W284" s="166"/>
      <c r="X284" s="167"/>
      <c r="Y284" s="168" t="n">
        <f aca="false">Y286</f>
        <v>50000</v>
      </c>
      <c r="Z284" s="168" t="n">
        <f aca="false">Z286</f>
        <v>0</v>
      </c>
      <c r="AA284" s="168" t="n">
        <f aca="false">AA286</f>
        <v>0</v>
      </c>
      <c r="AB284" s="168" t="n">
        <f aca="false">AB286</f>
        <v>0</v>
      </c>
      <c r="AC284" s="168" t="n">
        <f aca="false">AC286</f>
        <v>0</v>
      </c>
      <c r="AD284" s="168" t="n">
        <f aca="false">AD286</f>
        <v>0</v>
      </c>
      <c r="AE284" s="168" t="n">
        <f aca="false">AE286</f>
        <v>0</v>
      </c>
      <c r="AF284" s="168" t="n">
        <f aca="false">AF286</f>
        <v>0</v>
      </c>
      <c r="AG284" s="168" t="n">
        <f aca="false">AG286</f>
        <v>0</v>
      </c>
      <c r="AH284" s="168" t="n">
        <f aca="false">AH286</f>
        <v>0</v>
      </c>
      <c r="AI284" s="169" t="n">
        <f aca="false">AI286</f>
        <v>0</v>
      </c>
    </row>
    <row r="285" s="326" customFormat="true" ht="55.5" hidden="false" customHeight="true" outlineLevel="0" collapsed="false">
      <c r="A285" s="322"/>
      <c r="B285" s="323"/>
      <c r="C285" s="323"/>
      <c r="D285" s="324"/>
      <c r="E285" s="323"/>
      <c r="F285" s="323"/>
      <c r="G285" s="323"/>
      <c r="H285" s="325"/>
      <c r="I285" s="325"/>
      <c r="J285" s="325"/>
      <c r="K285" s="149"/>
      <c r="L285" s="163" t="s">
        <v>107</v>
      </c>
      <c r="M285" s="164" t="n">
        <v>624</v>
      </c>
      <c r="N285" s="165" t="n">
        <v>5</v>
      </c>
      <c r="O285" s="165" t="n">
        <v>3</v>
      </c>
      <c r="P285" s="166"/>
      <c r="Q285" s="166" t="s">
        <v>74</v>
      </c>
      <c r="R285" s="166" t="s">
        <v>122</v>
      </c>
      <c r="S285" s="166" t="s">
        <v>112</v>
      </c>
      <c r="T285" s="166" t="s">
        <v>73</v>
      </c>
      <c r="U285" s="166" t="s">
        <v>141</v>
      </c>
      <c r="V285" s="166" t="s">
        <v>75</v>
      </c>
      <c r="W285" s="166" t="s">
        <v>108</v>
      </c>
      <c r="X285" s="167"/>
      <c r="Y285" s="168" t="n">
        <f aca="false">Y286</f>
        <v>50000</v>
      </c>
      <c r="Z285" s="168" t="n">
        <f aca="false">Z286</f>
        <v>0</v>
      </c>
      <c r="AA285" s="168" t="n">
        <f aca="false">AA286</f>
        <v>0</v>
      </c>
      <c r="AB285" s="168" t="n">
        <f aca="false">AB286</f>
        <v>0</v>
      </c>
      <c r="AC285" s="168" t="n">
        <f aca="false">AC286</f>
        <v>0</v>
      </c>
      <c r="AD285" s="168" t="n">
        <f aca="false">AD286</f>
        <v>0</v>
      </c>
      <c r="AE285" s="168" t="n">
        <f aca="false">AE286</f>
        <v>0</v>
      </c>
      <c r="AF285" s="168" t="n">
        <f aca="false">AF286</f>
        <v>0</v>
      </c>
      <c r="AG285" s="168" t="n">
        <f aca="false">AG286</f>
        <v>0</v>
      </c>
      <c r="AH285" s="168" t="n">
        <f aca="false">AH286</f>
        <v>0</v>
      </c>
      <c r="AI285" s="169" t="n">
        <f aca="false">AI286</f>
        <v>0</v>
      </c>
    </row>
    <row r="286" s="326" customFormat="true" ht="55.5" hidden="false" customHeight="true" outlineLevel="0" collapsed="false">
      <c r="A286" s="322"/>
      <c r="B286" s="323"/>
      <c r="C286" s="323"/>
      <c r="D286" s="324"/>
      <c r="E286" s="323"/>
      <c r="F286" s="323"/>
      <c r="G286" s="323"/>
      <c r="H286" s="325"/>
      <c r="I286" s="325"/>
      <c r="J286" s="325"/>
      <c r="K286" s="232"/>
      <c r="L286" s="175" t="s">
        <v>97</v>
      </c>
      <c r="M286" s="176" t="n">
        <v>624</v>
      </c>
      <c r="N286" s="177" t="n">
        <v>5</v>
      </c>
      <c r="O286" s="177" t="n">
        <v>3</v>
      </c>
      <c r="P286" s="178"/>
      <c r="Q286" s="178" t="s">
        <v>74</v>
      </c>
      <c r="R286" s="178" t="s">
        <v>122</v>
      </c>
      <c r="S286" s="178" t="s">
        <v>112</v>
      </c>
      <c r="T286" s="178" t="s">
        <v>73</v>
      </c>
      <c r="U286" s="178" t="s">
        <v>141</v>
      </c>
      <c r="V286" s="178" t="s">
        <v>75</v>
      </c>
      <c r="W286" s="178" t="s">
        <v>99</v>
      </c>
      <c r="X286" s="179"/>
      <c r="Y286" s="180" t="n">
        <v>50000</v>
      </c>
      <c r="Z286" s="180"/>
      <c r="AA286" s="180" t="n">
        <v>0</v>
      </c>
      <c r="AB286" s="181"/>
      <c r="AC286" s="181"/>
      <c r="AD286" s="181"/>
      <c r="AE286" s="180" t="n">
        <v>0</v>
      </c>
      <c r="AF286" s="180"/>
      <c r="AG286" s="180" t="n">
        <v>0</v>
      </c>
      <c r="AH286" s="180" t="n">
        <v>0</v>
      </c>
      <c r="AI286" s="182" t="n">
        <v>0</v>
      </c>
    </row>
    <row r="287" s="170" customFormat="true" ht="31.5" hidden="false" customHeight="true" outlineLevel="0" collapsed="false">
      <c r="A287" s="158"/>
      <c r="B287" s="159"/>
      <c r="C287" s="159"/>
      <c r="D287" s="171"/>
      <c r="E287" s="159"/>
      <c r="F287" s="161"/>
      <c r="G287" s="161"/>
      <c r="H287" s="173"/>
      <c r="I287" s="173"/>
      <c r="J287" s="173"/>
      <c r="K287" s="162"/>
      <c r="L287" s="163" t="s">
        <v>235</v>
      </c>
      <c r="M287" s="164" t="n">
        <v>624</v>
      </c>
      <c r="N287" s="165" t="n">
        <v>5</v>
      </c>
      <c r="O287" s="165" t="n">
        <v>3</v>
      </c>
      <c r="P287" s="166" t="s">
        <v>73</v>
      </c>
      <c r="Q287" s="166" t="s">
        <v>74</v>
      </c>
      <c r="R287" s="166" t="s">
        <v>122</v>
      </c>
      <c r="S287" s="166" t="s">
        <v>112</v>
      </c>
      <c r="T287" s="166" t="s">
        <v>91</v>
      </c>
      <c r="U287" s="166" t="s">
        <v>106</v>
      </c>
      <c r="V287" s="166" t="s">
        <v>75</v>
      </c>
      <c r="W287" s="166"/>
      <c r="X287" s="167"/>
      <c r="Y287" s="168" t="n">
        <f aca="false">Y288</f>
        <v>160780.98</v>
      </c>
      <c r="Z287" s="168" t="n">
        <f aca="false">Z288</f>
        <v>0</v>
      </c>
      <c r="AA287" s="168" t="n">
        <f aca="false">AA288</f>
        <v>0</v>
      </c>
      <c r="AB287" s="183"/>
      <c r="AC287" s="159"/>
      <c r="AD287" s="184"/>
      <c r="AE287" s="168" t="n">
        <f aca="false">AE288</f>
        <v>90000</v>
      </c>
      <c r="AF287" s="168" t="n">
        <f aca="false">AF288</f>
        <v>0</v>
      </c>
      <c r="AG287" s="168" t="n">
        <f aca="false">AG288</f>
        <v>0</v>
      </c>
      <c r="AH287" s="168" t="n">
        <f aca="false">AH288</f>
        <v>90000</v>
      </c>
      <c r="AI287" s="169" t="n">
        <f aca="false">AI288</f>
        <v>0</v>
      </c>
    </row>
    <row r="288" s="170" customFormat="true" ht="41.25" hidden="false" customHeight="true" outlineLevel="0" collapsed="false">
      <c r="A288" s="158"/>
      <c r="B288" s="159"/>
      <c r="C288" s="159"/>
      <c r="D288" s="171"/>
      <c r="E288" s="159"/>
      <c r="F288" s="161"/>
      <c r="G288" s="161"/>
      <c r="H288" s="173"/>
      <c r="I288" s="173"/>
      <c r="J288" s="173"/>
      <c r="K288" s="162"/>
      <c r="L288" s="163" t="s">
        <v>107</v>
      </c>
      <c r="M288" s="164" t="n">
        <v>624</v>
      </c>
      <c r="N288" s="165" t="n">
        <v>5</v>
      </c>
      <c r="O288" s="165" t="n">
        <v>3</v>
      </c>
      <c r="P288" s="166" t="s">
        <v>73</v>
      </c>
      <c r="Q288" s="166" t="s">
        <v>74</v>
      </c>
      <c r="R288" s="166" t="s">
        <v>122</v>
      </c>
      <c r="S288" s="166" t="s">
        <v>112</v>
      </c>
      <c r="T288" s="166" t="s">
        <v>91</v>
      </c>
      <c r="U288" s="166" t="s">
        <v>106</v>
      </c>
      <c r="V288" s="166" t="s">
        <v>75</v>
      </c>
      <c r="W288" s="166" t="s">
        <v>108</v>
      </c>
      <c r="X288" s="167"/>
      <c r="Y288" s="168" t="n">
        <f aca="false">Y289</f>
        <v>160780.98</v>
      </c>
      <c r="Z288" s="168" t="n">
        <f aca="false">Z289</f>
        <v>0</v>
      </c>
      <c r="AA288" s="168" t="n">
        <f aca="false">AA289</f>
        <v>0</v>
      </c>
      <c r="AB288" s="183"/>
      <c r="AC288" s="159"/>
      <c r="AD288" s="184"/>
      <c r="AE288" s="168" t="n">
        <f aca="false">AE289</f>
        <v>90000</v>
      </c>
      <c r="AF288" s="168" t="n">
        <f aca="false">AF289</f>
        <v>0</v>
      </c>
      <c r="AG288" s="168" t="n">
        <f aca="false">AG289</f>
        <v>0</v>
      </c>
      <c r="AH288" s="168" t="n">
        <f aca="false">AH289</f>
        <v>90000</v>
      </c>
      <c r="AI288" s="169" t="n">
        <f aca="false">AI289</f>
        <v>0</v>
      </c>
    </row>
    <row r="289" s="170" customFormat="true" ht="57" hidden="false" customHeight="false" outlineLevel="0" collapsed="false">
      <c r="A289" s="158"/>
      <c r="B289" s="159"/>
      <c r="C289" s="159"/>
      <c r="D289" s="171"/>
      <c r="E289" s="159"/>
      <c r="F289" s="159"/>
      <c r="G289" s="161"/>
      <c r="H289" s="161"/>
      <c r="I289" s="173"/>
      <c r="J289" s="173"/>
      <c r="K289" s="174"/>
      <c r="L289" s="175" t="s">
        <v>97</v>
      </c>
      <c r="M289" s="176" t="n">
        <v>624</v>
      </c>
      <c r="N289" s="177" t="n">
        <v>5</v>
      </c>
      <c r="O289" s="177" t="n">
        <v>3</v>
      </c>
      <c r="P289" s="178" t="s">
        <v>73</v>
      </c>
      <c r="Q289" s="178" t="s">
        <v>74</v>
      </c>
      <c r="R289" s="178" t="s">
        <v>122</v>
      </c>
      <c r="S289" s="178" t="s">
        <v>112</v>
      </c>
      <c r="T289" s="178" t="s">
        <v>91</v>
      </c>
      <c r="U289" s="178" t="s">
        <v>106</v>
      </c>
      <c r="V289" s="178" t="s">
        <v>75</v>
      </c>
      <c r="W289" s="178" t="s">
        <v>99</v>
      </c>
      <c r="X289" s="179"/>
      <c r="Y289" s="180" t="n">
        <v>160780.98</v>
      </c>
      <c r="Z289" s="179"/>
      <c r="AA289" s="180" t="n">
        <v>0</v>
      </c>
      <c r="AB289" s="185"/>
      <c r="AC289" s="186"/>
      <c r="AD289" s="187"/>
      <c r="AE289" s="180" t="n">
        <v>90000</v>
      </c>
      <c r="AF289" s="179"/>
      <c r="AG289" s="180" t="n">
        <v>0</v>
      </c>
      <c r="AH289" s="180" t="n">
        <v>90000</v>
      </c>
      <c r="AI289" s="182" t="n">
        <v>0</v>
      </c>
    </row>
    <row r="290" s="193" customFormat="true" ht="38.25" hidden="true" customHeight="false" outlineLevel="0" collapsed="false">
      <c r="A290" s="189"/>
      <c r="B290" s="191"/>
      <c r="C290" s="191"/>
      <c r="D290" s="192"/>
      <c r="E290" s="191"/>
      <c r="F290" s="191"/>
      <c r="G290" s="191"/>
      <c r="H290" s="226"/>
      <c r="I290" s="226"/>
      <c r="J290" s="226"/>
      <c r="K290" s="162"/>
      <c r="L290" s="137" t="s">
        <v>40</v>
      </c>
      <c r="M290" s="150" t="n">
        <v>624</v>
      </c>
      <c r="N290" s="151" t="n">
        <v>5</v>
      </c>
      <c r="O290" s="151" t="n">
        <v>5</v>
      </c>
      <c r="P290" s="152"/>
      <c r="Q290" s="152"/>
      <c r="R290" s="152"/>
      <c r="S290" s="152"/>
      <c r="T290" s="152"/>
      <c r="U290" s="152"/>
      <c r="V290" s="152"/>
      <c r="W290" s="152"/>
      <c r="X290" s="153"/>
      <c r="Y290" s="154" t="n">
        <f aca="false">Y296</f>
        <v>0</v>
      </c>
      <c r="Z290" s="154" t="n">
        <f aca="false">Z296</f>
        <v>0</v>
      </c>
      <c r="AA290" s="154" t="n">
        <f aca="false">AA296</f>
        <v>0</v>
      </c>
      <c r="AB290" s="154" t="n">
        <f aca="false">AB296</f>
        <v>0</v>
      </c>
      <c r="AC290" s="154" t="n">
        <f aca="false">AC296</f>
        <v>0</v>
      </c>
      <c r="AD290" s="154" t="n">
        <f aca="false">AD296</f>
        <v>0</v>
      </c>
      <c r="AE290" s="154" t="n">
        <f aca="false">AE296</f>
        <v>0</v>
      </c>
      <c r="AF290" s="154" t="n">
        <f aca="false">AF296</f>
        <v>0</v>
      </c>
      <c r="AG290" s="154" t="n">
        <f aca="false">AG296</f>
        <v>0</v>
      </c>
      <c r="AH290" s="154" t="n">
        <f aca="false">AH296</f>
        <v>0</v>
      </c>
      <c r="AI290" s="155" t="n">
        <f aca="false">AI296</f>
        <v>0</v>
      </c>
    </row>
    <row r="291" s="193" customFormat="true" ht="123" hidden="true" customHeight="true" outlineLevel="0" collapsed="false">
      <c r="A291" s="189"/>
      <c r="B291" s="190"/>
      <c r="C291" s="190"/>
      <c r="D291" s="225"/>
      <c r="E291" s="190"/>
      <c r="F291" s="191"/>
      <c r="G291" s="191"/>
      <c r="H291" s="191"/>
      <c r="I291" s="191"/>
      <c r="J291" s="191"/>
      <c r="K291" s="162"/>
      <c r="L291" s="163" t="s">
        <v>237</v>
      </c>
      <c r="M291" s="164" t="n">
        <v>624</v>
      </c>
      <c r="N291" s="165" t="n">
        <v>5</v>
      </c>
      <c r="O291" s="165" t="n">
        <v>5</v>
      </c>
      <c r="P291" s="166" t="s">
        <v>73</v>
      </c>
      <c r="Q291" s="166" t="s">
        <v>74</v>
      </c>
      <c r="R291" s="166" t="s">
        <v>75</v>
      </c>
      <c r="S291" s="166" t="s">
        <v>76</v>
      </c>
      <c r="T291" s="166" t="s">
        <v>75</v>
      </c>
      <c r="U291" s="166" t="s">
        <v>77</v>
      </c>
      <c r="V291" s="166" t="s">
        <v>75</v>
      </c>
      <c r="W291" s="166"/>
      <c r="X291" s="167"/>
      <c r="Y291" s="168" t="n">
        <f aca="false">Y292</f>
        <v>0</v>
      </c>
      <c r="Z291" s="168" t="n">
        <f aca="false">Z292</f>
        <v>0</v>
      </c>
      <c r="AA291" s="168" t="n">
        <f aca="false">AA292</f>
        <v>0</v>
      </c>
      <c r="AB291" s="168" t="n">
        <f aca="false">AB292</f>
        <v>0</v>
      </c>
      <c r="AC291" s="168" t="n">
        <f aca="false">AC292</f>
        <v>0</v>
      </c>
      <c r="AD291" s="168" t="n">
        <f aca="false">AD292</f>
        <v>0</v>
      </c>
      <c r="AE291" s="168" t="n">
        <f aca="false">AE292</f>
        <v>0</v>
      </c>
      <c r="AF291" s="168" t="n">
        <f aca="false">AF292</f>
        <v>0</v>
      </c>
      <c r="AG291" s="168" t="n">
        <f aca="false">AG292</f>
        <v>0</v>
      </c>
      <c r="AH291" s="168" t="n">
        <f aca="false">AH292</f>
        <v>0</v>
      </c>
      <c r="AI291" s="169" t="n">
        <f aca="false">AI292</f>
        <v>0</v>
      </c>
    </row>
    <row r="292" s="193" customFormat="true" ht="42.75" hidden="true" customHeight="true" outlineLevel="0" collapsed="false">
      <c r="A292" s="189"/>
      <c r="B292" s="190"/>
      <c r="C292" s="190"/>
      <c r="D292" s="225"/>
      <c r="E292" s="190"/>
      <c r="F292" s="191"/>
      <c r="G292" s="191"/>
      <c r="H292" s="226"/>
      <c r="I292" s="226"/>
      <c r="J292" s="226"/>
      <c r="K292" s="162"/>
      <c r="L292" s="163" t="s">
        <v>110</v>
      </c>
      <c r="M292" s="164" t="n">
        <v>624</v>
      </c>
      <c r="N292" s="165" t="n">
        <v>5</v>
      </c>
      <c r="O292" s="165" t="n">
        <v>5</v>
      </c>
      <c r="P292" s="166" t="s">
        <v>73</v>
      </c>
      <c r="Q292" s="166" t="s">
        <v>74</v>
      </c>
      <c r="R292" s="166" t="s">
        <v>23</v>
      </c>
      <c r="S292" s="166" t="s">
        <v>76</v>
      </c>
      <c r="T292" s="166" t="s">
        <v>75</v>
      </c>
      <c r="U292" s="166" t="s">
        <v>77</v>
      </c>
      <c r="V292" s="166" t="s">
        <v>75</v>
      </c>
      <c r="W292" s="166"/>
      <c r="X292" s="167"/>
      <c r="Y292" s="168" t="n">
        <f aca="false">Y296</f>
        <v>0</v>
      </c>
      <c r="Z292" s="168" t="n">
        <f aca="false">Z296</f>
        <v>0</v>
      </c>
      <c r="AA292" s="168" t="n">
        <f aca="false">AA296</f>
        <v>0</v>
      </c>
      <c r="AB292" s="168" t="n">
        <f aca="false">AB296</f>
        <v>0</v>
      </c>
      <c r="AC292" s="168" t="n">
        <f aca="false">AC296</f>
        <v>0</v>
      </c>
      <c r="AD292" s="168" t="n">
        <f aca="false">AD296</f>
        <v>0</v>
      </c>
      <c r="AE292" s="168" t="n">
        <f aca="false">AE296</f>
        <v>0</v>
      </c>
      <c r="AF292" s="168" t="n">
        <f aca="false">AF296</f>
        <v>0</v>
      </c>
      <c r="AG292" s="168" t="n">
        <f aca="false">AG296</f>
        <v>0</v>
      </c>
      <c r="AH292" s="168" t="n">
        <f aca="false">AH296</f>
        <v>0</v>
      </c>
      <c r="AI292" s="169" t="n">
        <f aca="false">AI296</f>
        <v>0</v>
      </c>
    </row>
    <row r="293" s="193" customFormat="true" ht="68.25" hidden="true" customHeight="true" outlineLevel="0" collapsed="false">
      <c r="A293" s="189"/>
      <c r="B293" s="190"/>
      <c r="C293" s="190"/>
      <c r="D293" s="225"/>
      <c r="E293" s="190"/>
      <c r="F293" s="191"/>
      <c r="G293" s="191"/>
      <c r="H293" s="226"/>
      <c r="I293" s="226"/>
      <c r="J293" s="226"/>
      <c r="K293" s="162"/>
      <c r="L293" s="163" t="s">
        <v>151</v>
      </c>
      <c r="M293" s="164" t="n">
        <v>624</v>
      </c>
      <c r="N293" s="165" t="n">
        <v>5</v>
      </c>
      <c r="O293" s="165" t="n">
        <v>5</v>
      </c>
      <c r="P293" s="166"/>
      <c r="Q293" s="166" t="s">
        <v>74</v>
      </c>
      <c r="R293" s="166" t="s">
        <v>23</v>
      </c>
      <c r="S293" s="166" t="s">
        <v>81</v>
      </c>
      <c r="T293" s="166" t="s">
        <v>75</v>
      </c>
      <c r="U293" s="166" t="s">
        <v>77</v>
      </c>
      <c r="V293" s="166" t="s">
        <v>75</v>
      </c>
      <c r="W293" s="166"/>
      <c r="X293" s="167"/>
      <c r="Y293" s="168" t="n">
        <f aca="false">Y294</f>
        <v>0</v>
      </c>
      <c r="Z293" s="168" t="n">
        <f aca="false">Z294</f>
        <v>0</v>
      </c>
      <c r="AA293" s="168" t="n">
        <f aca="false">AA294</f>
        <v>0</v>
      </c>
      <c r="AB293" s="168" t="n">
        <f aca="false">AB294</f>
        <v>0</v>
      </c>
      <c r="AC293" s="168" t="n">
        <f aca="false">AC294</f>
        <v>0</v>
      </c>
      <c r="AD293" s="168" t="n">
        <f aca="false">AD294</f>
        <v>0</v>
      </c>
      <c r="AE293" s="168" t="n">
        <f aca="false">AE294</f>
        <v>0</v>
      </c>
      <c r="AF293" s="168" t="n">
        <f aca="false">AF294</f>
        <v>0</v>
      </c>
      <c r="AG293" s="168" t="n">
        <f aca="false">AG294</f>
        <v>0</v>
      </c>
      <c r="AH293" s="168" t="n">
        <f aca="false">AH294</f>
        <v>0</v>
      </c>
      <c r="AI293" s="169" t="n">
        <f aca="false">AI294</f>
        <v>0</v>
      </c>
    </row>
    <row r="294" s="193" customFormat="true" ht="129" hidden="true" customHeight="true" outlineLevel="0" collapsed="false">
      <c r="A294" s="189"/>
      <c r="B294" s="190"/>
      <c r="C294" s="190"/>
      <c r="D294" s="225"/>
      <c r="E294" s="190"/>
      <c r="F294" s="191"/>
      <c r="G294" s="191"/>
      <c r="H294" s="226"/>
      <c r="I294" s="226"/>
      <c r="J294" s="226"/>
      <c r="K294" s="162"/>
      <c r="L294" s="163" t="s">
        <v>238</v>
      </c>
      <c r="M294" s="164" t="n">
        <v>624</v>
      </c>
      <c r="N294" s="165" t="n">
        <v>5</v>
      </c>
      <c r="O294" s="165" t="n">
        <v>5</v>
      </c>
      <c r="P294" s="166"/>
      <c r="Q294" s="166" t="s">
        <v>74</v>
      </c>
      <c r="R294" s="166" t="s">
        <v>23</v>
      </c>
      <c r="S294" s="166" t="s">
        <v>81</v>
      </c>
      <c r="T294" s="166" t="s">
        <v>91</v>
      </c>
      <c r="U294" s="166" t="s">
        <v>90</v>
      </c>
      <c r="V294" s="166" t="s">
        <v>75</v>
      </c>
      <c r="W294" s="166"/>
      <c r="X294" s="167"/>
      <c r="Y294" s="168" t="n">
        <f aca="false">Y295</f>
        <v>0</v>
      </c>
      <c r="Z294" s="168" t="n">
        <f aca="false">Z295</f>
        <v>0</v>
      </c>
      <c r="AA294" s="168" t="n">
        <f aca="false">AA295</f>
        <v>0</v>
      </c>
      <c r="AB294" s="168" t="n">
        <f aca="false">AB295</f>
        <v>0</v>
      </c>
      <c r="AC294" s="168" t="n">
        <f aca="false">AC295</f>
        <v>0</v>
      </c>
      <c r="AD294" s="168" t="n">
        <f aca="false">AD295</f>
        <v>0</v>
      </c>
      <c r="AE294" s="168" t="n">
        <f aca="false">AE295</f>
        <v>0</v>
      </c>
      <c r="AF294" s="168" t="n">
        <f aca="false">AF295</f>
        <v>0</v>
      </c>
      <c r="AG294" s="168" t="n">
        <f aca="false">AG295</f>
        <v>0</v>
      </c>
      <c r="AH294" s="168" t="n">
        <f aca="false">AH295</f>
        <v>0</v>
      </c>
      <c r="AI294" s="169" t="n">
        <f aca="false">AI295</f>
        <v>0</v>
      </c>
    </row>
    <row r="295" s="193" customFormat="true" ht="37.5" hidden="true" customHeight="true" outlineLevel="0" collapsed="false">
      <c r="A295" s="189"/>
      <c r="B295" s="190"/>
      <c r="C295" s="190"/>
      <c r="D295" s="225"/>
      <c r="E295" s="190"/>
      <c r="F295" s="191"/>
      <c r="G295" s="191"/>
      <c r="H295" s="226"/>
      <c r="I295" s="226"/>
      <c r="J295" s="226"/>
      <c r="K295" s="162"/>
      <c r="L295" s="163" t="s">
        <v>154</v>
      </c>
      <c r="M295" s="164" t="n">
        <v>624</v>
      </c>
      <c r="N295" s="165" t="n">
        <v>5</v>
      </c>
      <c r="O295" s="165" t="n">
        <v>5</v>
      </c>
      <c r="P295" s="166"/>
      <c r="Q295" s="166" t="s">
        <v>74</v>
      </c>
      <c r="R295" s="166" t="s">
        <v>23</v>
      </c>
      <c r="S295" s="166" t="s">
        <v>81</v>
      </c>
      <c r="T295" s="166" t="s">
        <v>91</v>
      </c>
      <c r="U295" s="166" t="s">
        <v>90</v>
      </c>
      <c r="V295" s="166" t="s">
        <v>75</v>
      </c>
      <c r="W295" s="166" t="s">
        <v>155</v>
      </c>
      <c r="X295" s="167"/>
      <c r="Y295" s="168" t="n">
        <f aca="false">Y296</f>
        <v>0</v>
      </c>
      <c r="Z295" s="168" t="n">
        <f aca="false">Z296</f>
        <v>0</v>
      </c>
      <c r="AA295" s="168" t="n">
        <f aca="false">AA296</f>
        <v>0</v>
      </c>
      <c r="AB295" s="168" t="n">
        <f aca="false">AB296</f>
        <v>0</v>
      </c>
      <c r="AC295" s="168" t="n">
        <f aca="false">AC296</f>
        <v>0</v>
      </c>
      <c r="AD295" s="168" t="n">
        <f aca="false">AD296</f>
        <v>0</v>
      </c>
      <c r="AE295" s="168" t="n">
        <f aca="false">AE296</f>
        <v>0</v>
      </c>
      <c r="AF295" s="168" t="n">
        <f aca="false">AF296</f>
        <v>0</v>
      </c>
      <c r="AG295" s="168" t="n">
        <f aca="false">AG296</f>
        <v>0</v>
      </c>
      <c r="AH295" s="168" t="n">
        <f aca="false">AH296</f>
        <v>0</v>
      </c>
      <c r="AI295" s="169" t="n">
        <f aca="false">AI296</f>
        <v>0</v>
      </c>
    </row>
    <row r="296" s="193" customFormat="true" ht="19.5" hidden="true" customHeight="false" outlineLevel="0" collapsed="false">
      <c r="A296" s="189"/>
      <c r="B296" s="190"/>
      <c r="C296" s="190"/>
      <c r="D296" s="225"/>
      <c r="E296" s="190"/>
      <c r="F296" s="190"/>
      <c r="G296" s="191"/>
      <c r="H296" s="191"/>
      <c r="I296" s="191"/>
      <c r="J296" s="191"/>
      <c r="K296" s="174"/>
      <c r="L296" s="175" t="s">
        <v>95</v>
      </c>
      <c r="M296" s="176" t="n">
        <v>624</v>
      </c>
      <c r="N296" s="177" t="n">
        <v>5</v>
      </c>
      <c r="O296" s="177" t="n">
        <v>5</v>
      </c>
      <c r="P296" s="178" t="s">
        <v>73</v>
      </c>
      <c r="Q296" s="178" t="s">
        <v>74</v>
      </c>
      <c r="R296" s="178" t="s">
        <v>23</v>
      </c>
      <c r="S296" s="178" t="s">
        <v>81</v>
      </c>
      <c r="T296" s="178" t="s">
        <v>91</v>
      </c>
      <c r="U296" s="178" t="s">
        <v>90</v>
      </c>
      <c r="V296" s="178" t="s">
        <v>75</v>
      </c>
      <c r="W296" s="178" t="s">
        <v>96</v>
      </c>
      <c r="X296" s="179"/>
      <c r="Y296" s="180"/>
      <c r="Z296" s="179"/>
      <c r="AA296" s="180"/>
      <c r="AB296" s="185"/>
      <c r="AC296" s="186"/>
      <c r="AD296" s="187"/>
      <c r="AE296" s="180"/>
      <c r="AF296" s="179"/>
      <c r="AG296" s="180"/>
      <c r="AH296" s="180"/>
      <c r="AI296" s="182"/>
    </row>
    <row r="297" s="320" customFormat="true" ht="29.25" hidden="true" customHeight="true" outlineLevel="0" collapsed="false">
      <c r="A297" s="316"/>
      <c r="B297" s="317"/>
      <c r="C297" s="317"/>
      <c r="D297" s="318"/>
      <c r="E297" s="317"/>
      <c r="F297" s="317"/>
      <c r="G297" s="317"/>
      <c r="H297" s="319"/>
      <c r="I297" s="319"/>
      <c r="J297" s="319"/>
      <c r="K297" s="136"/>
      <c r="L297" s="163" t="s">
        <v>236</v>
      </c>
      <c r="M297" s="164" t="n">
        <v>624</v>
      </c>
      <c r="N297" s="165" t="n">
        <v>5</v>
      </c>
      <c r="O297" s="165" t="n">
        <v>3</v>
      </c>
      <c r="P297" s="166" t="s">
        <v>73</v>
      </c>
      <c r="Q297" s="166" t="s">
        <v>74</v>
      </c>
      <c r="R297" s="166" t="s">
        <v>122</v>
      </c>
      <c r="S297" s="166" t="s">
        <v>112</v>
      </c>
      <c r="T297" s="166" t="s">
        <v>91</v>
      </c>
      <c r="U297" s="166" t="s">
        <v>127</v>
      </c>
      <c r="V297" s="166" t="s">
        <v>75</v>
      </c>
      <c r="W297" s="166"/>
      <c r="X297" s="167"/>
      <c r="Y297" s="168" t="n">
        <f aca="false">Y298</f>
        <v>0</v>
      </c>
      <c r="Z297" s="168" t="n">
        <f aca="false">Z298</f>
        <v>0</v>
      </c>
      <c r="AA297" s="168" t="n">
        <f aca="false">AA298</f>
        <v>0</v>
      </c>
      <c r="AB297" s="168" t="n">
        <f aca="false">AB298</f>
        <v>0</v>
      </c>
      <c r="AC297" s="168" t="n">
        <f aca="false">AC298</f>
        <v>0</v>
      </c>
      <c r="AD297" s="168" t="n">
        <f aca="false">AD298</f>
        <v>0</v>
      </c>
      <c r="AE297" s="168" t="n">
        <f aca="false">AE298</f>
        <v>0</v>
      </c>
      <c r="AF297" s="168" t="n">
        <f aca="false">AF298</f>
        <v>0</v>
      </c>
      <c r="AG297" s="168" t="n">
        <f aca="false">AG298</f>
        <v>0</v>
      </c>
      <c r="AH297" s="168" t="n">
        <f aca="false">AH298</f>
        <v>0</v>
      </c>
      <c r="AI297" s="169" t="n">
        <f aca="false">AI298</f>
        <v>0</v>
      </c>
    </row>
    <row r="298" s="320" customFormat="true" ht="48" hidden="true" customHeight="true" outlineLevel="0" collapsed="false">
      <c r="A298" s="316"/>
      <c r="B298" s="317"/>
      <c r="C298" s="317"/>
      <c r="D298" s="318"/>
      <c r="E298" s="317"/>
      <c r="F298" s="317"/>
      <c r="G298" s="317"/>
      <c r="H298" s="319"/>
      <c r="I298" s="319"/>
      <c r="J298" s="319"/>
      <c r="K298" s="136"/>
      <c r="L298" s="163" t="s">
        <v>107</v>
      </c>
      <c r="M298" s="164" t="n">
        <v>624</v>
      </c>
      <c r="N298" s="165" t="n">
        <v>5</v>
      </c>
      <c r="O298" s="165" t="n">
        <v>3</v>
      </c>
      <c r="P298" s="166" t="s">
        <v>73</v>
      </c>
      <c r="Q298" s="166" t="s">
        <v>74</v>
      </c>
      <c r="R298" s="166" t="s">
        <v>122</v>
      </c>
      <c r="S298" s="166" t="s">
        <v>112</v>
      </c>
      <c r="T298" s="166" t="s">
        <v>91</v>
      </c>
      <c r="U298" s="166" t="s">
        <v>127</v>
      </c>
      <c r="V298" s="166" t="s">
        <v>75</v>
      </c>
      <c r="W298" s="166" t="s">
        <v>108</v>
      </c>
      <c r="X298" s="167"/>
      <c r="Y298" s="168" t="n">
        <f aca="false">Y299</f>
        <v>0</v>
      </c>
      <c r="Z298" s="168" t="n">
        <f aca="false">Z299</f>
        <v>0</v>
      </c>
      <c r="AA298" s="168" t="n">
        <f aca="false">AA299</f>
        <v>0</v>
      </c>
      <c r="AB298" s="168" t="n">
        <f aca="false">AB299</f>
        <v>0</v>
      </c>
      <c r="AC298" s="168" t="n">
        <f aca="false">AC299</f>
        <v>0</v>
      </c>
      <c r="AD298" s="168" t="n">
        <f aca="false">AD299</f>
        <v>0</v>
      </c>
      <c r="AE298" s="168" t="n">
        <f aca="false">AE299</f>
        <v>0</v>
      </c>
      <c r="AF298" s="168" t="n">
        <f aca="false">AF299</f>
        <v>0</v>
      </c>
      <c r="AG298" s="168" t="n">
        <f aca="false">AG299</f>
        <v>0</v>
      </c>
      <c r="AH298" s="168" t="n">
        <f aca="false">AH299</f>
        <v>0</v>
      </c>
      <c r="AI298" s="169" t="n">
        <f aca="false">AI299</f>
        <v>0</v>
      </c>
    </row>
    <row r="299" s="326" customFormat="true" ht="55.5" hidden="true" customHeight="true" outlineLevel="0" collapsed="false">
      <c r="A299" s="322"/>
      <c r="B299" s="323"/>
      <c r="C299" s="323"/>
      <c r="D299" s="324"/>
      <c r="E299" s="323"/>
      <c r="F299" s="323"/>
      <c r="G299" s="323"/>
      <c r="H299" s="325"/>
      <c r="I299" s="325"/>
      <c r="J299" s="325"/>
      <c r="K299" s="232"/>
      <c r="L299" s="175" t="s">
        <v>97</v>
      </c>
      <c r="M299" s="176" t="n">
        <v>624</v>
      </c>
      <c r="N299" s="177" t="n">
        <v>5</v>
      </c>
      <c r="O299" s="177" t="n">
        <v>3</v>
      </c>
      <c r="P299" s="178" t="s">
        <v>73</v>
      </c>
      <c r="Q299" s="178" t="s">
        <v>74</v>
      </c>
      <c r="R299" s="178" t="s">
        <v>122</v>
      </c>
      <c r="S299" s="178" t="s">
        <v>112</v>
      </c>
      <c r="T299" s="178" t="s">
        <v>91</v>
      </c>
      <c r="U299" s="178" t="s">
        <v>127</v>
      </c>
      <c r="V299" s="178" t="s">
        <v>75</v>
      </c>
      <c r="W299" s="178" t="s">
        <v>99</v>
      </c>
      <c r="X299" s="179"/>
      <c r="Y299" s="180"/>
      <c r="Z299" s="179"/>
      <c r="AA299" s="180"/>
      <c r="AB299" s="233"/>
      <c r="AC299" s="234"/>
      <c r="AD299" s="235"/>
      <c r="AE299" s="180"/>
      <c r="AF299" s="179"/>
      <c r="AG299" s="180"/>
      <c r="AH299" s="180"/>
      <c r="AI299" s="182"/>
      <c r="AJ299" s="327"/>
      <c r="AK299" s="327"/>
      <c r="AL299" s="327"/>
      <c r="AM299" s="327"/>
      <c r="AN299" s="327"/>
      <c r="AO299" s="327"/>
    </row>
    <row r="300" s="326" customFormat="true" ht="100.5" hidden="true" customHeight="true" outlineLevel="0" collapsed="false">
      <c r="A300" s="322"/>
      <c r="B300" s="323"/>
      <c r="C300" s="323"/>
      <c r="D300" s="324"/>
      <c r="E300" s="323"/>
      <c r="F300" s="323"/>
      <c r="G300" s="323"/>
      <c r="H300" s="325"/>
      <c r="I300" s="325"/>
      <c r="J300" s="325"/>
      <c r="K300" s="149"/>
      <c r="L300" s="163" t="s">
        <v>239</v>
      </c>
      <c r="M300" s="164" t="n">
        <v>624</v>
      </c>
      <c r="N300" s="165" t="n">
        <v>5</v>
      </c>
      <c r="O300" s="165" t="n">
        <v>3</v>
      </c>
      <c r="P300" s="166"/>
      <c r="Q300" s="166" t="s">
        <v>240</v>
      </c>
      <c r="R300" s="166" t="s">
        <v>75</v>
      </c>
      <c r="S300" s="166" t="s">
        <v>76</v>
      </c>
      <c r="T300" s="166" t="s">
        <v>75</v>
      </c>
      <c r="U300" s="166" t="s">
        <v>77</v>
      </c>
      <c r="V300" s="166" t="s">
        <v>75</v>
      </c>
      <c r="W300" s="166"/>
      <c r="X300" s="167"/>
      <c r="Y300" s="168" t="n">
        <f aca="false">Y305+Y310</f>
        <v>0</v>
      </c>
      <c r="Z300" s="168" t="n">
        <f aca="false">Z305+Z310</f>
        <v>0</v>
      </c>
      <c r="AA300" s="168" t="n">
        <f aca="false">AA305+AA310</f>
        <v>0</v>
      </c>
      <c r="AB300" s="168" t="n">
        <f aca="false">AB305+AB310</f>
        <v>0</v>
      </c>
      <c r="AC300" s="168" t="n">
        <f aca="false">AC305+AC310</f>
        <v>0</v>
      </c>
      <c r="AD300" s="168" t="n">
        <f aca="false">AD305+AD310</f>
        <v>0</v>
      </c>
      <c r="AE300" s="168" t="n">
        <f aca="false">AE305+AE310</f>
        <v>0</v>
      </c>
      <c r="AF300" s="168" t="n">
        <f aca="false">AF305+AF310</f>
        <v>0</v>
      </c>
      <c r="AG300" s="168" t="n">
        <f aca="false">AG305+AG310</f>
        <v>0</v>
      </c>
      <c r="AH300" s="168" t="n">
        <f aca="false">AH305+AH310</f>
        <v>0</v>
      </c>
      <c r="AI300" s="169" t="n">
        <f aca="false">AI305+AI310</f>
        <v>0</v>
      </c>
    </row>
    <row r="301" s="326" customFormat="true" ht="87" hidden="true" customHeight="true" outlineLevel="0" collapsed="false">
      <c r="A301" s="322"/>
      <c r="B301" s="323"/>
      <c r="C301" s="323"/>
      <c r="D301" s="324"/>
      <c r="E301" s="323"/>
      <c r="F301" s="323"/>
      <c r="G301" s="323"/>
      <c r="H301" s="325"/>
      <c r="I301" s="325"/>
      <c r="J301" s="325"/>
      <c r="K301" s="149"/>
      <c r="L301" s="163" t="s">
        <v>241</v>
      </c>
      <c r="M301" s="164" t="n">
        <v>624</v>
      </c>
      <c r="N301" s="165" t="n">
        <v>5</v>
      </c>
      <c r="O301" s="165" t="n">
        <v>3</v>
      </c>
      <c r="P301" s="166"/>
      <c r="Q301" s="166" t="s">
        <v>240</v>
      </c>
      <c r="R301" s="166" t="s">
        <v>73</v>
      </c>
      <c r="S301" s="166" t="s">
        <v>76</v>
      </c>
      <c r="T301" s="166" t="s">
        <v>75</v>
      </c>
      <c r="U301" s="166" t="s">
        <v>77</v>
      </c>
      <c r="V301" s="166" t="s">
        <v>75</v>
      </c>
      <c r="W301" s="166"/>
      <c r="X301" s="167"/>
      <c r="Y301" s="168" t="n">
        <f aca="false">Y302</f>
        <v>0</v>
      </c>
      <c r="Z301" s="168" t="n">
        <f aca="false">Z302</f>
        <v>0</v>
      </c>
      <c r="AA301" s="168" t="n">
        <f aca="false">AA302</f>
        <v>0</v>
      </c>
      <c r="AB301" s="168" t="n">
        <f aca="false">AB302</f>
        <v>0</v>
      </c>
      <c r="AC301" s="168" t="n">
        <f aca="false">AC302</f>
        <v>0</v>
      </c>
      <c r="AD301" s="168" t="n">
        <f aca="false">AD302</f>
        <v>0</v>
      </c>
      <c r="AE301" s="168" t="n">
        <f aca="false">AE302</f>
        <v>0</v>
      </c>
      <c r="AF301" s="168" t="n">
        <f aca="false">AF302</f>
        <v>0</v>
      </c>
      <c r="AG301" s="168" t="n">
        <f aca="false">AG302</f>
        <v>0</v>
      </c>
      <c r="AH301" s="168" t="n">
        <f aca="false">AH302</f>
        <v>0</v>
      </c>
      <c r="AI301" s="169" t="n">
        <f aca="false">AI302</f>
        <v>0</v>
      </c>
    </row>
    <row r="302" s="326" customFormat="true" ht="86.25" hidden="true" customHeight="true" outlineLevel="0" collapsed="false">
      <c r="A302" s="322"/>
      <c r="B302" s="323"/>
      <c r="C302" s="323"/>
      <c r="D302" s="324"/>
      <c r="E302" s="323"/>
      <c r="F302" s="323"/>
      <c r="G302" s="323"/>
      <c r="H302" s="325"/>
      <c r="I302" s="325"/>
      <c r="J302" s="325"/>
      <c r="K302" s="149"/>
      <c r="L302" s="163" t="s">
        <v>242</v>
      </c>
      <c r="M302" s="164" t="n">
        <v>624</v>
      </c>
      <c r="N302" s="165" t="n">
        <v>5</v>
      </c>
      <c r="O302" s="165" t="n">
        <v>3</v>
      </c>
      <c r="P302" s="166"/>
      <c r="Q302" s="166" t="s">
        <v>240</v>
      </c>
      <c r="R302" s="166" t="s">
        <v>73</v>
      </c>
      <c r="S302" s="166" t="s">
        <v>81</v>
      </c>
      <c r="T302" s="166" t="s">
        <v>75</v>
      </c>
      <c r="U302" s="166" t="s">
        <v>77</v>
      </c>
      <c r="V302" s="166" t="s">
        <v>75</v>
      </c>
      <c r="W302" s="166"/>
      <c r="X302" s="167"/>
      <c r="Y302" s="168" t="n">
        <f aca="false">Y303</f>
        <v>0</v>
      </c>
      <c r="Z302" s="168" t="n">
        <f aca="false">Z303</f>
        <v>0</v>
      </c>
      <c r="AA302" s="168" t="n">
        <f aca="false">AA303</f>
        <v>0</v>
      </c>
      <c r="AB302" s="168" t="n">
        <f aca="false">AB303</f>
        <v>0</v>
      </c>
      <c r="AC302" s="168" t="n">
        <f aca="false">AC303</f>
        <v>0</v>
      </c>
      <c r="AD302" s="168" t="n">
        <f aca="false">AD303</f>
        <v>0</v>
      </c>
      <c r="AE302" s="168" t="n">
        <f aca="false">AE303</f>
        <v>0</v>
      </c>
      <c r="AF302" s="168" t="n">
        <f aca="false">AF303</f>
        <v>0</v>
      </c>
      <c r="AG302" s="168" t="n">
        <f aca="false">AG303</f>
        <v>0</v>
      </c>
      <c r="AH302" s="168" t="n">
        <f aca="false">AH303</f>
        <v>0</v>
      </c>
      <c r="AI302" s="169" t="n">
        <f aca="false">AI303</f>
        <v>0</v>
      </c>
    </row>
    <row r="303" s="326" customFormat="true" ht="105.75" hidden="true" customHeight="true" outlineLevel="0" collapsed="false">
      <c r="A303" s="322"/>
      <c r="B303" s="323"/>
      <c r="C303" s="323"/>
      <c r="D303" s="324"/>
      <c r="E303" s="323"/>
      <c r="F303" s="323"/>
      <c r="G303" s="323"/>
      <c r="H303" s="325"/>
      <c r="I303" s="325"/>
      <c r="J303" s="325"/>
      <c r="K303" s="149"/>
      <c r="L303" s="163" t="s">
        <v>243</v>
      </c>
      <c r="M303" s="164" t="n">
        <v>624</v>
      </c>
      <c r="N303" s="165" t="n">
        <v>5</v>
      </c>
      <c r="O303" s="165" t="n">
        <v>3</v>
      </c>
      <c r="P303" s="166"/>
      <c r="Q303" s="166" t="s">
        <v>240</v>
      </c>
      <c r="R303" s="166" t="s">
        <v>73</v>
      </c>
      <c r="S303" s="166" t="s">
        <v>81</v>
      </c>
      <c r="T303" s="166" t="s">
        <v>91</v>
      </c>
      <c r="U303" s="166" t="s">
        <v>83</v>
      </c>
      <c r="V303" s="166" t="s">
        <v>75</v>
      </c>
      <c r="W303" s="166"/>
      <c r="X303" s="167"/>
      <c r="Y303" s="168" t="n">
        <f aca="false">Y304</f>
        <v>0</v>
      </c>
      <c r="Z303" s="168" t="n">
        <f aca="false">Z304</f>
        <v>0</v>
      </c>
      <c r="AA303" s="168" t="n">
        <f aca="false">AA304</f>
        <v>0</v>
      </c>
      <c r="AB303" s="168" t="n">
        <f aca="false">AB304</f>
        <v>0</v>
      </c>
      <c r="AC303" s="168" t="n">
        <f aca="false">AC304</f>
        <v>0</v>
      </c>
      <c r="AD303" s="168" t="n">
        <f aca="false">AD304</f>
        <v>0</v>
      </c>
      <c r="AE303" s="168" t="n">
        <f aca="false">AE304</f>
        <v>0</v>
      </c>
      <c r="AF303" s="168" t="n">
        <f aca="false">AF304</f>
        <v>0</v>
      </c>
      <c r="AG303" s="168" t="n">
        <f aca="false">AG304</f>
        <v>0</v>
      </c>
      <c r="AH303" s="168" t="n">
        <f aca="false">AH304</f>
        <v>0</v>
      </c>
      <c r="AI303" s="169" t="n">
        <f aca="false">AI304</f>
        <v>0</v>
      </c>
    </row>
    <row r="304" s="326" customFormat="true" ht="55.5" hidden="true" customHeight="true" outlineLevel="0" collapsed="false">
      <c r="A304" s="322"/>
      <c r="B304" s="323"/>
      <c r="C304" s="323"/>
      <c r="D304" s="324"/>
      <c r="E304" s="323"/>
      <c r="F304" s="323"/>
      <c r="G304" s="323"/>
      <c r="H304" s="325"/>
      <c r="I304" s="325"/>
      <c r="J304" s="325"/>
      <c r="K304" s="149"/>
      <c r="L304" s="163" t="s">
        <v>107</v>
      </c>
      <c r="M304" s="164" t="n">
        <v>624</v>
      </c>
      <c r="N304" s="165" t="n">
        <v>5</v>
      </c>
      <c r="O304" s="165" t="n">
        <v>3</v>
      </c>
      <c r="P304" s="166"/>
      <c r="Q304" s="166" t="s">
        <v>240</v>
      </c>
      <c r="R304" s="166" t="s">
        <v>73</v>
      </c>
      <c r="S304" s="166" t="s">
        <v>81</v>
      </c>
      <c r="T304" s="166" t="s">
        <v>91</v>
      </c>
      <c r="U304" s="166" t="s">
        <v>83</v>
      </c>
      <c r="V304" s="166" t="s">
        <v>75</v>
      </c>
      <c r="W304" s="166" t="s">
        <v>108</v>
      </c>
      <c r="X304" s="167"/>
      <c r="Y304" s="168" t="n">
        <f aca="false">Y305</f>
        <v>0</v>
      </c>
      <c r="Z304" s="168" t="n">
        <f aca="false">Z305</f>
        <v>0</v>
      </c>
      <c r="AA304" s="168" t="n">
        <f aca="false">AA305</f>
        <v>0</v>
      </c>
      <c r="AB304" s="168" t="n">
        <f aca="false">AB305</f>
        <v>0</v>
      </c>
      <c r="AC304" s="168" t="n">
        <f aca="false">AC305</f>
        <v>0</v>
      </c>
      <c r="AD304" s="168" t="n">
        <f aca="false">AD305</f>
        <v>0</v>
      </c>
      <c r="AE304" s="168" t="n">
        <f aca="false">AE305</f>
        <v>0</v>
      </c>
      <c r="AF304" s="168" t="n">
        <f aca="false">AF305</f>
        <v>0</v>
      </c>
      <c r="AG304" s="168" t="n">
        <f aca="false">AG305</f>
        <v>0</v>
      </c>
      <c r="AH304" s="168" t="n">
        <f aca="false">AH305</f>
        <v>0</v>
      </c>
      <c r="AI304" s="169" t="n">
        <f aca="false">AI305</f>
        <v>0</v>
      </c>
    </row>
    <row r="305" s="326" customFormat="true" ht="55.5" hidden="true" customHeight="true" outlineLevel="0" collapsed="false">
      <c r="A305" s="322"/>
      <c r="B305" s="323"/>
      <c r="C305" s="323"/>
      <c r="D305" s="324"/>
      <c r="E305" s="323"/>
      <c r="F305" s="323"/>
      <c r="G305" s="323"/>
      <c r="H305" s="325"/>
      <c r="I305" s="325"/>
      <c r="J305" s="325"/>
      <c r="K305" s="232"/>
      <c r="L305" s="175" t="s">
        <v>97</v>
      </c>
      <c r="M305" s="176" t="n">
        <v>624</v>
      </c>
      <c r="N305" s="177" t="n">
        <v>5</v>
      </c>
      <c r="O305" s="177" t="n">
        <v>3</v>
      </c>
      <c r="P305" s="178"/>
      <c r="Q305" s="178" t="s">
        <v>240</v>
      </c>
      <c r="R305" s="178" t="s">
        <v>73</v>
      </c>
      <c r="S305" s="178" t="s">
        <v>81</v>
      </c>
      <c r="T305" s="178" t="s">
        <v>91</v>
      </c>
      <c r="U305" s="178" t="s">
        <v>83</v>
      </c>
      <c r="V305" s="178" t="s">
        <v>75</v>
      </c>
      <c r="W305" s="178" t="s">
        <v>99</v>
      </c>
      <c r="X305" s="179"/>
      <c r="Y305" s="180" t="n">
        <v>0</v>
      </c>
      <c r="Z305" s="179"/>
      <c r="AA305" s="180" t="n">
        <v>0</v>
      </c>
      <c r="AB305" s="235"/>
      <c r="AC305" s="236"/>
      <c r="AD305" s="235"/>
      <c r="AE305" s="180"/>
      <c r="AF305" s="179"/>
      <c r="AG305" s="180"/>
      <c r="AH305" s="180"/>
      <c r="AI305" s="182" t="n">
        <v>0</v>
      </c>
    </row>
    <row r="306" s="326" customFormat="true" ht="84" hidden="true" customHeight="true" outlineLevel="0" collapsed="false">
      <c r="A306" s="322"/>
      <c r="B306" s="323"/>
      <c r="C306" s="323"/>
      <c r="D306" s="324"/>
      <c r="E306" s="323"/>
      <c r="F306" s="323"/>
      <c r="G306" s="323"/>
      <c r="H306" s="325"/>
      <c r="I306" s="325"/>
      <c r="J306" s="325"/>
      <c r="K306" s="149"/>
      <c r="L306" s="163" t="s">
        <v>244</v>
      </c>
      <c r="M306" s="164" t="n">
        <v>624</v>
      </c>
      <c r="N306" s="165" t="n">
        <v>5</v>
      </c>
      <c r="O306" s="165" t="n">
        <v>3</v>
      </c>
      <c r="P306" s="166"/>
      <c r="Q306" s="166" t="s">
        <v>240</v>
      </c>
      <c r="R306" s="166" t="s">
        <v>91</v>
      </c>
      <c r="S306" s="166" t="s">
        <v>76</v>
      </c>
      <c r="T306" s="166" t="s">
        <v>75</v>
      </c>
      <c r="U306" s="166" t="s">
        <v>77</v>
      </c>
      <c r="V306" s="166" t="s">
        <v>75</v>
      </c>
      <c r="W306" s="166"/>
      <c r="X306" s="167"/>
      <c r="Y306" s="168" t="n">
        <f aca="false">Y307</f>
        <v>0</v>
      </c>
      <c r="Z306" s="168" t="n">
        <f aca="false">Z307</f>
        <v>0</v>
      </c>
      <c r="AA306" s="168" t="n">
        <f aca="false">AA307</f>
        <v>0</v>
      </c>
      <c r="AB306" s="168" t="n">
        <f aca="false">AB307</f>
        <v>0</v>
      </c>
      <c r="AC306" s="168" t="n">
        <f aca="false">AC307</f>
        <v>0</v>
      </c>
      <c r="AD306" s="168" t="n">
        <f aca="false">AD307</f>
        <v>0</v>
      </c>
      <c r="AE306" s="168" t="n">
        <f aca="false">AE307</f>
        <v>0</v>
      </c>
      <c r="AF306" s="168" t="n">
        <f aca="false">AF307</f>
        <v>0</v>
      </c>
      <c r="AG306" s="168" t="n">
        <f aca="false">AG307</f>
        <v>0</v>
      </c>
      <c r="AH306" s="168" t="n">
        <f aca="false">AH307</f>
        <v>0</v>
      </c>
      <c r="AI306" s="169" t="n">
        <f aca="false">AI307</f>
        <v>0</v>
      </c>
    </row>
    <row r="307" s="326" customFormat="true" ht="55.5" hidden="true" customHeight="true" outlineLevel="0" collapsed="false">
      <c r="A307" s="322"/>
      <c r="B307" s="323"/>
      <c r="C307" s="323"/>
      <c r="D307" s="324"/>
      <c r="E307" s="323"/>
      <c r="F307" s="323"/>
      <c r="G307" s="323"/>
      <c r="H307" s="325"/>
      <c r="I307" s="325"/>
      <c r="J307" s="325"/>
      <c r="K307" s="149"/>
      <c r="L307" s="163" t="s">
        <v>245</v>
      </c>
      <c r="M307" s="164" t="n">
        <v>624</v>
      </c>
      <c r="N307" s="165" t="n">
        <v>5</v>
      </c>
      <c r="O307" s="165" t="n">
        <v>3</v>
      </c>
      <c r="P307" s="166"/>
      <c r="Q307" s="166" t="s">
        <v>240</v>
      </c>
      <c r="R307" s="166" t="s">
        <v>91</v>
      </c>
      <c r="S307" s="166" t="s">
        <v>81</v>
      </c>
      <c r="T307" s="166" t="s">
        <v>75</v>
      </c>
      <c r="U307" s="166" t="s">
        <v>77</v>
      </c>
      <c r="V307" s="166" t="s">
        <v>75</v>
      </c>
      <c r="W307" s="166"/>
      <c r="X307" s="167"/>
      <c r="Y307" s="168" t="n">
        <f aca="false">Y308</f>
        <v>0</v>
      </c>
      <c r="Z307" s="168" t="n">
        <f aca="false">Z308</f>
        <v>0</v>
      </c>
      <c r="AA307" s="168" t="n">
        <f aca="false">AA308</f>
        <v>0</v>
      </c>
      <c r="AB307" s="168" t="n">
        <f aca="false">AB308</f>
        <v>0</v>
      </c>
      <c r="AC307" s="168" t="n">
        <f aca="false">AC308</f>
        <v>0</v>
      </c>
      <c r="AD307" s="168" t="n">
        <f aca="false">AD308</f>
        <v>0</v>
      </c>
      <c r="AE307" s="168" t="n">
        <f aca="false">AE308</f>
        <v>0</v>
      </c>
      <c r="AF307" s="168" t="n">
        <f aca="false">AF308</f>
        <v>0</v>
      </c>
      <c r="AG307" s="168" t="n">
        <f aca="false">AG308</f>
        <v>0</v>
      </c>
      <c r="AH307" s="168" t="n">
        <f aca="false">AH308</f>
        <v>0</v>
      </c>
      <c r="AI307" s="169" t="n">
        <f aca="false">AI308</f>
        <v>0</v>
      </c>
    </row>
    <row r="308" s="326" customFormat="true" ht="104.25" hidden="true" customHeight="true" outlineLevel="0" collapsed="false">
      <c r="A308" s="322"/>
      <c r="B308" s="323"/>
      <c r="C308" s="323"/>
      <c r="D308" s="324"/>
      <c r="E308" s="323"/>
      <c r="F308" s="323"/>
      <c r="G308" s="323"/>
      <c r="H308" s="325"/>
      <c r="I308" s="325"/>
      <c r="J308" s="325"/>
      <c r="K308" s="149"/>
      <c r="L308" s="163" t="s">
        <v>246</v>
      </c>
      <c r="M308" s="164" t="n">
        <v>624</v>
      </c>
      <c r="N308" s="165" t="n">
        <v>5</v>
      </c>
      <c r="O308" s="165" t="n">
        <v>3</v>
      </c>
      <c r="P308" s="166"/>
      <c r="Q308" s="166" t="s">
        <v>240</v>
      </c>
      <c r="R308" s="166" t="s">
        <v>91</v>
      </c>
      <c r="S308" s="166" t="s">
        <v>81</v>
      </c>
      <c r="T308" s="166" t="s">
        <v>91</v>
      </c>
      <c r="U308" s="166" t="s">
        <v>83</v>
      </c>
      <c r="V308" s="166" t="s">
        <v>75</v>
      </c>
      <c r="W308" s="166"/>
      <c r="X308" s="167"/>
      <c r="Y308" s="168" t="n">
        <f aca="false">Y309</f>
        <v>0</v>
      </c>
      <c r="Z308" s="168" t="n">
        <f aca="false">Z309</f>
        <v>0</v>
      </c>
      <c r="AA308" s="168" t="n">
        <f aca="false">AA309</f>
        <v>0</v>
      </c>
      <c r="AB308" s="168" t="n">
        <f aca="false">AB309</f>
        <v>0</v>
      </c>
      <c r="AC308" s="168" t="n">
        <f aca="false">AC309</f>
        <v>0</v>
      </c>
      <c r="AD308" s="168" t="n">
        <f aca="false">AD309</f>
        <v>0</v>
      </c>
      <c r="AE308" s="168" t="n">
        <f aca="false">AE309</f>
        <v>0</v>
      </c>
      <c r="AF308" s="168" t="n">
        <f aca="false">AF309</f>
        <v>0</v>
      </c>
      <c r="AG308" s="168" t="n">
        <f aca="false">AG309</f>
        <v>0</v>
      </c>
      <c r="AH308" s="168" t="n">
        <f aca="false">AH309</f>
        <v>0</v>
      </c>
      <c r="AI308" s="169" t="n">
        <f aca="false">AI309</f>
        <v>0</v>
      </c>
    </row>
    <row r="309" s="326" customFormat="true" ht="55.5" hidden="true" customHeight="true" outlineLevel="0" collapsed="false">
      <c r="A309" s="322"/>
      <c r="B309" s="323"/>
      <c r="C309" s="323"/>
      <c r="D309" s="324"/>
      <c r="E309" s="323"/>
      <c r="F309" s="323"/>
      <c r="G309" s="323"/>
      <c r="H309" s="325"/>
      <c r="I309" s="325"/>
      <c r="J309" s="325"/>
      <c r="K309" s="149"/>
      <c r="L309" s="163" t="s">
        <v>107</v>
      </c>
      <c r="M309" s="164" t="n">
        <v>624</v>
      </c>
      <c r="N309" s="165" t="n">
        <v>5</v>
      </c>
      <c r="O309" s="165" t="n">
        <v>3</v>
      </c>
      <c r="P309" s="166"/>
      <c r="Q309" s="166" t="s">
        <v>240</v>
      </c>
      <c r="R309" s="166" t="s">
        <v>91</v>
      </c>
      <c r="S309" s="166" t="s">
        <v>81</v>
      </c>
      <c r="T309" s="166" t="s">
        <v>91</v>
      </c>
      <c r="U309" s="166" t="s">
        <v>83</v>
      </c>
      <c r="V309" s="166" t="s">
        <v>75</v>
      </c>
      <c r="W309" s="166" t="s">
        <v>108</v>
      </c>
      <c r="X309" s="167"/>
      <c r="Y309" s="168" t="n">
        <f aca="false">Y310</f>
        <v>0</v>
      </c>
      <c r="Z309" s="168" t="n">
        <f aca="false">Z310</f>
        <v>0</v>
      </c>
      <c r="AA309" s="168" t="n">
        <f aca="false">AA310</f>
        <v>0</v>
      </c>
      <c r="AB309" s="168" t="n">
        <f aca="false">AB310</f>
        <v>0</v>
      </c>
      <c r="AC309" s="168" t="n">
        <f aca="false">AC310</f>
        <v>0</v>
      </c>
      <c r="AD309" s="168" t="n">
        <f aca="false">AD310</f>
        <v>0</v>
      </c>
      <c r="AE309" s="168" t="n">
        <f aca="false">AE310</f>
        <v>0</v>
      </c>
      <c r="AF309" s="168" t="n">
        <f aca="false">AF310</f>
        <v>0</v>
      </c>
      <c r="AG309" s="168" t="n">
        <f aca="false">AG310</f>
        <v>0</v>
      </c>
      <c r="AH309" s="168" t="n">
        <f aca="false">AH310</f>
        <v>0</v>
      </c>
      <c r="AI309" s="169" t="n">
        <f aca="false">AI310</f>
        <v>0</v>
      </c>
    </row>
    <row r="310" s="326" customFormat="true" ht="55.5" hidden="true" customHeight="true" outlineLevel="0" collapsed="false">
      <c r="A310" s="322"/>
      <c r="B310" s="323"/>
      <c r="C310" s="323"/>
      <c r="D310" s="324"/>
      <c r="E310" s="323"/>
      <c r="F310" s="323"/>
      <c r="G310" s="323"/>
      <c r="H310" s="325"/>
      <c r="I310" s="325"/>
      <c r="J310" s="325"/>
      <c r="K310" s="232"/>
      <c r="L310" s="175" t="s">
        <v>97</v>
      </c>
      <c r="M310" s="176" t="n">
        <v>624</v>
      </c>
      <c r="N310" s="177" t="n">
        <v>5</v>
      </c>
      <c r="O310" s="177" t="n">
        <v>3</v>
      </c>
      <c r="P310" s="178"/>
      <c r="Q310" s="178" t="s">
        <v>240</v>
      </c>
      <c r="R310" s="178" t="s">
        <v>91</v>
      </c>
      <c r="S310" s="178" t="s">
        <v>81</v>
      </c>
      <c r="T310" s="178" t="s">
        <v>91</v>
      </c>
      <c r="U310" s="178" t="s">
        <v>83</v>
      </c>
      <c r="V310" s="178" t="s">
        <v>75</v>
      </c>
      <c r="W310" s="178" t="s">
        <v>99</v>
      </c>
      <c r="X310" s="179"/>
      <c r="Y310" s="180" t="n">
        <v>0</v>
      </c>
      <c r="Z310" s="179"/>
      <c r="AA310" s="180"/>
      <c r="AB310" s="235"/>
      <c r="AC310" s="236"/>
      <c r="AD310" s="235"/>
      <c r="AE310" s="180"/>
      <c r="AF310" s="179"/>
      <c r="AG310" s="180"/>
      <c r="AH310" s="180"/>
      <c r="AI310" s="182"/>
    </row>
    <row r="311" s="326" customFormat="true" ht="55.5" hidden="false" customHeight="true" outlineLevel="0" collapsed="false">
      <c r="A311" s="322"/>
      <c r="B311" s="323"/>
      <c r="C311" s="323"/>
      <c r="D311" s="324"/>
      <c r="E311" s="323"/>
      <c r="F311" s="323"/>
      <c r="G311" s="323"/>
      <c r="H311" s="325"/>
      <c r="I311" s="325"/>
      <c r="J311" s="325"/>
      <c r="K311" s="149"/>
      <c r="L311" s="163" t="s">
        <v>236</v>
      </c>
      <c r="M311" s="164" t="n">
        <v>624</v>
      </c>
      <c r="N311" s="165" t="n">
        <v>5</v>
      </c>
      <c r="O311" s="165" t="n">
        <v>3</v>
      </c>
      <c r="P311" s="166"/>
      <c r="Q311" s="166" t="s">
        <v>74</v>
      </c>
      <c r="R311" s="166" t="s">
        <v>122</v>
      </c>
      <c r="S311" s="166" t="s">
        <v>112</v>
      </c>
      <c r="T311" s="166" t="s">
        <v>91</v>
      </c>
      <c r="U311" s="166" t="s">
        <v>127</v>
      </c>
      <c r="V311" s="166" t="s">
        <v>75</v>
      </c>
      <c r="W311" s="166"/>
      <c r="X311" s="167"/>
      <c r="Y311" s="168" t="n">
        <f aca="false">Y312</f>
        <v>29219.02</v>
      </c>
      <c r="Z311" s="168" t="n">
        <f aca="false">Z312</f>
        <v>0</v>
      </c>
      <c r="AA311" s="168" t="n">
        <f aca="false">AA312</f>
        <v>0</v>
      </c>
      <c r="AB311" s="168" t="n">
        <f aca="false">AB312</f>
        <v>0</v>
      </c>
      <c r="AC311" s="168" t="n">
        <f aca="false">AC312</f>
        <v>0</v>
      </c>
      <c r="AD311" s="168" t="n">
        <f aca="false">AD312</f>
        <v>0</v>
      </c>
      <c r="AE311" s="168" t="n">
        <f aca="false">AE312</f>
        <v>0</v>
      </c>
      <c r="AF311" s="168" t="n">
        <f aca="false">AF312</f>
        <v>0</v>
      </c>
      <c r="AG311" s="168" t="n">
        <f aca="false">AG312</f>
        <v>0</v>
      </c>
      <c r="AH311" s="168" t="n">
        <f aca="false">AH312</f>
        <v>0</v>
      </c>
      <c r="AI311" s="169" t="n">
        <f aca="false">AI312</f>
        <v>0</v>
      </c>
    </row>
    <row r="312" s="326" customFormat="true" ht="55.5" hidden="false" customHeight="true" outlineLevel="0" collapsed="false">
      <c r="A312" s="322"/>
      <c r="B312" s="323"/>
      <c r="C312" s="323"/>
      <c r="D312" s="324"/>
      <c r="E312" s="323"/>
      <c r="F312" s="323"/>
      <c r="G312" s="323"/>
      <c r="H312" s="325"/>
      <c r="I312" s="325"/>
      <c r="J312" s="325"/>
      <c r="K312" s="149"/>
      <c r="L312" s="163" t="s">
        <v>107</v>
      </c>
      <c r="M312" s="164" t="n">
        <v>624</v>
      </c>
      <c r="N312" s="165" t="n">
        <v>5</v>
      </c>
      <c r="O312" s="165" t="n">
        <v>3</v>
      </c>
      <c r="P312" s="166"/>
      <c r="Q312" s="166" t="s">
        <v>74</v>
      </c>
      <c r="R312" s="166" t="s">
        <v>122</v>
      </c>
      <c r="S312" s="166" t="s">
        <v>112</v>
      </c>
      <c r="T312" s="166" t="s">
        <v>91</v>
      </c>
      <c r="U312" s="166" t="s">
        <v>127</v>
      </c>
      <c r="V312" s="166" t="s">
        <v>75</v>
      </c>
      <c r="W312" s="166" t="s">
        <v>108</v>
      </c>
      <c r="X312" s="167"/>
      <c r="Y312" s="168" t="n">
        <f aca="false">Y313</f>
        <v>29219.02</v>
      </c>
      <c r="Z312" s="168" t="n">
        <f aca="false">Z313</f>
        <v>0</v>
      </c>
      <c r="AA312" s="168" t="n">
        <f aca="false">AA313</f>
        <v>0</v>
      </c>
      <c r="AB312" s="168" t="n">
        <f aca="false">AB313</f>
        <v>0</v>
      </c>
      <c r="AC312" s="168" t="n">
        <f aca="false">AC313</f>
        <v>0</v>
      </c>
      <c r="AD312" s="168" t="n">
        <f aca="false">AD313</f>
        <v>0</v>
      </c>
      <c r="AE312" s="168" t="n">
        <f aca="false">AE313</f>
        <v>0</v>
      </c>
      <c r="AF312" s="168" t="n">
        <f aca="false">AF313</f>
        <v>0</v>
      </c>
      <c r="AG312" s="168" t="n">
        <f aca="false">AG313</f>
        <v>0</v>
      </c>
      <c r="AH312" s="168" t="n">
        <f aca="false">AH313</f>
        <v>0</v>
      </c>
      <c r="AI312" s="169" t="n">
        <f aca="false">AI313</f>
        <v>0</v>
      </c>
    </row>
    <row r="313" s="326" customFormat="true" ht="55.5" hidden="false" customHeight="true" outlineLevel="0" collapsed="false">
      <c r="A313" s="322"/>
      <c r="B313" s="323"/>
      <c r="C313" s="323"/>
      <c r="D313" s="324"/>
      <c r="E313" s="323"/>
      <c r="F313" s="323"/>
      <c r="G313" s="323"/>
      <c r="H313" s="325"/>
      <c r="I313" s="325"/>
      <c r="J313" s="325"/>
      <c r="K313" s="232"/>
      <c r="L313" s="175" t="s">
        <v>97</v>
      </c>
      <c r="M313" s="176" t="n">
        <v>624</v>
      </c>
      <c r="N313" s="177" t="n">
        <v>5</v>
      </c>
      <c r="O313" s="177" t="n">
        <v>3</v>
      </c>
      <c r="P313" s="178"/>
      <c r="Q313" s="178" t="s">
        <v>74</v>
      </c>
      <c r="R313" s="178" t="s">
        <v>122</v>
      </c>
      <c r="S313" s="178" t="s">
        <v>112</v>
      </c>
      <c r="T313" s="178" t="s">
        <v>91</v>
      </c>
      <c r="U313" s="178" t="s">
        <v>127</v>
      </c>
      <c r="V313" s="178" t="s">
        <v>75</v>
      </c>
      <c r="W313" s="178" t="s">
        <v>99</v>
      </c>
      <c r="X313" s="179"/>
      <c r="Y313" s="180" t="n">
        <v>29219.02</v>
      </c>
      <c r="Z313" s="179"/>
      <c r="AA313" s="180" t="n">
        <v>0</v>
      </c>
      <c r="AB313" s="235"/>
      <c r="AC313" s="236"/>
      <c r="AD313" s="235"/>
      <c r="AE313" s="180" t="n">
        <v>0</v>
      </c>
      <c r="AF313" s="179"/>
      <c r="AG313" s="180" t="n">
        <v>0</v>
      </c>
      <c r="AH313" s="180" t="n">
        <v>0</v>
      </c>
      <c r="AI313" s="182" t="n">
        <v>0</v>
      </c>
    </row>
    <row r="314" s="326" customFormat="true" ht="55.5" hidden="false" customHeight="true" outlineLevel="0" collapsed="false">
      <c r="A314" s="322"/>
      <c r="B314" s="323"/>
      <c r="C314" s="323"/>
      <c r="D314" s="324"/>
      <c r="E314" s="323"/>
      <c r="F314" s="323"/>
      <c r="G314" s="323"/>
      <c r="H314" s="325"/>
      <c r="I314" s="325"/>
      <c r="J314" s="325"/>
      <c r="K314" s="149"/>
      <c r="L314" s="163" t="s">
        <v>247</v>
      </c>
      <c r="M314" s="164" t="n">
        <v>624</v>
      </c>
      <c r="N314" s="165" t="n">
        <v>5</v>
      </c>
      <c r="O314" s="165" t="n">
        <v>3</v>
      </c>
      <c r="P314" s="166"/>
      <c r="Q314" s="166" t="s">
        <v>74</v>
      </c>
      <c r="R314" s="166" t="s">
        <v>122</v>
      </c>
      <c r="S314" s="166" t="s">
        <v>112</v>
      </c>
      <c r="T314" s="166" t="s">
        <v>22</v>
      </c>
      <c r="U314" s="166" t="s">
        <v>248</v>
      </c>
      <c r="V314" s="166" t="s">
        <v>75</v>
      </c>
      <c r="W314" s="166"/>
      <c r="X314" s="167"/>
      <c r="Y314" s="168" t="n">
        <f aca="false">Y315</f>
        <v>523233.81</v>
      </c>
      <c r="Z314" s="168" t="n">
        <f aca="false">Z315</f>
        <v>0</v>
      </c>
      <c r="AA314" s="168" t="n">
        <f aca="false">AA315</f>
        <v>523233.81</v>
      </c>
      <c r="AB314" s="168" t="n">
        <f aca="false">AB315</f>
        <v>0</v>
      </c>
      <c r="AC314" s="168" t="n">
        <f aca="false">AC315</f>
        <v>0</v>
      </c>
      <c r="AD314" s="168" t="n">
        <f aca="false">AD315</f>
        <v>0</v>
      </c>
      <c r="AE314" s="168" t="n">
        <f aca="false">AE315</f>
        <v>0</v>
      </c>
      <c r="AF314" s="168" t="n">
        <f aca="false">AF315</f>
        <v>0</v>
      </c>
      <c r="AG314" s="168" t="n">
        <f aca="false">AG315</f>
        <v>0</v>
      </c>
      <c r="AH314" s="168" t="n">
        <f aca="false">AH315</f>
        <v>0</v>
      </c>
      <c r="AI314" s="169" t="n">
        <f aca="false">AI315</f>
        <v>0</v>
      </c>
    </row>
    <row r="315" s="326" customFormat="true" ht="55.5" hidden="false" customHeight="true" outlineLevel="0" collapsed="false">
      <c r="A315" s="322"/>
      <c r="B315" s="323"/>
      <c r="C315" s="323"/>
      <c r="D315" s="324"/>
      <c r="E315" s="323"/>
      <c r="F315" s="323"/>
      <c r="G315" s="323"/>
      <c r="H315" s="325"/>
      <c r="I315" s="325"/>
      <c r="J315" s="325"/>
      <c r="K315" s="149"/>
      <c r="L315" s="163" t="s">
        <v>107</v>
      </c>
      <c r="M315" s="164" t="n">
        <v>624</v>
      </c>
      <c r="N315" s="165" t="n">
        <v>5</v>
      </c>
      <c r="O315" s="165" t="n">
        <v>3</v>
      </c>
      <c r="P315" s="166"/>
      <c r="Q315" s="166" t="s">
        <v>74</v>
      </c>
      <c r="R315" s="166" t="s">
        <v>122</v>
      </c>
      <c r="S315" s="166" t="s">
        <v>112</v>
      </c>
      <c r="T315" s="166" t="s">
        <v>22</v>
      </c>
      <c r="U315" s="166" t="s">
        <v>248</v>
      </c>
      <c r="V315" s="166" t="s">
        <v>75</v>
      </c>
      <c r="W315" s="166" t="s">
        <v>108</v>
      </c>
      <c r="X315" s="167"/>
      <c r="Y315" s="168" t="n">
        <f aca="false">Y316</f>
        <v>523233.81</v>
      </c>
      <c r="Z315" s="168" t="n">
        <f aca="false">Z316</f>
        <v>0</v>
      </c>
      <c r="AA315" s="168" t="n">
        <f aca="false">AA316</f>
        <v>523233.81</v>
      </c>
      <c r="AB315" s="168" t="n">
        <f aca="false">AB316</f>
        <v>0</v>
      </c>
      <c r="AC315" s="168" t="n">
        <f aca="false">AC316</f>
        <v>0</v>
      </c>
      <c r="AD315" s="168" t="n">
        <f aca="false">AD316</f>
        <v>0</v>
      </c>
      <c r="AE315" s="168" t="n">
        <f aca="false">AE316</f>
        <v>0</v>
      </c>
      <c r="AF315" s="168" t="n">
        <f aca="false">AF316</f>
        <v>0</v>
      </c>
      <c r="AG315" s="168" t="n">
        <f aca="false">AG316</f>
        <v>0</v>
      </c>
      <c r="AH315" s="168" t="n">
        <f aca="false">AH316</f>
        <v>0</v>
      </c>
      <c r="AI315" s="169" t="n">
        <f aca="false">AI316</f>
        <v>0</v>
      </c>
    </row>
    <row r="316" s="326" customFormat="true" ht="55.5" hidden="false" customHeight="true" outlineLevel="0" collapsed="false">
      <c r="A316" s="322"/>
      <c r="B316" s="323"/>
      <c r="C316" s="323"/>
      <c r="D316" s="324"/>
      <c r="E316" s="323"/>
      <c r="F316" s="323"/>
      <c r="G316" s="323"/>
      <c r="H316" s="325"/>
      <c r="I316" s="325"/>
      <c r="J316" s="325"/>
      <c r="K316" s="232"/>
      <c r="L316" s="175" t="s">
        <v>97</v>
      </c>
      <c r="M316" s="176" t="n">
        <v>624</v>
      </c>
      <c r="N316" s="177" t="n">
        <v>5</v>
      </c>
      <c r="O316" s="177" t="n">
        <v>3</v>
      </c>
      <c r="P316" s="178"/>
      <c r="Q316" s="178" t="s">
        <v>74</v>
      </c>
      <c r="R316" s="178" t="s">
        <v>122</v>
      </c>
      <c r="S316" s="178" t="s">
        <v>112</v>
      </c>
      <c r="T316" s="178" t="s">
        <v>22</v>
      </c>
      <c r="U316" s="178" t="s">
        <v>248</v>
      </c>
      <c r="V316" s="178" t="s">
        <v>75</v>
      </c>
      <c r="W316" s="178" t="s">
        <v>99</v>
      </c>
      <c r="X316" s="179"/>
      <c r="Y316" s="180" t="n">
        <v>523233.81</v>
      </c>
      <c r="Z316" s="179"/>
      <c r="AA316" s="180" t="n">
        <v>523233.81</v>
      </c>
      <c r="AB316" s="235"/>
      <c r="AC316" s="236"/>
      <c r="AD316" s="235"/>
      <c r="AE316" s="180" t="n">
        <v>0</v>
      </c>
      <c r="AF316" s="179"/>
      <c r="AG316" s="180" t="n">
        <v>0</v>
      </c>
      <c r="AH316" s="180" t="n">
        <v>0</v>
      </c>
      <c r="AI316" s="182" t="n">
        <v>0</v>
      </c>
    </row>
    <row r="317" s="326" customFormat="true" ht="55.5" hidden="false" customHeight="true" outlineLevel="0" collapsed="false">
      <c r="A317" s="322"/>
      <c r="B317" s="323"/>
      <c r="C317" s="323"/>
      <c r="D317" s="324"/>
      <c r="E317" s="323"/>
      <c r="F317" s="323"/>
      <c r="G317" s="323"/>
      <c r="H317" s="325"/>
      <c r="I317" s="325"/>
      <c r="J317" s="325"/>
      <c r="K317" s="149"/>
      <c r="L317" s="163" t="s">
        <v>247</v>
      </c>
      <c r="M317" s="164" t="n">
        <v>624</v>
      </c>
      <c r="N317" s="165" t="n">
        <v>5</v>
      </c>
      <c r="O317" s="165" t="n">
        <v>3</v>
      </c>
      <c r="P317" s="166"/>
      <c r="Q317" s="166" t="s">
        <v>74</v>
      </c>
      <c r="R317" s="166" t="s">
        <v>122</v>
      </c>
      <c r="S317" s="166" t="s">
        <v>112</v>
      </c>
      <c r="T317" s="166" t="s">
        <v>198</v>
      </c>
      <c r="U317" s="166" t="s">
        <v>248</v>
      </c>
      <c r="V317" s="166" t="s">
        <v>75</v>
      </c>
      <c r="W317" s="166"/>
      <c r="X317" s="167"/>
      <c r="Y317" s="168" t="n">
        <f aca="false">Y318</f>
        <v>39383.19</v>
      </c>
      <c r="Z317" s="168" t="n">
        <f aca="false">Z318</f>
        <v>0</v>
      </c>
      <c r="AA317" s="168" t="n">
        <f aca="false">AA318</f>
        <v>0</v>
      </c>
      <c r="AB317" s="168" t="n">
        <f aca="false">AB318</f>
        <v>0</v>
      </c>
      <c r="AC317" s="168" t="n">
        <f aca="false">AC318</f>
        <v>0</v>
      </c>
      <c r="AD317" s="168" t="n">
        <f aca="false">AD318</f>
        <v>0</v>
      </c>
      <c r="AE317" s="168" t="n">
        <f aca="false">AE318</f>
        <v>0</v>
      </c>
      <c r="AF317" s="168" t="n">
        <f aca="false">AF318</f>
        <v>0</v>
      </c>
      <c r="AG317" s="168" t="n">
        <f aca="false">AG318</f>
        <v>0</v>
      </c>
      <c r="AH317" s="168" t="n">
        <f aca="false">AH318</f>
        <v>0</v>
      </c>
      <c r="AI317" s="169" t="n">
        <f aca="false">AI318</f>
        <v>0</v>
      </c>
    </row>
    <row r="318" s="326" customFormat="true" ht="55.5" hidden="false" customHeight="true" outlineLevel="0" collapsed="false">
      <c r="A318" s="322"/>
      <c r="B318" s="323"/>
      <c r="C318" s="323"/>
      <c r="D318" s="324"/>
      <c r="E318" s="323"/>
      <c r="F318" s="323"/>
      <c r="G318" s="323"/>
      <c r="H318" s="325"/>
      <c r="I318" s="325"/>
      <c r="J318" s="325"/>
      <c r="K318" s="149"/>
      <c r="L318" s="163" t="s">
        <v>107</v>
      </c>
      <c r="M318" s="164" t="n">
        <v>624</v>
      </c>
      <c r="N318" s="165" t="n">
        <v>5</v>
      </c>
      <c r="O318" s="165" t="n">
        <v>3</v>
      </c>
      <c r="P318" s="166"/>
      <c r="Q318" s="166" t="s">
        <v>74</v>
      </c>
      <c r="R318" s="166" t="s">
        <v>122</v>
      </c>
      <c r="S318" s="166" t="s">
        <v>112</v>
      </c>
      <c r="T318" s="166" t="s">
        <v>198</v>
      </c>
      <c r="U318" s="166" t="s">
        <v>248</v>
      </c>
      <c r="V318" s="166" t="s">
        <v>75</v>
      </c>
      <c r="W318" s="166" t="s">
        <v>108</v>
      </c>
      <c r="X318" s="167"/>
      <c r="Y318" s="168" t="n">
        <f aca="false">Y319</f>
        <v>39383.19</v>
      </c>
      <c r="Z318" s="168" t="n">
        <f aca="false">Z319</f>
        <v>0</v>
      </c>
      <c r="AA318" s="168" t="n">
        <f aca="false">AA319</f>
        <v>0</v>
      </c>
      <c r="AB318" s="168" t="n">
        <f aca="false">AB319</f>
        <v>0</v>
      </c>
      <c r="AC318" s="168" t="n">
        <f aca="false">AC319</f>
        <v>0</v>
      </c>
      <c r="AD318" s="168" t="n">
        <f aca="false">AD319</f>
        <v>0</v>
      </c>
      <c r="AE318" s="168" t="n">
        <f aca="false">AE319</f>
        <v>0</v>
      </c>
      <c r="AF318" s="168" t="n">
        <f aca="false">AF319</f>
        <v>0</v>
      </c>
      <c r="AG318" s="168" t="n">
        <f aca="false">AG319</f>
        <v>0</v>
      </c>
      <c r="AH318" s="168" t="n">
        <f aca="false">AH319</f>
        <v>0</v>
      </c>
      <c r="AI318" s="169" t="n">
        <f aca="false">AI319</f>
        <v>0</v>
      </c>
    </row>
    <row r="319" s="326" customFormat="true" ht="55.5" hidden="false" customHeight="true" outlineLevel="0" collapsed="false">
      <c r="A319" s="322"/>
      <c r="B319" s="323"/>
      <c r="C319" s="323"/>
      <c r="D319" s="324"/>
      <c r="E319" s="323"/>
      <c r="F319" s="323"/>
      <c r="G319" s="323"/>
      <c r="H319" s="325"/>
      <c r="I319" s="325"/>
      <c r="J319" s="325"/>
      <c r="K319" s="232"/>
      <c r="L319" s="175" t="s">
        <v>97</v>
      </c>
      <c r="M319" s="176" t="n">
        <v>624</v>
      </c>
      <c r="N319" s="177" t="n">
        <v>5</v>
      </c>
      <c r="O319" s="177" t="n">
        <v>3</v>
      </c>
      <c r="P319" s="178"/>
      <c r="Q319" s="178" t="s">
        <v>74</v>
      </c>
      <c r="R319" s="178" t="s">
        <v>122</v>
      </c>
      <c r="S319" s="178" t="s">
        <v>112</v>
      </c>
      <c r="T319" s="178" t="s">
        <v>198</v>
      </c>
      <c r="U319" s="178" t="s">
        <v>248</v>
      </c>
      <c r="V319" s="178" t="s">
        <v>75</v>
      </c>
      <c r="W319" s="178" t="s">
        <v>99</v>
      </c>
      <c r="X319" s="179"/>
      <c r="Y319" s="180" t="n">
        <v>39383.19</v>
      </c>
      <c r="Z319" s="179"/>
      <c r="AA319" s="180" t="n">
        <v>0</v>
      </c>
      <c r="AB319" s="235"/>
      <c r="AC319" s="236"/>
      <c r="AD319" s="235"/>
      <c r="AE319" s="180" t="n">
        <v>0</v>
      </c>
      <c r="AF319" s="179"/>
      <c r="AG319" s="180" t="n">
        <v>0</v>
      </c>
      <c r="AH319" s="180" t="n">
        <v>0</v>
      </c>
      <c r="AI319" s="182" t="n">
        <v>0</v>
      </c>
    </row>
    <row r="320" s="170" customFormat="true" ht="45" hidden="false" customHeight="true" outlineLevel="0" collapsed="false">
      <c r="A320" s="158"/>
      <c r="B320" s="161"/>
      <c r="C320" s="161"/>
      <c r="D320" s="160"/>
      <c r="E320" s="161"/>
      <c r="F320" s="161"/>
      <c r="G320" s="161"/>
      <c r="H320" s="173"/>
      <c r="I320" s="173"/>
      <c r="J320" s="173"/>
      <c r="K320" s="162" t="n">
        <v>6</v>
      </c>
      <c r="L320" s="137" t="s">
        <v>41</v>
      </c>
      <c r="M320" s="138" t="n">
        <v>624</v>
      </c>
      <c r="N320" s="139" t="n">
        <v>7</v>
      </c>
      <c r="O320" s="139" t="n">
        <v>0</v>
      </c>
      <c r="P320" s="140"/>
      <c r="Q320" s="140"/>
      <c r="R320" s="140"/>
      <c r="S320" s="140"/>
      <c r="T320" s="140"/>
      <c r="U320" s="140"/>
      <c r="V320" s="140"/>
      <c r="W320" s="140"/>
      <c r="X320" s="141"/>
      <c r="Y320" s="142" t="n">
        <f aca="false">Y321</f>
        <v>340174.07</v>
      </c>
      <c r="Z320" s="142" t="n">
        <f aca="false">Z321</f>
        <v>0</v>
      </c>
      <c r="AA320" s="142" t="n">
        <f aca="false">AA321</f>
        <v>0</v>
      </c>
      <c r="AB320" s="142" t="n">
        <f aca="false">AB321</f>
        <v>0</v>
      </c>
      <c r="AC320" s="142" t="n">
        <f aca="false">AC321</f>
        <v>0</v>
      </c>
      <c r="AD320" s="142" t="n">
        <f aca="false">AD321</f>
        <v>0</v>
      </c>
      <c r="AE320" s="142" t="n">
        <f aca="false">AE321</f>
        <v>263040</v>
      </c>
      <c r="AF320" s="142" t="n">
        <f aca="false">AF321</f>
        <v>0</v>
      </c>
      <c r="AG320" s="142" t="n">
        <f aca="false">AG321</f>
        <v>0</v>
      </c>
      <c r="AH320" s="142" t="n">
        <f aca="false">AH321</f>
        <v>269630</v>
      </c>
      <c r="AI320" s="143" t="n">
        <f aca="false">AI321</f>
        <v>0</v>
      </c>
    </row>
    <row r="321" s="170" customFormat="true" ht="43.5" hidden="false" customHeight="true" outlineLevel="0" collapsed="false">
      <c r="A321" s="158"/>
      <c r="B321" s="161"/>
      <c r="C321" s="161"/>
      <c r="D321" s="160"/>
      <c r="E321" s="161"/>
      <c r="F321" s="161"/>
      <c r="G321" s="161"/>
      <c r="H321" s="173"/>
      <c r="I321" s="173"/>
      <c r="J321" s="173"/>
      <c r="K321" s="162"/>
      <c r="L321" s="137" t="s">
        <v>249</v>
      </c>
      <c r="M321" s="150" t="n">
        <v>624</v>
      </c>
      <c r="N321" s="151" t="n">
        <v>7</v>
      </c>
      <c r="O321" s="151" t="n">
        <v>7</v>
      </c>
      <c r="P321" s="152"/>
      <c r="Q321" s="152"/>
      <c r="R321" s="152"/>
      <c r="S321" s="152"/>
      <c r="T321" s="152"/>
      <c r="U321" s="152"/>
      <c r="V321" s="152"/>
      <c r="W321" s="152"/>
      <c r="X321" s="153"/>
      <c r="Y321" s="154" t="n">
        <f aca="false">Y322</f>
        <v>340174.07</v>
      </c>
      <c r="Z321" s="154" t="n">
        <f aca="false">Z322</f>
        <v>0</v>
      </c>
      <c r="AA321" s="154" t="n">
        <f aca="false">AA322</f>
        <v>0</v>
      </c>
      <c r="AB321" s="154" t="n">
        <f aca="false">AB322</f>
        <v>0</v>
      </c>
      <c r="AC321" s="154" t="n">
        <f aca="false">AC322</f>
        <v>0</v>
      </c>
      <c r="AD321" s="154" t="n">
        <f aca="false">AD322</f>
        <v>0</v>
      </c>
      <c r="AE321" s="154" t="n">
        <f aca="false">AE322</f>
        <v>263040</v>
      </c>
      <c r="AF321" s="154" t="n">
        <f aca="false">AF322</f>
        <v>0</v>
      </c>
      <c r="AG321" s="154" t="n">
        <f aca="false">AG322</f>
        <v>0</v>
      </c>
      <c r="AH321" s="154" t="n">
        <f aca="false">AH322</f>
        <v>269630</v>
      </c>
      <c r="AI321" s="155" t="n">
        <f aca="false">AI322</f>
        <v>0</v>
      </c>
    </row>
    <row r="322" s="170" customFormat="true" ht="115.5" hidden="false" customHeight="true" outlineLevel="0" collapsed="false">
      <c r="A322" s="158"/>
      <c r="B322" s="161"/>
      <c r="C322" s="161"/>
      <c r="D322" s="160"/>
      <c r="E322" s="161"/>
      <c r="F322" s="161"/>
      <c r="G322" s="161"/>
      <c r="H322" s="173"/>
      <c r="I322" s="173"/>
      <c r="J322" s="173"/>
      <c r="K322" s="162"/>
      <c r="L322" s="163" t="s">
        <v>72</v>
      </c>
      <c r="M322" s="164" t="n">
        <v>624</v>
      </c>
      <c r="N322" s="165" t="n">
        <v>7</v>
      </c>
      <c r="O322" s="165" t="n">
        <v>7</v>
      </c>
      <c r="P322" s="166" t="s">
        <v>73</v>
      </c>
      <c r="Q322" s="166" t="s">
        <v>74</v>
      </c>
      <c r="R322" s="166" t="s">
        <v>75</v>
      </c>
      <c r="S322" s="166" t="s">
        <v>76</v>
      </c>
      <c r="T322" s="166" t="s">
        <v>75</v>
      </c>
      <c r="U322" s="166" t="s">
        <v>77</v>
      </c>
      <c r="V322" s="166" t="s">
        <v>75</v>
      </c>
      <c r="W322" s="166"/>
      <c r="X322" s="167"/>
      <c r="Y322" s="168" t="n">
        <f aca="false">Y323</f>
        <v>340174.07</v>
      </c>
      <c r="Z322" s="168" t="n">
        <f aca="false">Z323</f>
        <v>0</v>
      </c>
      <c r="AA322" s="168" t="n">
        <f aca="false">AA323</f>
        <v>0</v>
      </c>
      <c r="AB322" s="168" t="n">
        <f aca="false">AB323</f>
        <v>0</v>
      </c>
      <c r="AC322" s="168" t="n">
        <f aca="false">AC323</f>
        <v>0</v>
      </c>
      <c r="AD322" s="168" t="n">
        <f aca="false">AD323</f>
        <v>0</v>
      </c>
      <c r="AE322" s="168" t="n">
        <f aca="false">AE323</f>
        <v>263040</v>
      </c>
      <c r="AF322" s="168" t="n">
        <f aca="false">AF323</f>
        <v>0</v>
      </c>
      <c r="AG322" s="168" t="n">
        <f aca="false">AG323</f>
        <v>0</v>
      </c>
      <c r="AH322" s="168" t="n">
        <f aca="false">AH323</f>
        <v>269630</v>
      </c>
      <c r="AI322" s="169" t="n">
        <f aca="false">AI323</f>
        <v>0</v>
      </c>
      <c r="AJ322" s="328"/>
    </row>
    <row r="323" s="170" customFormat="true" ht="120.75" hidden="false" customHeight="true" outlineLevel="0" collapsed="false">
      <c r="A323" s="158"/>
      <c r="B323" s="161"/>
      <c r="C323" s="161"/>
      <c r="D323" s="160"/>
      <c r="E323" s="161"/>
      <c r="F323" s="161"/>
      <c r="G323" s="161"/>
      <c r="H323" s="173"/>
      <c r="I323" s="173"/>
      <c r="J323" s="173"/>
      <c r="K323" s="162"/>
      <c r="L323" s="163" t="s">
        <v>250</v>
      </c>
      <c r="M323" s="164" t="n">
        <v>624</v>
      </c>
      <c r="N323" s="165" t="n">
        <v>7</v>
      </c>
      <c r="O323" s="165" t="n">
        <v>7</v>
      </c>
      <c r="P323" s="166" t="s">
        <v>73</v>
      </c>
      <c r="Q323" s="166" t="s">
        <v>74</v>
      </c>
      <c r="R323" s="166" t="s">
        <v>227</v>
      </c>
      <c r="S323" s="166" t="s">
        <v>76</v>
      </c>
      <c r="T323" s="166" t="s">
        <v>75</v>
      </c>
      <c r="U323" s="166" t="s">
        <v>77</v>
      </c>
      <c r="V323" s="166" t="s">
        <v>75</v>
      </c>
      <c r="W323" s="166"/>
      <c r="X323" s="167"/>
      <c r="Y323" s="168" t="n">
        <f aca="false">Y324</f>
        <v>340174.07</v>
      </c>
      <c r="Z323" s="168" t="n">
        <f aca="false">Z324</f>
        <v>0</v>
      </c>
      <c r="AA323" s="168" t="n">
        <f aca="false">AA324</f>
        <v>0</v>
      </c>
      <c r="AB323" s="168" t="n">
        <f aca="false">AB324</f>
        <v>0</v>
      </c>
      <c r="AC323" s="168" t="n">
        <f aca="false">AC324</f>
        <v>0</v>
      </c>
      <c r="AD323" s="168" t="n">
        <f aca="false">AD324</f>
        <v>0</v>
      </c>
      <c r="AE323" s="168" t="n">
        <f aca="false">AE324</f>
        <v>263040</v>
      </c>
      <c r="AF323" s="168" t="n">
        <f aca="false">AF324</f>
        <v>0</v>
      </c>
      <c r="AG323" s="168" t="n">
        <f aca="false">AG324</f>
        <v>0</v>
      </c>
      <c r="AH323" s="168" t="n">
        <f aca="false">AH324</f>
        <v>269630</v>
      </c>
      <c r="AI323" s="169" t="n">
        <f aca="false">AI324</f>
        <v>0</v>
      </c>
    </row>
    <row r="324" s="170" customFormat="true" ht="87" hidden="false" customHeight="true" outlineLevel="0" collapsed="false">
      <c r="A324" s="158"/>
      <c r="B324" s="161"/>
      <c r="C324" s="173"/>
      <c r="D324" s="239"/>
      <c r="E324" s="173"/>
      <c r="F324" s="173"/>
      <c r="G324" s="173"/>
      <c r="H324" s="173"/>
      <c r="I324" s="173"/>
      <c r="J324" s="173"/>
      <c r="K324" s="162"/>
      <c r="L324" s="163" t="s">
        <v>251</v>
      </c>
      <c r="M324" s="164" t="n">
        <v>624</v>
      </c>
      <c r="N324" s="165" t="n">
        <v>7</v>
      </c>
      <c r="O324" s="165" t="n">
        <v>7</v>
      </c>
      <c r="P324" s="166"/>
      <c r="Q324" s="166" t="s">
        <v>74</v>
      </c>
      <c r="R324" s="166" t="s">
        <v>227</v>
      </c>
      <c r="S324" s="166" t="s">
        <v>112</v>
      </c>
      <c r="T324" s="166" t="s">
        <v>75</v>
      </c>
      <c r="U324" s="166" t="s">
        <v>77</v>
      </c>
      <c r="V324" s="166" t="s">
        <v>75</v>
      </c>
      <c r="W324" s="166"/>
      <c r="X324" s="167"/>
      <c r="Y324" s="168" t="n">
        <f aca="false">Y327+Y330+Y332+Y334</f>
        <v>340174.07</v>
      </c>
      <c r="Z324" s="168" t="n">
        <f aca="false">Z327+Z332+Z334</f>
        <v>0</v>
      </c>
      <c r="AA324" s="168" t="n">
        <f aca="false">AA327+AA332+AA334</f>
        <v>0</v>
      </c>
      <c r="AB324" s="168" t="n">
        <f aca="false">AB327+AB332+AB334</f>
        <v>0</v>
      </c>
      <c r="AC324" s="168" t="n">
        <f aca="false">AC327+AC332+AC334</f>
        <v>0</v>
      </c>
      <c r="AD324" s="168" t="n">
        <f aca="false">AD327+AD332+AD334</f>
        <v>0</v>
      </c>
      <c r="AE324" s="168" t="n">
        <f aca="false">AE327+AE332+AE334</f>
        <v>263040</v>
      </c>
      <c r="AF324" s="168" t="n">
        <f aca="false">AF327+AF332+AF334</f>
        <v>0</v>
      </c>
      <c r="AG324" s="168" t="n">
        <f aca="false">AG327+AG332+AG334</f>
        <v>0</v>
      </c>
      <c r="AH324" s="168" t="n">
        <f aca="false">AH327+AH332+AH334</f>
        <v>269630</v>
      </c>
      <c r="AI324" s="169" t="n">
        <f aca="false">AI327+AI332+AI334</f>
        <v>0</v>
      </c>
    </row>
    <row r="325" s="170" customFormat="true" ht="63.75" hidden="false" customHeight="true" outlineLevel="0" collapsed="false">
      <c r="A325" s="158"/>
      <c r="B325" s="161"/>
      <c r="C325" s="173"/>
      <c r="D325" s="239"/>
      <c r="E325" s="173"/>
      <c r="F325" s="173"/>
      <c r="G325" s="173"/>
      <c r="H325" s="173"/>
      <c r="I325" s="173"/>
      <c r="J325" s="173"/>
      <c r="K325" s="162"/>
      <c r="L325" s="163" t="s">
        <v>252</v>
      </c>
      <c r="M325" s="164" t="n">
        <v>624</v>
      </c>
      <c r="N325" s="165" t="n">
        <v>7</v>
      </c>
      <c r="O325" s="165" t="n">
        <v>7</v>
      </c>
      <c r="P325" s="166"/>
      <c r="Q325" s="166" t="s">
        <v>74</v>
      </c>
      <c r="R325" s="166" t="s">
        <v>227</v>
      </c>
      <c r="S325" s="166" t="s">
        <v>112</v>
      </c>
      <c r="T325" s="166" t="s">
        <v>73</v>
      </c>
      <c r="U325" s="166" t="s">
        <v>106</v>
      </c>
      <c r="V325" s="166" t="s">
        <v>75</v>
      </c>
      <c r="W325" s="166"/>
      <c r="X325" s="167"/>
      <c r="Y325" s="168" t="n">
        <f aca="false">Y326</f>
        <v>135162.1</v>
      </c>
      <c r="Z325" s="168"/>
      <c r="AA325" s="168" t="n">
        <f aca="false">AA326</f>
        <v>0</v>
      </c>
      <c r="AB325" s="183"/>
      <c r="AC325" s="159"/>
      <c r="AD325" s="184"/>
      <c r="AE325" s="168" t="n">
        <f aca="false">AE326</f>
        <v>164840</v>
      </c>
      <c r="AF325" s="168"/>
      <c r="AG325" s="168" t="n">
        <f aca="false">AG326</f>
        <v>0</v>
      </c>
      <c r="AH325" s="168" t="n">
        <f aca="false">AH326</f>
        <v>171430</v>
      </c>
      <c r="AI325" s="169" t="n">
        <f aca="false">AI326</f>
        <v>0</v>
      </c>
    </row>
    <row r="326" s="170" customFormat="true" ht="48.75" hidden="false" customHeight="true" outlineLevel="0" collapsed="false">
      <c r="A326" s="158"/>
      <c r="B326" s="161"/>
      <c r="C326" s="173"/>
      <c r="D326" s="239"/>
      <c r="E326" s="173"/>
      <c r="F326" s="173"/>
      <c r="G326" s="173"/>
      <c r="H326" s="173"/>
      <c r="I326" s="173"/>
      <c r="J326" s="173"/>
      <c r="K326" s="162"/>
      <c r="L326" s="163" t="s">
        <v>107</v>
      </c>
      <c r="M326" s="164" t="n">
        <v>624</v>
      </c>
      <c r="N326" s="165" t="n">
        <v>7</v>
      </c>
      <c r="O326" s="165" t="n">
        <v>7</v>
      </c>
      <c r="P326" s="166"/>
      <c r="Q326" s="166" t="s">
        <v>74</v>
      </c>
      <c r="R326" s="166" t="s">
        <v>227</v>
      </c>
      <c r="S326" s="166" t="s">
        <v>112</v>
      </c>
      <c r="T326" s="166" t="s">
        <v>73</v>
      </c>
      <c r="U326" s="166" t="s">
        <v>106</v>
      </c>
      <c r="V326" s="166" t="s">
        <v>75</v>
      </c>
      <c r="W326" s="166" t="s">
        <v>108</v>
      </c>
      <c r="X326" s="167"/>
      <c r="Y326" s="168" t="n">
        <f aca="false">Y327</f>
        <v>135162.1</v>
      </c>
      <c r="Z326" s="168"/>
      <c r="AA326" s="168" t="n">
        <f aca="false">AA327</f>
        <v>0</v>
      </c>
      <c r="AB326" s="183"/>
      <c r="AC326" s="159"/>
      <c r="AD326" s="184"/>
      <c r="AE326" s="168" t="n">
        <f aca="false">AE327</f>
        <v>164840</v>
      </c>
      <c r="AF326" s="168"/>
      <c r="AG326" s="168" t="n">
        <f aca="false">AG327</f>
        <v>0</v>
      </c>
      <c r="AH326" s="168" t="n">
        <f aca="false">AH327</f>
        <v>171430</v>
      </c>
      <c r="AI326" s="169" t="n">
        <f aca="false">AI327</f>
        <v>0</v>
      </c>
    </row>
    <row r="327" s="170" customFormat="true" ht="79.5" hidden="false" customHeight="true" outlineLevel="0" collapsed="false">
      <c r="A327" s="158"/>
      <c r="B327" s="161"/>
      <c r="C327" s="173"/>
      <c r="D327" s="239"/>
      <c r="E327" s="173"/>
      <c r="F327" s="173"/>
      <c r="G327" s="173"/>
      <c r="H327" s="173"/>
      <c r="I327" s="173"/>
      <c r="J327" s="173"/>
      <c r="K327" s="174"/>
      <c r="L327" s="175" t="s">
        <v>97</v>
      </c>
      <c r="M327" s="176" t="n">
        <v>624</v>
      </c>
      <c r="N327" s="177" t="n">
        <v>7</v>
      </c>
      <c r="O327" s="177" t="n">
        <v>7</v>
      </c>
      <c r="P327" s="178"/>
      <c r="Q327" s="178" t="s">
        <v>74</v>
      </c>
      <c r="R327" s="178" t="s">
        <v>227</v>
      </c>
      <c r="S327" s="178" t="s">
        <v>112</v>
      </c>
      <c r="T327" s="178" t="s">
        <v>73</v>
      </c>
      <c r="U327" s="178" t="s">
        <v>106</v>
      </c>
      <c r="V327" s="178" t="s">
        <v>75</v>
      </c>
      <c r="W327" s="178" t="s">
        <v>99</v>
      </c>
      <c r="X327" s="179"/>
      <c r="Y327" s="180" t="n">
        <f aca="false">135167.05-4.95</f>
        <v>135162.1</v>
      </c>
      <c r="Z327" s="180"/>
      <c r="AA327" s="180" t="n">
        <v>0</v>
      </c>
      <c r="AB327" s="185"/>
      <c r="AC327" s="186"/>
      <c r="AD327" s="187"/>
      <c r="AE327" s="180" t="n">
        <v>164840</v>
      </c>
      <c r="AF327" s="180"/>
      <c r="AG327" s="180" t="n">
        <v>0</v>
      </c>
      <c r="AH327" s="180" t="n">
        <v>171430</v>
      </c>
      <c r="AI327" s="182" t="n">
        <v>0</v>
      </c>
    </row>
    <row r="328" s="170" customFormat="true" ht="79.5" hidden="false" customHeight="true" outlineLevel="0" collapsed="false">
      <c r="A328" s="158"/>
      <c r="B328" s="161"/>
      <c r="C328" s="173"/>
      <c r="D328" s="239"/>
      <c r="E328" s="173"/>
      <c r="F328" s="173"/>
      <c r="G328" s="173"/>
      <c r="H328" s="173"/>
      <c r="I328" s="173"/>
      <c r="J328" s="173"/>
      <c r="K328" s="162"/>
      <c r="L328" s="163" t="s">
        <v>140</v>
      </c>
      <c r="M328" s="164" t="n">
        <v>624</v>
      </c>
      <c r="N328" s="165" t="n">
        <v>7</v>
      </c>
      <c r="O328" s="165" t="n">
        <v>7</v>
      </c>
      <c r="P328" s="166"/>
      <c r="Q328" s="166" t="s">
        <v>74</v>
      </c>
      <c r="R328" s="166" t="s">
        <v>227</v>
      </c>
      <c r="S328" s="166" t="s">
        <v>112</v>
      </c>
      <c r="T328" s="166" t="s">
        <v>73</v>
      </c>
      <c r="U328" s="166" t="s">
        <v>141</v>
      </c>
      <c r="V328" s="166" t="s">
        <v>75</v>
      </c>
      <c r="W328" s="166"/>
      <c r="X328" s="167"/>
      <c r="Y328" s="168" t="n">
        <f aca="false">Y329</f>
        <v>10500.62</v>
      </c>
      <c r="Z328" s="168" t="n">
        <f aca="false">Z329</f>
        <v>0</v>
      </c>
      <c r="AA328" s="168" t="n">
        <f aca="false">AA329</f>
        <v>0</v>
      </c>
      <c r="AB328" s="168" t="n">
        <f aca="false">AB329</f>
        <v>0</v>
      </c>
      <c r="AC328" s="168" t="n">
        <f aca="false">AC329</f>
        <v>0</v>
      </c>
      <c r="AD328" s="168" t="n">
        <f aca="false">AD329</f>
        <v>0</v>
      </c>
      <c r="AE328" s="168" t="n">
        <f aca="false">AE329</f>
        <v>0</v>
      </c>
      <c r="AF328" s="168" t="n">
        <f aca="false">AF329</f>
        <v>0</v>
      </c>
      <c r="AG328" s="168" t="n">
        <f aca="false">AG329</f>
        <v>0</v>
      </c>
      <c r="AH328" s="168" t="n">
        <f aca="false">AH329</f>
        <v>0</v>
      </c>
      <c r="AI328" s="169" t="n">
        <f aca="false">AI329</f>
        <v>0</v>
      </c>
    </row>
    <row r="329" s="170" customFormat="true" ht="79.5" hidden="false" customHeight="true" outlineLevel="0" collapsed="false">
      <c r="A329" s="158"/>
      <c r="B329" s="161"/>
      <c r="C329" s="173"/>
      <c r="D329" s="239"/>
      <c r="E329" s="173"/>
      <c r="F329" s="173"/>
      <c r="G329" s="173"/>
      <c r="H329" s="173"/>
      <c r="I329" s="173"/>
      <c r="J329" s="173"/>
      <c r="K329" s="162"/>
      <c r="L329" s="163" t="s">
        <v>107</v>
      </c>
      <c r="M329" s="164" t="n">
        <v>624</v>
      </c>
      <c r="N329" s="165" t="n">
        <v>7</v>
      </c>
      <c r="O329" s="165" t="n">
        <v>7</v>
      </c>
      <c r="P329" s="166"/>
      <c r="Q329" s="166" t="s">
        <v>74</v>
      </c>
      <c r="R329" s="166" t="s">
        <v>227</v>
      </c>
      <c r="S329" s="166" t="s">
        <v>112</v>
      </c>
      <c r="T329" s="166" t="s">
        <v>73</v>
      </c>
      <c r="U329" s="166" t="s">
        <v>141</v>
      </c>
      <c r="V329" s="166" t="s">
        <v>75</v>
      </c>
      <c r="W329" s="166" t="s">
        <v>108</v>
      </c>
      <c r="X329" s="167"/>
      <c r="Y329" s="168" t="n">
        <f aca="false">Y330</f>
        <v>10500.62</v>
      </c>
      <c r="Z329" s="168" t="n">
        <f aca="false">Z330</f>
        <v>0</v>
      </c>
      <c r="AA329" s="168" t="n">
        <f aca="false">AA330</f>
        <v>0</v>
      </c>
      <c r="AB329" s="168" t="n">
        <f aca="false">AB330</f>
        <v>0</v>
      </c>
      <c r="AC329" s="168" t="n">
        <f aca="false">AC330</f>
        <v>0</v>
      </c>
      <c r="AD329" s="168" t="n">
        <f aca="false">AD330</f>
        <v>0</v>
      </c>
      <c r="AE329" s="168" t="n">
        <f aca="false">AE330</f>
        <v>0</v>
      </c>
      <c r="AF329" s="168" t="n">
        <f aca="false">AF330</f>
        <v>0</v>
      </c>
      <c r="AG329" s="168" t="n">
        <f aca="false">AG330</f>
        <v>0</v>
      </c>
      <c r="AH329" s="168" t="n">
        <f aca="false">AH330</f>
        <v>0</v>
      </c>
      <c r="AI329" s="169" t="n">
        <f aca="false">AI330</f>
        <v>0</v>
      </c>
    </row>
    <row r="330" s="170" customFormat="true" ht="79.5" hidden="false" customHeight="true" outlineLevel="0" collapsed="false">
      <c r="A330" s="158"/>
      <c r="B330" s="161"/>
      <c r="C330" s="173"/>
      <c r="D330" s="239"/>
      <c r="E330" s="173"/>
      <c r="F330" s="173"/>
      <c r="G330" s="173"/>
      <c r="H330" s="173"/>
      <c r="I330" s="173"/>
      <c r="J330" s="173"/>
      <c r="K330" s="174"/>
      <c r="L330" s="175" t="s">
        <v>97</v>
      </c>
      <c r="M330" s="176" t="n">
        <v>624</v>
      </c>
      <c r="N330" s="177" t="n">
        <v>7</v>
      </c>
      <c r="O330" s="177" t="n">
        <v>7</v>
      </c>
      <c r="P330" s="178"/>
      <c r="Q330" s="178" t="s">
        <v>74</v>
      </c>
      <c r="R330" s="178" t="s">
        <v>227</v>
      </c>
      <c r="S330" s="178" t="s">
        <v>112</v>
      </c>
      <c r="T330" s="178" t="s">
        <v>73</v>
      </c>
      <c r="U330" s="178" t="s">
        <v>141</v>
      </c>
      <c r="V330" s="178" t="s">
        <v>75</v>
      </c>
      <c r="W330" s="178" t="s">
        <v>99</v>
      </c>
      <c r="X330" s="179"/>
      <c r="Y330" s="180" t="n">
        <v>10500.62</v>
      </c>
      <c r="Z330" s="180"/>
      <c r="AA330" s="180" t="n">
        <v>0</v>
      </c>
      <c r="AB330" s="187"/>
      <c r="AC330" s="205"/>
      <c r="AD330" s="187"/>
      <c r="AE330" s="180" t="n">
        <v>0</v>
      </c>
      <c r="AF330" s="180"/>
      <c r="AG330" s="180" t="n">
        <v>0</v>
      </c>
      <c r="AH330" s="180" t="n">
        <v>0</v>
      </c>
      <c r="AI330" s="182" t="n">
        <v>0</v>
      </c>
    </row>
    <row r="331" s="170" customFormat="true" ht="101.25" hidden="false" customHeight="true" outlineLevel="0" collapsed="false">
      <c r="A331" s="158"/>
      <c r="B331" s="161"/>
      <c r="C331" s="173"/>
      <c r="D331" s="239"/>
      <c r="E331" s="173"/>
      <c r="F331" s="173"/>
      <c r="G331" s="173"/>
      <c r="H331" s="173"/>
      <c r="I331" s="173"/>
      <c r="J331" s="173"/>
      <c r="K331" s="162"/>
      <c r="L331" s="163" t="s">
        <v>84</v>
      </c>
      <c r="M331" s="164" t="n">
        <v>624</v>
      </c>
      <c r="N331" s="165" t="n">
        <v>7</v>
      </c>
      <c r="O331" s="165" t="n">
        <v>7</v>
      </c>
      <c r="P331" s="166"/>
      <c r="Q331" s="166" t="s">
        <v>74</v>
      </c>
      <c r="R331" s="166" t="s">
        <v>227</v>
      </c>
      <c r="S331" s="166" t="s">
        <v>112</v>
      </c>
      <c r="T331" s="166" t="s">
        <v>91</v>
      </c>
      <c r="U331" s="166" t="s">
        <v>106</v>
      </c>
      <c r="V331" s="166" t="s">
        <v>75</v>
      </c>
      <c r="W331" s="166" t="s">
        <v>85</v>
      </c>
      <c r="X331" s="167"/>
      <c r="Y331" s="168" t="n">
        <f aca="false">Y332</f>
        <v>3600</v>
      </c>
      <c r="Z331" s="168" t="n">
        <f aca="false">Z332</f>
        <v>0</v>
      </c>
      <c r="AA331" s="168" t="n">
        <f aca="false">AA332</f>
        <v>0</v>
      </c>
      <c r="AB331" s="168" t="n">
        <f aca="false">AB332</f>
        <v>0</v>
      </c>
      <c r="AC331" s="168" t="n">
        <f aca="false">AC332</f>
        <v>0</v>
      </c>
      <c r="AD331" s="168" t="n">
        <f aca="false">AD332</f>
        <v>0</v>
      </c>
      <c r="AE331" s="168" t="n">
        <f aca="false">AE332</f>
        <v>0</v>
      </c>
      <c r="AF331" s="168" t="n">
        <f aca="false">AF332</f>
        <v>0</v>
      </c>
      <c r="AG331" s="168" t="n">
        <f aca="false">AG332</f>
        <v>0</v>
      </c>
      <c r="AH331" s="168" t="n">
        <f aca="false">AH332</f>
        <v>0</v>
      </c>
      <c r="AI331" s="169" t="n">
        <f aca="false">AI332</f>
        <v>0</v>
      </c>
    </row>
    <row r="332" s="170" customFormat="true" ht="79.5" hidden="false" customHeight="true" outlineLevel="0" collapsed="false">
      <c r="A332" s="158"/>
      <c r="B332" s="161"/>
      <c r="C332" s="173"/>
      <c r="D332" s="239"/>
      <c r="E332" s="173"/>
      <c r="F332" s="173"/>
      <c r="G332" s="173"/>
      <c r="H332" s="173"/>
      <c r="I332" s="173"/>
      <c r="J332" s="173"/>
      <c r="K332" s="174"/>
      <c r="L332" s="175" t="s">
        <v>253</v>
      </c>
      <c r="M332" s="176" t="n">
        <v>624</v>
      </c>
      <c r="N332" s="177" t="n">
        <v>7</v>
      </c>
      <c r="O332" s="177" t="n">
        <v>7</v>
      </c>
      <c r="P332" s="178"/>
      <c r="Q332" s="178" t="s">
        <v>74</v>
      </c>
      <c r="R332" s="178" t="s">
        <v>227</v>
      </c>
      <c r="S332" s="178" t="s">
        <v>112</v>
      </c>
      <c r="T332" s="178" t="s">
        <v>91</v>
      </c>
      <c r="U332" s="178" t="s">
        <v>106</v>
      </c>
      <c r="V332" s="178" t="s">
        <v>75</v>
      </c>
      <c r="W332" s="178" t="s">
        <v>138</v>
      </c>
      <c r="X332" s="179"/>
      <c r="Y332" s="180" t="n">
        <v>3600</v>
      </c>
      <c r="Z332" s="180"/>
      <c r="AA332" s="180" t="n">
        <v>0</v>
      </c>
      <c r="AB332" s="185"/>
      <c r="AC332" s="186"/>
      <c r="AD332" s="187"/>
      <c r="AE332" s="180" t="n">
        <v>0</v>
      </c>
      <c r="AF332" s="180"/>
      <c r="AG332" s="180" t="n">
        <v>0</v>
      </c>
      <c r="AH332" s="180" t="n">
        <v>0</v>
      </c>
      <c r="AI332" s="182" t="n">
        <v>0</v>
      </c>
    </row>
    <row r="333" s="144" customFormat="true" ht="45.75" hidden="false" customHeight="true" outlineLevel="0" collapsed="false">
      <c r="A333" s="134"/>
      <c r="B333" s="135"/>
      <c r="C333" s="244"/>
      <c r="D333" s="244"/>
      <c r="E333" s="244"/>
      <c r="F333" s="244"/>
      <c r="G333" s="244"/>
      <c r="H333" s="244"/>
      <c r="I333" s="244"/>
      <c r="J333" s="244"/>
      <c r="K333" s="136"/>
      <c r="L333" s="163" t="s">
        <v>107</v>
      </c>
      <c r="M333" s="164" t="n">
        <v>624</v>
      </c>
      <c r="N333" s="165" t="n">
        <v>7</v>
      </c>
      <c r="O333" s="165" t="n">
        <v>7</v>
      </c>
      <c r="P333" s="166" t="s">
        <v>73</v>
      </c>
      <c r="Q333" s="166" t="s">
        <v>74</v>
      </c>
      <c r="R333" s="166" t="s">
        <v>227</v>
      </c>
      <c r="S333" s="166" t="s">
        <v>112</v>
      </c>
      <c r="T333" s="166" t="s">
        <v>91</v>
      </c>
      <c r="U333" s="166" t="s">
        <v>106</v>
      </c>
      <c r="V333" s="166" t="s">
        <v>75</v>
      </c>
      <c r="W333" s="166" t="s">
        <v>108</v>
      </c>
      <c r="X333" s="167"/>
      <c r="Y333" s="168" t="n">
        <f aca="false">Y334</f>
        <v>190911.35</v>
      </c>
      <c r="Z333" s="168" t="n">
        <f aca="false">Z334</f>
        <v>0</v>
      </c>
      <c r="AA333" s="168" t="n">
        <f aca="false">AA334</f>
        <v>0</v>
      </c>
      <c r="AB333" s="229"/>
      <c r="AC333" s="227"/>
      <c r="AD333" s="230"/>
      <c r="AE333" s="168" t="n">
        <f aca="false">AE334</f>
        <v>98200</v>
      </c>
      <c r="AF333" s="168" t="n">
        <f aca="false">AF334</f>
        <v>0</v>
      </c>
      <c r="AG333" s="168" t="n">
        <f aca="false">AG334</f>
        <v>0</v>
      </c>
      <c r="AH333" s="168" t="n">
        <f aca="false">AH334</f>
        <v>98200</v>
      </c>
      <c r="AI333" s="169" t="n">
        <v>0</v>
      </c>
    </row>
    <row r="334" s="157" customFormat="true" ht="63" hidden="false" customHeight="true" outlineLevel="0" collapsed="false">
      <c r="A334" s="145"/>
      <c r="B334" s="146"/>
      <c r="C334" s="147"/>
      <c r="D334" s="148" t="n">
        <v>801</v>
      </c>
      <c r="E334" s="148"/>
      <c r="F334" s="148"/>
      <c r="G334" s="148"/>
      <c r="H334" s="148"/>
      <c r="I334" s="148"/>
      <c r="J334" s="148"/>
      <c r="K334" s="232"/>
      <c r="L334" s="175" t="s">
        <v>97</v>
      </c>
      <c r="M334" s="176" t="n">
        <v>624</v>
      </c>
      <c r="N334" s="177" t="n">
        <v>7</v>
      </c>
      <c r="O334" s="177" t="n">
        <v>7</v>
      </c>
      <c r="P334" s="178" t="s">
        <v>73</v>
      </c>
      <c r="Q334" s="178" t="s">
        <v>74</v>
      </c>
      <c r="R334" s="178" t="s">
        <v>227</v>
      </c>
      <c r="S334" s="178" t="s">
        <v>112</v>
      </c>
      <c r="T334" s="178" t="s">
        <v>91</v>
      </c>
      <c r="U334" s="178" t="s">
        <v>106</v>
      </c>
      <c r="V334" s="178" t="s">
        <v>75</v>
      </c>
      <c r="W334" s="178" t="s">
        <v>99</v>
      </c>
      <c r="X334" s="179"/>
      <c r="Y334" s="180" t="n">
        <v>190911.35</v>
      </c>
      <c r="Z334" s="179"/>
      <c r="AA334" s="180" t="n">
        <v>0</v>
      </c>
      <c r="AB334" s="233"/>
      <c r="AC334" s="234"/>
      <c r="AD334" s="235"/>
      <c r="AE334" s="180" t="n">
        <v>98200</v>
      </c>
      <c r="AF334" s="179"/>
      <c r="AG334" s="180" t="n">
        <v>0</v>
      </c>
      <c r="AH334" s="180" t="n">
        <v>98200</v>
      </c>
      <c r="AI334" s="182" t="n">
        <v>0</v>
      </c>
    </row>
    <row r="335" s="157" customFormat="true" ht="63" hidden="true" customHeight="true" outlineLevel="0" collapsed="false">
      <c r="A335" s="145"/>
      <c r="B335" s="146"/>
      <c r="C335" s="147"/>
      <c r="D335" s="148"/>
      <c r="E335" s="208"/>
      <c r="F335" s="208"/>
      <c r="G335" s="208"/>
      <c r="H335" s="208"/>
      <c r="I335" s="208"/>
      <c r="J335" s="208"/>
      <c r="K335" s="329"/>
      <c r="L335" s="250" t="s">
        <v>116</v>
      </c>
      <c r="M335" s="251" t="n">
        <v>624</v>
      </c>
      <c r="N335" s="252" t="n">
        <v>7</v>
      </c>
      <c r="O335" s="252" t="n">
        <v>7</v>
      </c>
      <c r="P335" s="253"/>
      <c r="Q335" s="253" t="s">
        <v>74</v>
      </c>
      <c r="R335" s="253" t="s">
        <v>227</v>
      </c>
      <c r="S335" s="253" t="s">
        <v>112</v>
      </c>
      <c r="T335" s="253" t="s">
        <v>91</v>
      </c>
      <c r="U335" s="253" t="s">
        <v>106</v>
      </c>
      <c r="V335" s="253" t="s">
        <v>75</v>
      </c>
      <c r="W335" s="253" t="s">
        <v>117</v>
      </c>
      <c r="X335" s="254"/>
      <c r="Y335" s="255" t="n">
        <f aca="false">Y336</f>
        <v>0</v>
      </c>
      <c r="Z335" s="255" t="n">
        <f aca="false">Z336</f>
        <v>0</v>
      </c>
      <c r="AA335" s="255" t="n">
        <f aca="false">AA336</f>
        <v>0</v>
      </c>
      <c r="AB335" s="255" t="n">
        <f aca="false">AB336</f>
        <v>0</v>
      </c>
      <c r="AC335" s="255" t="n">
        <f aca="false">AC336</f>
        <v>0</v>
      </c>
      <c r="AD335" s="255" t="n">
        <f aca="false">AD336</f>
        <v>0</v>
      </c>
      <c r="AE335" s="255" t="n">
        <f aca="false">AE336</f>
        <v>0</v>
      </c>
      <c r="AF335" s="255" t="n">
        <f aca="false">AF336</f>
        <v>0</v>
      </c>
      <c r="AG335" s="255" t="n">
        <f aca="false">AG336</f>
        <v>0</v>
      </c>
      <c r="AH335" s="255" t="n">
        <f aca="false">AH336</f>
        <v>0</v>
      </c>
      <c r="AI335" s="256" t="n">
        <f aca="false">AI336</f>
        <v>0</v>
      </c>
    </row>
    <row r="336" s="157" customFormat="true" ht="63" hidden="true" customHeight="true" outlineLevel="0" collapsed="false">
      <c r="A336" s="145"/>
      <c r="B336" s="146"/>
      <c r="C336" s="147"/>
      <c r="D336" s="148"/>
      <c r="E336" s="208"/>
      <c r="F336" s="208"/>
      <c r="G336" s="208"/>
      <c r="H336" s="208"/>
      <c r="I336" s="208"/>
      <c r="J336" s="208"/>
      <c r="K336" s="232"/>
      <c r="L336" s="175" t="s">
        <v>145</v>
      </c>
      <c r="M336" s="176" t="n">
        <v>624</v>
      </c>
      <c r="N336" s="177" t="n">
        <v>7</v>
      </c>
      <c r="O336" s="177" t="n">
        <v>7</v>
      </c>
      <c r="P336" s="178"/>
      <c r="Q336" s="178" t="s">
        <v>74</v>
      </c>
      <c r="R336" s="178" t="s">
        <v>227</v>
      </c>
      <c r="S336" s="178" t="s">
        <v>112</v>
      </c>
      <c r="T336" s="178" t="s">
        <v>91</v>
      </c>
      <c r="U336" s="178" t="s">
        <v>106</v>
      </c>
      <c r="V336" s="178" t="s">
        <v>75</v>
      </c>
      <c r="W336" s="178" t="s">
        <v>146</v>
      </c>
      <c r="X336" s="179"/>
      <c r="Y336" s="180" t="n">
        <v>0</v>
      </c>
      <c r="Z336" s="179"/>
      <c r="AA336" s="180" t="n">
        <v>0</v>
      </c>
      <c r="AB336" s="233"/>
      <c r="AC336" s="234"/>
      <c r="AD336" s="235"/>
      <c r="AE336" s="180" t="n">
        <v>0</v>
      </c>
      <c r="AF336" s="179"/>
      <c r="AG336" s="180" t="n">
        <v>0</v>
      </c>
      <c r="AH336" s="180" t="n">
        <v>0</v>
      </c>
      <c r="AI336" s="182" t="n">
        <v>0</v>
      </c>
    </row>
    <row r="337" s="170" customFormat="true" ht="35.25" hidden="false" customHeight="true" outlineLevel="0" collapsed="false">
      <c r="A337" s="158"/>
      <c r="B337" s="159"/>
      <c r="C337" s="161"/>
      <c r="D337" s="160"/>
      <c r="E337" s="160"/>
      <c r="F337" s="160"/>
      <c r="G337" s="160"/>
      <c r="H337" s="160"/>
      <c r="I337" s="160"/>
      <c r="J337" s="160"/>
      <c r="K337" s="162" t="n">
        <v>7</v>
      </c>
      <c r="L337" s="137" t="s">
        <v>43</v>
      </c>
      <c r="M337" s="138" t="n">
        <v>624</v>
      </c>
      <c r="N337" s="139" t="n">
        <v>8</v>
      </c>
      <c r="O337" s="139" t="n">
        <v>0</v>
      </c>
      <c r="P337" s="140"/>
      <c r="Q337" s="140"/>
      <c r="R337" s="140"/>
      <c r="S337" s="140"/>
      <c r="T337" s="140"/>
      <c r="U337" s="140"/>
      <c r="V337" s="140"/>
      <c r="W337" s="140"/>
      <c r="X337" s="141"/>
      <c r="Y337" s="142" t="n">
        <f aca="false">Y338</f>
        <v>1346732.96</v>
      </c>
      <c r="Z337" s="142" t="n">
        <f aca="false">Z338</f>
        <v>0</v>
      </c>
      <c r="AA337" s="142" t="n">
        <f aca="false">AA338</f>
        <v>0</v>
      </c>
      <c r="AB337" s="142" t="n">
        <f aca="false">AB338</f>
        <v>0</v>
      </c>
      <c r="AC337" s="142" t="n">
        <f aca="false">AC338</f>
        <v>0</v>
      </c>
      <c r="AD337" s="142" t="n">
        <f aca="false">AD338</f>
        <v>0</v>
      </c>
      <c r="AE337" s="142" t="n">
        <f aca="false">AE338</f>
        <v>1024080</v>
      </c>
      <c r="AF337" s="142" t="n">
        <f aca="false">AF338</f>
        <v>0</v>
      </c>
      <c r="AG337" s="142" t="n">
        <f aca="false">AG338</f>
        <v>0</v>
      </c>
      <c r="AH337" s="142" t="n">
        <f aca="false">AH338</f>
        <v>1055280</v>
      </c>
      <c r="AI337" s="143" t="n">
        <f aca="false">AI338</f>
        <v>0</v>
      </c>
      <c r="AJ337" s="328"/>
      <c r="AK337" s="328"/>
      <c r="AL337" s="328"/>
    </row>
    <row r="338" s="170" customFormat="true" ht="41.25" hidden="false" customHeight="true" outlineLevel="0" collapsed="false">
      <c r="A338" s="158"/>
      <c r="B338" s="159"/>
      <c r="C338" s="159"/>
      <c r="D338" s="171"/>
      <c r="E338" s="161"/>
      <c r="F338" s="161" t="s">
        <v>254</v>
      </c>
      <c r="G338" s="161"/>
      <c r="H338" s="161"/>
      <c r="I338" s="161"/>
      <c r="J338" s="161"/>
      <c r="K338" s="162"/>
      <c r="L338" s="137" t="s">
        <v>44</v>
      </c>
      <c r="M338" s="150" t="n">
        <v>624</v>
      </c>
      <c r="N338" s="151" t="n">
        <v>8</v>
      </c>
      <c r="O338" s="151" t="n">
        <v>1</v>
      </c>
      <c r="P338" s="152"/>
      <c r="Q338" s="152"/>
      <c r="R338" s="152"/>
      <c r="S338" s="152"/>
      <c r="T338" s="152"/>
      <c r="U338" s="152"/>
      <c r="V338" s="152"/>
      <c r="W338" s="152"/>
      <c r="X338" s="153"/>
      <c r="Y338" s="154" t="n">
        <f aca="false">Y339</f>
        <v>1346732.96</v>
      </c>
      <c r="Z338" s="154" t="n">
        <f aca="false">Z339</f>
        <v>0</v>
      </c>
      <c r="AA338" s="154" t="n">
        <f aca="false">AA339</f>
        <v>0</v>
      </c>
      <c r="AB338" s="183"/>
      <c r="AC338" s="159"/>
      <c r="AD338" s="184"/>
      <c r="AE338" s="154" t="n">
        <f aca="false">AE339</f>
        <v>1024080</v>
      </c>
      <c r="AF338" s="154" t="n">
        <f aca="false">AF339</f>
        <v>0</v>
      </c>
      <c r="AG338" s="154" t="n">
        <f aca="false">AG339</f>
        <v>0</v>
      </c>
      <c r="AH338" s="154" t="n">
        <f aca="false">AH339</f>
        <v>1055280</v>
      </c>
      <c r="AI338" s="155" t="n">
        <f aca="false">AI339</f>
        <v>0</v>
      </c>
    </row>
    <row r="339" s="170" customFormat="true" ht="129.75" hidden="false" customHeight="true" outlineLevel="0" collapsed="false">
      <c r="A339" s="158"/>
      <c r="B339" s="161"/>
      <c r="C339" s="161"/>
      <c r="D339" s="160"/>
      <c r="E339" s="161"/>
      <c r="F339" s="161"/>
      <c r="G339" s="161"/>
      <c r="H339" s="161"/>
      <c r="I339" s="161"/>
      <c r="J339" s="161"/>
      <c r="K339" s="162"/>
      <c r="L339" s="163" t="s">
        <v>72</v>
      </c>
      <c r="M339" s="164" t="n">
        <v>624</v>
      </c>
      <c r="N339" s="165" t="n">
        <v>8</v>
      </c>
      <c r="O339" s="165" t="n">
        <v>1</v>
      </c>
      <c r="P339" s="166" t="s">
        <v>73</v>
      </c>
      <c r="Q339" s="166" t="s">
        <v>74</v>
      </c>
      <c r="R339" s="166" t="s">
        <v>75</v>
      </c>
      <c r="S339" s="166" t="s">
        <v>76</v>
      </c>
      <c r="T339" s="166" t="s">
        <v>75</v>
      </c>
      <c r="U339" s="166" t="s">
        <v>77</v>
      </c>
      <c r="V339" s="166" t="s">
        <v>75</v>
      </c>
      <c r="W339" s="166"/>
      <c r="X339" s="167"/>
      <c r="Y339" s="168" t="n">
        <f aca="false">Y340</f>
        <v>1346732.96</v>
      </c>
      <c r="Z339" s="168" t="n">
        <f aca="false">Z340</f>
        <v>0</v>
      </c>
      <c r="AA339" s="168" t="n">
        <f aca="false">AA340</f>
        <v>0</v>
      </c>
      <c r="AB339" s="168" t="n">
        <f aca="false">AB340</f>
        <v>0</v>
      </c>
      <c r="AC339" s="168" t="n">
        <f aca="false">AC340</f>
        <v>0</v>
      </c>
      <c r="AD339" s="168" t="n">
        <f aca="false">AD340</f>
        <v>0</v>
      </c>
      <c r="AE339" s="168" t="n">
        <f aca="false">AE340</f>
        <v>1024080</v>
      </c>
      <c r="AF339" s="168" t="n">
        <f aca="false">AF340</f>
        <v>0</v>
      </c>
      <c r="AG339" s="168" t="n">
        <f aca="false">AG340</f>
        <v>0</v>
      </c>
      <c r="AH339" s="168" t="n">
        <f aca="false">AH340</f>
        <v>1055280</v>
      </c>
      <c r="AI339" s="169" t="n">
        <f aca="false">AI340</f>
        <v>0</v>
      </c>
    </row>
    <row r="340" s="170" customFormat="true" ht="111.75" hidden="false" customHeight="true" outlineLevel="0" collapsed="false">
      <c r="A340" s="158"/>
      <c r="B340" s="161"/>
      <c r="C340" s="161"/>
      <c r="D340" s="160"/>
      <c r="E340" s="161"/>
      <c r="F340" s="161"/>
      <c r="G340" s="161"/>
      <c r="H340" s="161"/>
      <c r="I340" s="161"/>
      <c r="J340" s="161"/>
      <c r="K340" s="162"/>
      <c r="L340" s="163" t="s">
        <v>250</v>
      </c>
      <c r="M340" s="164" t="n">
        <v>624</v>
      </c>
      <c r="N340" s="165" t="n">
        <v>8</v>
      </c>
      <c r="O340" s="165" t="n">
        <v>1</v>
      </c>
      <c r="P340" s="166" t="s">
        <v>73</v>
      </c>
      <c r="Q340" s="166" t="s">
        <v>74</v>
      </c>
      <c r="R340" s="166" t="s">
        <v>227</v>
      </c>
      <c r="S340" s="166" t="s">
        <v>76</v>
      </c>
      <c r="T340" s="166" t="s">
        <v>75</v>
      </c>
      <c r="U340" s="166" t="s">
        <v>77</v>
      </c>
      <c r="V340" s="166" t="s">
        <v>75</v>
      </c>
      <c r="W340" s="166"/>
      <c r="X340" s="167"/>
      <c r="Y340" s="168" t="n">
        <f aca="false">Y344+Y346+Y349+Y352+Y354+Y359+Y361</f>
        <v>1346732.96</v>
      </c>
      <c r="Z340" s="168" t="n">
        <f aca="false">Z346+Z352+Z354</f>
        <v>0</v>
      </c>
      <c r="AA340" s="168" t="n">
        <f aca="false">AA346+AA352+AA354</f>
        <v>0</v>
      </c>
      <c r="AB340" s="168" t="n">
        <f aca="false">AB346+AB352+AB354</f>
        <v>0</v>
      </c>
      <c r="AC340" s="168" t="n">
        <f aca="false">AC346+AC352+AC354</f>
        <v>0</v>
      </c>
      <c r="AD340" s="168" t="n">
        <f aca="false">AD346+AD352+AD354</f>
        <v>0</v>
      </c>
      <c r="AE340" s="168" t="n">
        <f aca="false">AE346+AE352+AE354+AE359+AE361</f>
        <v>1024080</v>
      </c>
      <c r="AF340" s="168" t="n">
        <f aca="false">AF346+AF352+AF354+AF359+AF361</f>
        <v>0</v>
      </c>
      <c r="AG340" s="168" t="n">
        <f aca="false">AG346+AG352+AG354+AG359+AG361</f>
        <v>0</v>
      </c>
      <c r="AH340" s="168" t="n">
        <f aca="false">AH346+AH352+AH354+AH359+AH361</f>
        <v>1055280</v>
      </c>
      <c r="AI340" s="169" t="n">
        <f aca="false">AI346+AI352+AI354+AI359+AI361</f>
        <v>0</v>
      </c>
    </row>
    <row r="341" s="170" customFormat="true" ht="65.25" hidden="false" customHeight="true" outlineLevel="0" collapsed="false">
      <c r="A341" s="158"/>
      <c r="B341" s="161"/>
      <c r="C341" s="161"/>
      <c r="D341" s="160"/>
      <c r="E341" s="161"/>
      <c r="F341" s="161"/>
      <c r="G341" s="161"/>
      <c r="H341" s="161"/>
      <c r="I341" s="161"/>
      <c r="J341" s="161"/>
      <c r="K341" s="162"/>
      <c r="L341" s="163" t="s">
        <v>255</v>
      </c>
      <c r="M341" s="164" t="n">
        <v>624</v>
      </c>
      <c r="N341" s="165" t="n">
        <v>8</v>
      </c>
      <c r="O341" s="165" t="n">
        <v>1</v>
      </c>
      <c r="P341" s="166"/>
      <c r="Q341" s="166" t="s">
        <v>74</v>
      </c>
      <c r="R341" s="166" t="s">
        <v>227</v>
      </c>
      <c r="S341" s="166" t="s">
        <v>81</v>
      </c>
      <c r="T341" s="166" t="s">
        <v>75</v>
      </c>
      <c r="U341" s="166" t="s">
        <v>77</v>
      </c>
      <c r="V341" s="166" t="s">
        <v>75</v>
      </c>
      <c r="W341" s="166"/>
      <c r="X341" s="167"/>
      <c r="Y341" s="168" t="n">
        <f aca="false">Y346+Y352+Y354+Y344</f>
        <v>1043748.69</v>
      </c>
      <c r="Z341" s="168" t="n">
        <f aca="false">Z346+Z352+Z354</f>
        <v>0</v>
      </c>
      <c r="AA341" s="168" t="n">
        <f aca="false">AA346+AA352+AA354</f>
        <v>0</v>
      </c>
      <c r="AB341" s="168" t="n">
        <f aca="false">AB346+AB352+AB354</f>
        <v>0</v>
      </c>
      <c r="AC341" s="168" t="n">
        <f aca="false">AC346+AC352+AC354</f>
        <v>0</v>
      </c>
      <c r="AD341" s="168" t="n">
        <f aca="false">AD346+AD352+AD354</f>
        <v>0</v>
      </c>
      <c r="AE341" s="168" t="n">
        <f aca="false">AE346+AE352+AE354</f>
        <v>979080</v>
      </c>
      <c r="AF341" s="168" t="n">
        <f aca="false">AF346+AF352+AF354</f>
        <v>0</v>
      </c>
      <c r="AG341" s="168" t="n">
        <f aca="false">AG346+AG352+AG354</f>
        <v>0</v>
      </c>
      <c r="AH341" s="168" t="n">
        <f aca="false">AH346+AH352+AH354</f>
        <v>1010280</v>
      </c>
      <c r="AI341" s="169" t="n">
        <f aca="false">AI346+AI352+AI354</f>
        <v>0</v>
      </c>
    </row>
    <row r="342" s="170" customFormat="true" ht="65.25" hidden="false" customHeight="true" outlineLevel="0" collapsed="false">
      <c r="A342" s="158"/>
      <c r="B342" s="161"/>
      <c r="C342" s="161"/>
      <c r="D342" s="160"/>
      <c r="E342" s="161"/>
      <c r="F342" s="161"/>
      <c r="G342" s="161"/>
      <c r="H342" s="161"/>
      <c r="I342" s="161"/>
      <c r="J342" s="161"/>
      <c r="K342" s="162"/>
      <c r="L342" s="163" t="s">
        <v>256</v>
      </c>
      <c r="M342" s="164" t="n">
        <v>624</v>
      </c>
      <c r="N342" s="165" t="n">
        <v>8</v>
      </c>
      <c r="O342" s="165" t="n">
        <v>1</v>
      </c>
      <c r="P342" s="166"/>
      <c r="Q342" s="166" t="s">
        <v>74</v>
      </c>
      <c r="R342" s="166" t="s">
        <v>227</v>
      </c>
      <c r="S342" s="166" t="s">
        <v>81</v>
      </c>
      <c r="T342" s="166" t="s">
        <v>73</v>
      </c>
      <c r="U342" s="166" t="s">
        <v>106</v>
      </c>
      <c r="V342" s="166" t="s">
        <v>75</v>
      </c>
      <c r="W342" s="166"/>
      <c r="X342" s="167"/>
      <c r="Y342" s="168" t="n">
        <f aca="false">Y344+Y346+Y349</f>
        <v>942619.18</v>
      </c>
      <c r="Z342" s="168" t="n">
        <f aca="false">Z345</f>
        <v>0</v>
      </c>
      <c r="AA342" s="168" t="n">
        <f aca="false">AA345</f>
        <v>0</v>
      </c>
      <c r="AB342" s="168" t="n">
        <f aca="false">AB345</f>
        <v>0</v>
      </c>
      <c r="AC342" s="168" t="n">
        <f aca="false">AC345</f>
        <v>0</v>
      </c>
      <c r="AD342" s="168" t="n">
        <f aca="false">AD345</f>
        <v>0</v>
      </c>
      <c r="AE342" s="168" t="n">
        <f aca="false">AE345</f>
        <v>779980</v>
      </c>
      <c r="AF342" s="168" t="n">
        <f aca="false">AF345</f>
        <v>0</v>
      </c>
      <c r="AG342" s="168" t="n">
        <f aca="false">AG345</f>
        <v>0</v>
      </c>
      <c r="AH342" s="168" t="n">
        <f aca="false">AH345</f>
        <v>811180</v>
      </c>
      <c r="AI342" s="169" t="n">
        <f aca="false">AI345</f>
        <v>0</v>
      </c>
    </row>
    <row r="343" s="170" customFormat="true" ht="107.25" hidden="false" customHeight="true" outlineLevel="0" collapsed="false">
      <c r="A343" s="158"/>
      <c r="B343" s="161"/>
      <c r="C343" s="161"/>
      <c r="D343" s="160"/>
      <c r="E343" s="161"/>
      <c r="F343" s="161"/>
      <c r="G343" s="161"/>
      <c r="H343" s="161"/>
      <c r="I343" s="161"/>
      <c r="J343" s="161"/>
      <c r="K343" s="162"/>
      <c r="L343" s="163" t="s">
        <v>84</v>
      </c>
      <c r="M343" s="164" t="n">
        <v>624</v>
      </c>
      <c r="N343" s="165" t="n">
        <v>8</v>
      </c>
      <c r="O343" s="165" t="n">
        <v>1</v>
      </c>
      <c r="P343" s="166"/>
      <c r="Q343" s="166" t="s">
        <v>74</v>
      </c>
      <c r="R343" s="166" t="s">
        <v>227</v>
      </c>
      <c r="S343" s="166" t="s">
        <v>81</v>
      </c>
      <c r="T343" s="166" t="s">
        <v>73</v>
      </c>
      <c r="U343" s="166" t="s">
        <v>106</v>
      </c>
      <c r="V343" s="166" t="s">
        <v>75</v>
      </c>
      <c r="W343" s="166" t="s">
        <v>85</v>
      </c>
      <c r="X343" s="167"/>
      <c r="Y343" s="168" t="n">
        <f aca="false">Y344</f>
        <v>7000</v>
      </c>
      <c r="Z343" s="168" t="n">
        <f aca="false">Z344</f>
        <v>0</v>
      </c>
      <c r="AA343" s="168" t="n">
        <f aca="false">AA344</f>
        <v>0</v>
      </c>
      <c r="AB343" s="168" t="n">
        <f aca="false">AB344</f>
        <v>0</v>
      </c>
      <c r="AC343" s="168" t="n">
        <f aca="false">AC344</f>
        <v>0</v>
      </c>
      <c r="AD343" s="168" t="n">
        <f aca="false">AD344</f>
        <v>0</v>
      </c>
      <c r="AE343" s="168" t="n">
        <f aca="false">AE344</f>
        <v>0</v>
      </c>
      <c r="AF343" s="168" t="n">
        <f aca="false">AF344</f>
        <v>0</v>
      </c>
      <c r="AG343" s="168" t="n">
        <f aca="false">AG344</f>
        <v>0</v>
      </c>
      <c r="AH343" s="168" t="n">
        <f aca="false">AH344</f>
        <v>0</v>
      </c>
      <c r="AI343" s="169" t="n">
        <f aca="false">AI344</f>
        <v>0</v>
      </c>
    </row>
    <row r="344" s="170" customFormat="true" ht="83.25" hidden="false" customHeight="true" outlineLevel="0" collapsed="false">
      <c r="A344" s="158"/>
      <c r="B344" s="161"/>
      <c r="C344" s="161"/>
      <c r="D344" s="160"/>
      <c r="E344" s="161"/>
      <c r="F344" s="161"/>
      <c r="G344" s="161"/>
      <c r="H344" s="161"/>
      <c r="I344" s="161"/>
      <c r="J344" s="161"/>
      <c r="K344" s="174"/>
      <c r="L344" s="175" t="s">
        <v>253</v>
      </c>
      <c r="M344" s="176" t="n">
        <v>624</v>
      </c>
      <c r="N344" s="177" t="n">
        <v>8</v>
      </c>
      <c r="O344" s="177" t="n">
        <v>1</v>
      </c>
      <c r="P344" s="178"/>
      <c r="Q344" s="178" t="s">
        <v>74</v>
      </c>
      <c r="R344" s="178" t="s">
        <v>227</v>
      </c>
      <c r="S344" s="178" t="s">
        <v>81</v>
      </c>
      <c r="T344" s="178" t="s">
        <v>73</v>
      </c>
      <c r="U344" s="178" t="s">
        <v>106</v>
      </c>
      <c r="V344" s="178" t="s">
        <v>75</v>
      </c>
      <c r="W344" s="178" t="s">
        <v>138</v>
      </c>
      <c r="X344" s="179"/>
      <c r="Y344" s="180" t="n">
        <v>7000</v>
      </c>
      <c r="Z344" s="180"/>
      <c r="AA344" s="180" t="n">
        <v>0</v>
      </c>
      <c r="AB344" s="180"/>
      <c r="AC344" s="180"/>
      <c r="AD344" s="180"/>
      <c r="AE344" s="180" t="n">
        <v>0</v>
      </c>
      <c r="AF344" s="180"/>
      <c r="AG344" s="180" t="n">
        <v>0</v>
      </c>
      <c r="AH344" s="180" t="n">
        <v>0</v>
      </c>
      <c r="AI344" s="182" t="n">
        <v>0</v>
      </c>
    </row>
    <row r="345" s="170" customFormat="true" ht="65.25" hidden="false" customHeight="true" outlineLevel="0" collapsed="false">
      <c r="A345" s="158"/>
      <c r="B345" s="161"/>
      <c r="C345" s="161"/>
      <c r="D345" s="160"/>
      <c r="E345" s="161"/>
      <c r="F345" s="161"/>
      <c r="G345" s="161"/>
      <c r="H345" s="161"/>
      <c r="I345" s="161"/>
      <c r="J345" s="161"/>
      <c r="K345" s="162"/>
      <c r="L345" s="163" t="s">
        <v>107</v>
      </c>
      <c r="M345" s="164" t="n">
        <v>624</v>
      </c>
      <c r="N345" s="165" t="n">
        <v>8</v>
      </c>
      <c r="O345" s="165" t="n">
        <v>1</v>
      </c>
      <c r="P345" s="166"/>
      <c r="Q345" s="166" t="s">
        <v>74</v>
      </c>
      <c r="R345" s="166" t="s">
        <v>227</v>
      </c>
      <c r="S345" s="166" t="s">
        <v>81</v>
      </c>
      <c r="T345" s="166" t="s">
        <v>73</v>
      </c>
      <c r="U345" s="166" t="s">
        <v>106</v>
      </c>
      <c r="V345" s="166" t="s">
        <v>75</v>
      </c>
      <c r="W345" s="166" t="s">
        <v>108</v>
      </c>
      <c r="X345" s="167"/>
      <c r="Y345" s="168" t="n">
        <f aca="false">Y346</f>
        <v>677634.91</v>
      </c>
      <c r="Z345" s="168" t="n">
        <f aca="false">Z346</f>
        <v>0</v>
      </c>
      <c r="AA345" s="168" t="n">
        <f aca="false">AA346</f>
        <v>0</v>
      </c>
      <c r="AB345" s="168" t="n">
        <f aca="false">AB346</f>
        <v>0</v>
      </c>
      <c r="AC345" s="168" t="n">
        <f aca="false">AC346</f>
        <v>0</v>
      </c>
      <c r="AD345" s="168" t="n">
        <f aca="false">AD346</f>
        <v>0</v>
      </c>
      <c r="AE345" s="168" t="n">
        <f aca="false">AE346</f>
        <v>779980</v>
      </c>
      <c r="AF345" s="168" t="n">
        <f aca="false">AF346</f>
        <v>0</v>
      </c>
      <c r="AG345" s="168" t="n">
        <f aca="false">AG346</f>
        <v>0</v>
      </c>
      <c r="AH345" s="168" t="n">
        <f aca="false">AH346</f>
        <v>811180</v>
      </c>
      <c r="AI345" s="169" t="n">
        <f aca="false">AI346</f>
        <v>0</v>
      </c>
    </row>
    <row r="346" s="170" customFormat="true" ht="65.25" hidden="false" customHeight="true" outlineLevel="0" collapsed="false">
      <c r="A346" s="158"/>
      <c r="B346" s="161"/>
      <c r="C346" s="161"/>
      <c r="D346" s="160"/>
      <c r="E346" s="161"/>
      <c r="F346" s="161"/>
      <c r="G346" s="161"/>
      <c r="H346" s="161"/>
      <c r="I346" s="161"/>
      <c r="J346" s="161"/>
      <c r="K346" s="174"/>
      <c r="L346" s="175" t="s">
        <v>97</v>
      </c>
      <c r="M346" s="176" t="n">
        <v>624</v>
      </c>
      <c r="N346" s="177" t="n">
        <v>8</v>
      </c>
      <c r="O346" s="177" t="n">
        <v>1</v>
      </c>
      <c r="P346" s="178"/>
      <c r="Q346" s="178" t="s">
        <v>74</v>
      </c>
      <c r="R346" s="178" t="s">
        <v>227</v>
      </c>
      <c r="S346" s="178" t="s">
        <v>81</v>
      </c>
      <c r="T346" s="178" t="s">
        <v>73</v>
      </c>
      <c r="U346" s="178" t="s">
        <v>106</v>
      </c>
      <c r="V346" s="178" t="s">
        <v>75</v>
      </c>
      <c r="W346" s="178" t="s">
        <v>99</v>
      </c>
      <c r="X346" s="179"/>
      <c r="Y346" s="180" t="n">
        <v>677634.91</v>
      </c>
      <c r="Z346" s="180"/>
      <c r="AA346" s="180" t="n">
        <v>0</v>
      </c>
      <c r="AB346" s="181"/>
      <c r="AC346" s="181"/>
      <c r="AD346" s="181"/>
      <c r="AE346" s="180" t="n">
        <v>779980</v>
      </c>
      <c r="AF346" s="180"/>
      <c r="AG346" s="180" t="n">
        <v>0</v>
      </c>
      <c r="AH346" s="180" t="n">
        <v>811180</v>
      </c>
      <c r="AI346" s="182" t="n">
        <v>0</v>
      </c>
      <c r="AJ346" s="170" t="n">
        <v>10101</v>
      </c>
    </row>
    <row r="347" s="170" customFormat="true" ht="79.5" hidden="false" customHeight="true" outlineLevel="0" collapsed="false">
      <c r="A347" s="158"/>
      <c r="B347" s="161"/>
      <c r="C347" s="161"/>
      <c r="D347" s="160"/>
      <c r="E347" s="161"/>
      <c r="F347" s="161"/>
      <c r="G347" s="161"/>
      <c r="H347" s="161"/>
      <c r="I347" s="161"/>
      <c r="J347" s="161"/>
      <c r="K347" s="162"/>
      <c r="L347" s="163" t="s">
        <v>140</v>
      </c>
      <c r="M347" s="164" t="n">
        <v>624</v>
      </c>
      <c r="N347" s="165" t="n">
        <v>8</v>
      </c>
      <c r="O347" s="165" t="n">
        <v>1</v>
      </c>
      <c r="P347" s="166"/>
      <c r="Q347" s="166" t="s">
        <v>74</v>
      </c>
      <c r="R347" s="166" t="s">
        <v>227</v>
      </c>
      <c r="S347" s="166" t="s">
        <v>81</v>
      </c>
      <c r="T347" s="166" t="s">
        <v>73</v>
      </c>
      <c r="U347" s="166" t="s">
        <v>141</v>
      </c>
      <c r="V347" s="166" t="s">
        <v>75</v>
      </c>
      <c r="W347" s="166"/>
      <c r="X347" s="167"/>
      <c r="Y347" s="168" t="n">
        <f aca="false">Y348</f>
        <v>257984.27</v>
      </c>
      <c r="Z347" s="168" t="n">
        <f aca="false">Z348</f>
        <v>0</v>
      </c>
      <c r="AA347" s="168" t="n">
        <f aca="false">AA348</f>
        <v>0</v>
      </c>
      <c r="AB347" s="168" t="n">
        <f aca="false">AB348</f>
        <v>0</v>
      </c>
      <c r="AC347" s="168" t="n">
        <f aca="false">AC348</f>
        <v>0</v>
      </c>
      <c r="AD347" s="168" t="n">
        <f aca="false">AD348</f>
        <v>0</v>
      </c>
      <c r="AE347" s="168" t="n">
        <f aca="false">AE348</f>
        <v>0</v>
      </c>
      <c r="AF347" s="168" t="n">
        <f aca="false">AF348</f>
        <v>0</v>
      </c>
      <c r="AG347" s="168" t="n">
        <f aca="false">AG348</f>
        <v>0</v>
      </c>
      <c r="AH347" s="168" t="n">
        <f aca="false">AH348</f>
        <v>0</v>
      </c>
      <c r="AI347" s="169" t="n">
        <f aca="false">AI348</f>
        <v>0</v>
      </c>
    </row>
    <row r="348" s="170" customFormat="true" ht="65.25" hidden="false" customHeight="true" outlineLevel="0" collapsed="false">
      <c r="A348" s="158"/>
      <c r="B348" s="161"/>
      <c r="C348" s="161"/>
      <c r="D348" s="160"/>
      <c r="E348" s="161"/>
      <c r="F348" s="161"/>
      <c r="G348" s="161"/>
      <c r="H348" s="161"/>
      <c r="I348" s="161"/>
      <c r="J348" s="161"/>
      <c r="K348" s="162"/>
      <c r="L348" s="163" t="s">
        <v>107</v>
      </c>
      <c r="M348" s="164" t="n">
        <v>624</v>
      </c>
      <c r="N348" s="165" t="n">
        <v>8</v>
      </c>
      <c r="O348" s="165" t="n">
        <v>1</v>
      </c>
      <c r="P348" s="166"/>
      <c r="Q348" s="166" t="s">
        <v>74</v>
      </c>
      <c r="R348" s="166" t="s">
        <v>227</v>
      </c>
      <c r="S348" s="166" t="s">
        <v>81</v>
      </c>
      <c r="T348" s="166" t="s">
        <v>73</v>
      </c>
      <c r="U348" s="166" t="s">
        <v>141</v>
      </c>
      <c r="V348" s="166" t="s">
        <v>75</v>
      </c>
      <c r="W348" s="166" t="s">
        <v>108</v>
      </c>
      <c r="X348" s="167"/>
      <c r="Y348" s="168" t="n">
        <f aca="false">Y349</f>
        <v>257984.27</v>
      </c>
      <c r="Z348" s="168" t="n">
        <f aca="false">Z349</f>
        <v>0</v>
      </c>
      <c r="AA348" s="168" t="n">
        <f aca="false">AA349</f>
        <v>0</v>
      </c>
      <c r="AB348" s="168" t="n">
        <f aca="false">AB349</f>
        <v>0</v>
      </c>
      <c r="AC348" s="168" t="n">
        <f aca="false">AC349</f>
        <v>0</v>
      </c>
      <c r="AD348" s="168" t="n">
        <f aca="false">AD349</f>
        <v>0</v>
      </c>
      <c r="AE348" s="168" t="n">
        <f aca="false">AE349</f>
        <v>0</v>
      </c>
      <c r="AF348" s="168" t="n">
        <f aca="false">AF349</f>
        <v>0</v>
      </c>
      <c r="AG348" s="168" t="n">
        <f aca="false">AG349</f>
        <v>0</v>
      </c>
      <c r="AH348" s="168" t="n">
        <f aca="false">AH349</f>
        <v>0</v>
      </c>
      <c r="AI348" s="169" t="n">
        <f aca="false">AI349</f>
        <v>0</v>
      </c>
    </row>
    <row r="349" s="170" customFormat="true" ht="65.25" hidden="false" customHeight="true" outlineLevel="0" collapsed="false">
      <c r="A349" s="158"/>
      <c r="B349" s="161"/>
      <c r="C349" s="161"/>
      <c r="D349" s="160"/>
      <c r="E349" s="161"/>
      <c r="F349" s="161"/>
      <c r="G349" s="161"/>
      <c r="H349" s="161"/>
      <c r="I349" s="161"/>
      <c r="J349" s="161"/>
      <c r="K349" s="174"/>
      <c r="L349" s="175" t="s">
        <v>97</v>
      </c>
      <c r="M349" s="176" t="n">
        <v>624</v>
      </c>
      <c r="N349" s="177" t="n">
        <v>8</v>
      </c>
      <c r="O349" s="177" t="n">
        <v>1</v>
      </c>
      <c r="P349" s="178"/>
      <c r="Q349" s="178" t="s">
        <v>74</v>
      </c>
      <c r="R349" s="178" t="s">
        <v>227</v>
      </c>
      <c r="S349" s="178" t="s">
        <v>81</v>
      </c>
      <c r="T349" s="178" t="s">
        <v>73</v>
      </c>
      <c r="U349" s="178" t="s">
        <v>141</v>
      </c>
      <c r="V349" s="178" t="s">
        <v>75</v>
      </c>
      <c r="W349" s="178" t="s">
        <v>99</v>
      </c>
      <c r="X349" s="179"/>
      <c r="Y349" s="180" t="n">
        <v>257984.27</v>
      </c>
      <c r="Z349" s="180"/>
      <c r="AA349" s="180" t="n">
        <v>0</v>
      </c>
      <c r="AB349" s="181"/>
      <c r="AC349" s="181"/>
      <c r="AD349" s="181"/>
      <c r="AE349" s="180" t="n">
        <v>0</v>
      </c>
      <c r="AF349" s="180"/>
      <c r="AG349" s="180" t="n">
        <v>0</v>
      </c>
      <c r="AH349" s="180" t="n">
        <v>0</v>
      </c>
      <c r="AI349" s="182" t="n">
        <v>0</v>
      </c>
    </row>
    <row r="350" s="170" customFormat="true" ht="52.5" hidden="false" customHeight="true" outlineLevel="0" collapsed="false">
      <c r="A350" s="158"/>
      <c r="B350" s="161"/>
      <c r="C350" s="161"/>
      <c r="D350" s="160"/>
      <c r="E350" s="161"/>
      <c r="F350" s="161"/>
      <c r="G350" s="161"/>
      <c r="H350" s="161"/>
      <c r="I350" s="161"/>
      <c r="J350" s="161"/>
      <c r="K350" s="162"/>
      <c r="L350" s="163" t="s">
        <v>256</v>
      </c>
      <c r="M350" s="164" t="n">
        <v>624</v>
      </c>
      <c r="N350" s="165" t="n">
        <v>8</v>
      </c>
      <c r="O350" s="165" t="n">
        <v>1</v>
      </c>
      <c r="P350" s="166" t="s">
        <v>73</v>
      </c>
      <c r="Q350" s="166" t="s">
        <v>74</v>
      </c>
      <c r="R350" s="166" t="s">
        <v>227</v>
      </c>
      <c r="S350" s="166" t="s">
        <v>81</v>
      </c>
      <c r="T350" s="166" t="s">
        <v>91</v>
      </c>
      <c r="U350" s="166" t="s">
        <v>106</v>
      </c>
      <c r="V350" s="166" t="s">
        <v>75</v>
      </c>
      <c r="W350" s="166"/>
      <c r="X350" s="167"/>
      <c r="Y350" s="168" t="n">
        <f aca="false">Y353+Y355+Y352</f>
        <v>359113.78</v>
      </c>
      <c r="Z350" s="168" t="n">
        <f aca="false">Z353+Z355+Z352</f>
        <v>0</v>
      </c>
      <c r="AA350" s="168" t="n">
        <f aca="false">AA353+AA355+AA352</f>
        <v>0</v>
      </c>
      <c r="AB350" s="168" t="n">
        <f aca="false">AB353+AB355+AB352</f>
        <v>0</v>
      </c>
      <c r="AC350" s="168" t="n">
        <f aca="false">AC353+AC355+AC352</f>
        <v>0</v>
      </c>
      <c r="AD350" s="168" t="n">
        <f aca="false">AD353+AD355+AD352</f>
        <v>0</v>
      </c>
      <c r="AE350" s="168" t="n">
        <f aca="false">AE353+AE355+AE352</f>
        <v>199100</v>
      </c>
      <c r="AF350" s="168" t="n">
        <f aca="false">AF353+AF355+AF352</f>
        <v>0</v>
      </c>
      <c r="AG350" s="168" t="n">
        <f aca="false">AG353+AG355+AG352</f>
        <v>0</v>
      </c>
      <c r="AH350" s="168" t="n">
        <f aca="false">AH353+AH355+AH352</f>
        <v>199100</v>
      </c>
      <c r="AI350" s="169" t="n">
        <f aca="false">AI353+AI355+AI352</f>
        <v>0</v>
      </c>
    </row>
    <row r="351" s="170" customFormat="true" ht="52.5" hidden="false" customHeight="true" outlineLevel="0" collapsed="false">
      <c r="A351" s="158"/>
      <c r="B351" s="161"/>
      <c r="C351" s="161"/>
      <c r="D351" s="160"/>
      <c r="E351" s="161"/>
      <c r="F351" s="161"/>
      <c r="G351" s="161"/>
      <c r="H351" s="161"/>
      <c r="I351" s="161"/>
      <c r="J351" s="161"/>
      <c r="K351" s="162"/>
      <c r="L351" s="163" t="s">
        <v>84</v>
      </c>
      <c r="M351" s="164" t="n">
        <v>624</v>
      </c>
      <c r="N351" s="165" t="n">
        <v>8</v>
      </c>
      <c r="O351" s="165" t="n">
        <v>1</v>
      </c>
      <c r="P351" s="166"/>
      <c r="Q351" s="166" t="s">
        <v>74</v>
      </c>
      <c r="R351" s="166" t="s">
        <v>227</v>
      </c>
      <c r="S351" s="166" t="s">
        <v>81</v>
      </c>
      <c r="T351" s="166" t="s">
        <v>91</v>
      </c>
      <c r="U351" s="166" t="s">
        <v>106</v>
      </c>
      <c r="V351" s="166" t="s">
        <v>75</v>
      </c>
      <c r="W351" s="166" t="s">
        <v>85</v>
      </c>
      <c r="X351" s="167"/>
      <c r="Y351" s="168" t="n">
        <f aca="false">Y352</f>
        <v>3200</v>
      </c>
      <c r="Z351" s="168" t="n">
        <f aca="false">Z352</f>
        <v>0</v>
      </c>
      <c r="AA351" s="168" t="n">
        <f aca="false">AA352</f>
        <v>0</v>
      </c>
      <c r="AB351" s="168" t="n">
        <f aca="false">AB352</f>
        <v>0</v>
      </c>
      <c r="AC351" s="168" t="n">
        <f aca="false">AC352</f>
        <v>0</v>
      </c>
      <c r="AD351" s="168" t="n">
        <f aca="false">AD352</f>
        <v>0</v>
      </c>
      <c r="AE351" s="168" t="n">
        <f aca="false">AE352</f>
        <v>2000</v>
      </c>
      <c r="AF351" s="168" t="n">
        <f aca="false">AF352</f>
        <v>0</v>
      </c>
      <c r="AG351" s="168" t="n">
        <f aca="false">AG352</f>
        <v>0</v>
      </c>
      <c r="AH351" s="168" t="n">
        <f aca="false">AH352</f>
        <v>2000</v>
      </c>
      <c r="AI351" s="169" t="n">
        <f aca="false">AI352</f>
        <v>0</v>
      </c>
    </row>
    <row r="352" s="170" customFormat="true" ht="52.5" hidden="false" customHeight="true" outlineLevel="0" collapsed="false">
      <c r="A352" s="158"/>
      <c r="B352" s="161"/>
      <c r="C352" s="161"/>
      <c r="D352" s="160"/>
      <c r="E352" s="161"/>
      <c r="F352" s="161"/>
      <c r="G352" s="161"/>
      <c r="H352" s="161"/>
      <c r="I352" s="161"/>
      <c r="J352" s="161"/>
      <c r="K352" s="174"/>
      <c r="L352" s="175" t="s">
        <v>253</v>
      </c>
      <c r="M352" s="176" t="n">
        <v>624</v>
      </c>
      <c r="N352" s="177" t="n">
        <v>8</v>
      </c>
      <c r="O352" s="177" t="n">
        <v>1</v>
      </c>
      <c r="P352" s="178"/>
      <c r="Q352" s="178" t="s">
        <v>74</v>
      </c>
      <c r="R352" s="178" t="s">
        <v>227</v>
      </c>
      <c r="S352" s="178" t="s">
        <v>81</v>
      </c>
      <c r="T352" s="178" t="s">
        <v>91</v>
      </c>
      <c r="U352" s="178" t="s">
        <v>106</v>
      </c>
      <c r="V352" s="178" t="s">
        <v>75</v>
      </c>
      <c r="W352" s="178" t="s">
        <v>138</v>
      </c>
      <c r="X352" s="179"/>
      <c r="Y352" s="180" t="n">
        <v>3200</v>
      </c>
      <c r="Z352" s="180"/>
      <c r="AA352" s="180" t="n">
        <v>0</v>
      </c>
      <c r="AB352" s="185"/>
      <c r="AC352" s="186"/>
      <c r="AD352" s="187"/>
      <c r="AE352" s="180" t="n">
        <v>2000</v>
      </c>
      <c r="AF352" s="180"/>
      <c r="AG352" s="180" t="n">
        <v>0</v>
      </c>
      <c r="AH352" s="180" t="n">
        <v>2000</v>
      </c>
      <c r="AI352" s="182" t="n">
        <v>0</v>
      </c>
    </row>
    <row r="353" s="170" customFormat="true" ht="52.5" hidden="false" customHeight="true" outlineLevel="0" collapsed="false">
      <c r="A353" s="158"/>
      <c r="B353" s="161"/>
      <c r="C353" s="161"/>
      <c r="D353" s="160"/>
      <c r="E353" s="161"/>
      <c r="F353" s="161"/>
      <c r="G353" s="161"/>
      <c r="H353" s="161"/>
      <c r="I353" s="161"/>
      <c r="J353" s="161"/>
      <c r="K353" s="162"/>
      <c r="L353" s="163" t="s">
        <v>107</v>
      </c>
      <c r="M353" s="164" t="n">
        <v>624</v>
      </c>
      <c r="N353" s="165" t="n">
        <v>8</v>
      </c>
      <c r="O353" s="165" t="n">
        <v>1</v>
      </c>
      <c r="P353" s="166" t="s">
        <v>73</v>
      </c>
      <c r="Q353" s="166" t="s">
        <v>74</v>
      </c>
      <c r="R353" s="166" t="s">
        <v>227</v>
      </c>
      <c r="S353" s="166" t="s">
        <v>81</v>
      </c>
      <c r="T353" s="166" t="s">
        <v>91</v>
      </c>
      <c r="U353" s="166" t="s">
        <v>106</v>
      </c>
      <c r="V353" s="166" t="s">
        <v>75</v>
      </c>
      <c r="W353" s="166" t="s">
        <v>108</v>
      </c>
      <c r="X353" s="167"/>
      <c r="Y353" s="168" t="n">
        <f aca="false">Y354</f>
        <v>355913.78</v>
      </c>
      <c r="Z353" s="168" t="n">
        <f aca="false">Z354</f>
        <v>0</v>
      </c>
      <c r="AA353" s="168" t="n">
        <f aca="false">AA354</f>
        <v>0</v>
      </c>
      <c r="AB353" s="183"/>
      <c r="AC353" s="159"/>
      <c r="AD353" s="184"/>
      <c r="AE353" s="168" t="n">
        <f aca="false">AE354</f>
        <v>197100</v>
      </c>
      <c r="AF353" s="168" t="n">
        <f aca="false">AF354</f>
        <v>0</v>
      </c>
      <c r="AG353" s="168" t="n">
        <f aca="false">AG354</f>
        <v>0</v>
      </c>
      <c r="AH353" s="168" t="n">
        <f aca="false">AH354</f>
        <v>197100</v>
      </c>
      <c r="AI353" s="169" t="n">
        <f aca="false">AI354</f>
        <v>0</v>
      </c>
    </row>
    <row r="354" s="170" customFormat="true" ht="58.5" hidden="false" customHeight="true" outlineLevel="0" collapsed="false">
      <c r="A354" s="158"/>
      <c r="B354" s="161"/>
      <c r="C354" s="161"/>
      <c r="D354" s="160"/>
      <c r="E354" s="161"/>
      <c r="F354" s="161"/>
      <c r="G354" s="161"/>
      <c r="H354" s="161"/>
      <c r="I354" s="161"/>
      <c r="J354" s="161"/>
      <c r="K354" s="174"/>
      <c r="L354" s="175" t="s">
        <v>97</v>
      </c>
      <c r="M354" s="176" t="n">
        <v>624</v>
      </c>
      <c r="N354" s="177" t="n">
        <v>8</v>
      </c>
      <c r="O354" s="177" t="n">
        <v>1</v>
      </c>
      <c r="P354" s="178" t="s">
        <v>73</v>
      </c>
      <c r="Q354" s="178" t="s">
        <v>74</v>
      </c>
      <c r="R354" s="178" t="s">
        <v>227</v>
      </c>
      <c r="S354" s="178" t="s">
        <v>81</v>
      </c>
      <c r="T354" s="178" t="s">
        <v>91</v>
      </c>
      <c r="U354" s="178" t="s">
        <v>106</v>
      </c>
      <c r="V354" s="178" t="s">
        <v>75</v>
      </c>
      <c r="W354" s="178" t="s">
        <v>99</v>
      </c>
      <c r="X354" s="179"/>
      <c r="Y354" s="180" t="n">
        <v>355913.78</v>
      </c>
      <c r="Z354" s="179"/>
      <c r="AA354" s="180" t="n">
        <v>0</v>
      </c>
      <c r="AB354" s="185"/>
      <c r="AC354" s="186"/>
      <c r="AD354" s="187"/>
      <c r="AE354" s="180" t="n">
        <v>197100</v>
      </c>
      <c r="AF354" s="179"/>
      <c r="AG354" s="180" t="n">
        <v>0</v>
      </c>
      <c r="AH354" s="180" t="n">
        <v>197100</v>
      </c>
      <c r="AI354" s="182" t="n">
        <v>0</v>
      </c>
    </row>
    <row r="355" s="170" customFormat="true" ht="33.75" hidden="true" customHeight="true" outlineLevel="0" collapsed="false">
      <c r="A355" s="158"/>
      <c r="B355" s="161"/>
      <c r="C355" s="161"/>
      <c r="D355" s="160"/>
      <c r="E355" s="161"/>
      <c r="F355" s="161"/>
      <c r="G355" s="161"/>
      <c r="H355" s="161"/>
      <c r="I355" s="161"/>
      <c r="J355" s="161"/>
      <c r="K355" s="162"/>
      <c r="L355" s="163" t="s">
        <v>257</v>
      </c>
      <c r="M355" s="164" t="n">
        <v>624</v>
      </c>
      <c r="N355" s="165" t="n">
        <v>8</v>
      </c>
      <c r="O355" s="165" t="n">
        <v>1</v>
      </c>
      <c r="P355" s="166" t="s">
        <v>74</v>
      </c>
      <c r="Q355" s="166"/>
      <c r="R355" s="166"/>
      <c r="S355" s="166" t="s">
        <v>227</v>
      </c>
      <c r="T355" s="166"/>
      <c r="U355" s="166"/>
      <c r="V355" s="166" t="s">
        <v>135</v>
      </c>
      <c r="W355" s="166" t="s">
        <v>258</v>
      </c>
      <c r="X355" s="167"/>
      <c r="Y355" s="330" t="n">
        <v>0</v>
      </c>
      <c r="Z355" s="331"/>
      <c r="AA355" s="330" t="n">
        <v>0</v>
      </c>
      <c r="AB355" s="183"/>
      <c r="AC355" s="159"/>
      <c r="AD355" s="184"/>
      <c r="AE355" s="330" t="n">
        <v>0</v>
      </c>
      <c r="AF355" s="331"/>
      <c r="AG355" s="330" t="n">
        <v>0</v>
      </c>
      <c r="AH355" s="330"/>
      <c r="AI355" s="332"/>
    </row>
    <row r="356" s="170" customFormat="true" ht="45.75" hidden="false" customHeight="true" outlineLevel="0" collapsed="false">
      <c r="A356" s="158"/>
      <c r="B356" s="161"/>
      <c r="C356" s="161"/>
      <c r="D356" s="160"/>
      <c r="E356" s="161"/>
      <c r="F356" s="161"/>
      <c r="G356" s="161"/>
      <c r="H356" s="173"/>
      <c r="I356" s="173"/>
      <c r="J356" s="173"/>
      <c r="K356" s="162"/>
      <c r="L356" s="163" t="s">
        <v>259</v>
      </c>
      <c r="M356" s="164" t="n">
        <v>624</v>
      </c>
      <c r="N356" s="165" t="n">
        <v>8</v>
      </c>
      <c r="O356" s="165" t="n">
        <v>1</v>
      </c>
      <c r="P356" s="166"/>
      <c r="Q356" s="166" t="s">
        <v>74</v>
      </c>
      <c r="R356" s="166" t="s">
        <v>227</v>
      </c>
      <c r="S356" s="166" t="s">
        <v>175</v>
      </c>
      <c r="T356" s="166" t="s">
        <v>75</v>
      </c>
      <c r="U356" s="166" t="s">
        <v>77</v>
      </c>
      <c r="V356" s="166" t="s">
        <v>75</v>
      </c>
      <c r="W356" s="166"/>
      <c r="X356" s="167"/>
      <c r="Y356" s="168" t="n">
        <f aca="false">Y357</f>
        <v>45000</v>
      </c>
      <c r="Z356" s="168" t="n">
        <f aca="false">Z357</f>
        <v>0</v>
      </c>
      <c r="AA356" s="168" t="n">
        <f aca="false">AA357</f>
        <v>0</v>
      </c>
      <c r="AB356" s="168" t="n">
        <f aca="false">AB357</f>
        <v>0</v>
      </c>
      <c r="AC356" s="168" t="n">
        <f aca="false">AC357</f>
        <v>0</v>
      </c>
      <c r="AD356" s="168" t="n">
        <f aca="false">AD357</f>
        <v>0</v>
      </c>
      <c r="AE356" s="168" t="n">
        <f aca="false">AE357</f>
        <v>45000</v>
      </c>
      <c r="AF356" s="168" t="n">
        <f aca="false">AF357</f>
        <v>0</v>
      </c>
      <c r="AG356" s="168" t="n">
        <f aca="false">AG357</f>
        <v>0</v>
      </c>
      <c r="AH356" s="168" t="n">
        <f aca="false">AH357</f>
        <v>45000</v>
      </c>
      <c r="AI356" s="169" t="n">
        <f aca="false">AI357</f>
        <v>0</v>
      </c>
    </row>
    <row r="357" s="144" customFormat="true" ht="36.75" hidden="false" customHeight="true" outlineLevel="0" collapsed="false">
      <c r="A357" s="134"/>
      <c r="B357" s="227"/>
      <c r="C357" s="227"/>
      <c r="D357" s="228"/>
      <c r="E357" s="227"/>
      <c r="F357" s="135"/>
      <c r="G357" s="135"/>
      <c r="H357" s="135"/>
      <c r="I357" s="135"/>
      <c r="J357" s="135"/>
      <c r="K357" s="136"/>
      <c r="L357" s="163" t="s">
        <v>260</v>
      </c>
      <c r="M357" s="164" t="n">
        <v>624</v>
      </c>
      <c r="N357" s="165" t="n">
        <v>8</v>
      </c>
      <c r="O357" s="165" t="n">
        <v>1</v>
      </c>
      <c r="P357" s="166" t="s">
        <v>73</v>
      </c>
      <c r="Q357" s="166" t="s">
        <v>74</v>
      </c>
      <c r="R357" s="166" t="s">
        <v>227</v>
      </c>
      <c r="S357" s="166" t="s">
        <v>175</v>
      </c>
      <c r="T357" s="166" t="s">
        <v>91</v>
      </c>
      <c r="U357" s="166" t="s">
        <v>106</v>
      </c>
      <c r="V357" s="166" t="s">
        <v>75</v>
      </c>
      <c r="W357" s="166"/>
      <c r="X357" s="167"/>
      <c r="Y357" s="168" t="n">
        <f aca="false">Y360+Y359</f>
        <v>45000</v>
      </c>
      <c r="Z357" s="168" t="n">
        <f aca="false">Z360</f>
        <v>0</v>
      </c>
      <c r="AA357" s="168" t="n">
        <f aca="false">AA360</f>
        <v>0</v>
      </c>
      <c r="AB357" s="229"/>
      <c r="AC357" s="227"/>
      <c r="AD357" s="230"/>
      <c r="AE357" s="168" t="n">
        <f aca="false">AE359+AE361</f>
        <v>45000</v>
      </c>
      <c r="AF357" s="168" t="n">
        <f aca="false">AF359+AF361</f>
        <v>0</v>
      </c>
      <c r="AG357" s="168" t="n">
        <f aca="false">AG359+AG361</f>
        <v>0</v>
      </c>
      <c r="AH357" s="168" t="n">
        <f aca="false">AH359+AH361</f>
        <v>45000</v>
      </c>
      <c r="AI357" s="169" t="n">
        <f aca="false">AI359+AI361</f>
        <v>0</v>
      </c>
    </row>
    <row r="358" s="144" customFormat="true" ht="36.75" hidden="false" customHeight="true" outlineLevel="0" collapsed="false">
      <c r="A358" s="134"/>
      <c r="B358" s="227"/>
      <c r="C358" s="227"/>
      <c r="D358" s="228"/>
      <c r="E358" s="227"/>
      <c r="F358" s="135"/>
      <c r="G358" s="135"/>
      <c r="H358" s="244"/>
      <c r="I358" s="244"/>
      <c r="J358" s="244"/>
      <c r="K358" s="136"/>
      <c r="L358" s="163" t="s">
        <v>84</v>
      </c>
      <c r="M358" s="164" t="n">
        <v>624</v>
      </c>
      <c r="N358" s="165" t="n">
        <v>8</v>
      </c>
      <c r="O358" s="165" t="n">
        <v>1</v>
      </c>
      <c r="P358" s="166"/>
      <c r="Q358" s="166" t="s">
        <v>74</v>
      </c>
      <c r="R358" s="166" t="s">
        <v>227</v>
      </c>
      <c r="S358" s="166" t="s">
        <v>175</v>
      </c>
      <c r="T358" s="166" t="s">
        <v>91</v>
      </c>
      <c r="U358" s="166" t="s">
        <v>106</v>
      </c>
      <c r="V358" s="166" t="s">
        <v>75</v>
      </c>
      <c r="W358" s="166" t="s">
        <v>85</v>
      </c>
      <c r="X358" s="167"/>
      <c r="Y358" s="168" t="n">
        <f aca="false">Y359</f>
        <v>1000</v>
      </c>
      <c r="Z358" s="168"/>
      <c r="AA358" s="168" t="n">
        <v>0</v>
      </c>
      <c r="AB358" s="229"/>
      <c r="AC358" s="227"/>
      <c r="AD358" s="230"/>
      <c r="AE358" s="168" t="n">
        <f aca="false">AE359</f>
        <v>1000</v>
      </c>
      <c r="AF358" s="168" t="n">
        <f aca="false">AF359</f>
        <v>0</v>
      </c>
      <c r="AG358" s="168" t="n">
        <f aca="false">AG359</f>
        <v>0</v>
      </c>
      <c r="AH358" s="168" t="n">
        <f aca="false">AH359</f>
        <v>1000</v>
      </c>
      <c r="AI358" s="169" t="n">
        <f aca="false">AI359</f>
        <v>0</v>
      </c>
    </row>
    <row r="359" s="144" customFormat="true" ht="36.75" hidden="false" customHeight="true" outlineLevel="0" collapsed="false">
      <c r="A359" s="134"/>
      <c r="B359" s="227"/>
      <c r="C359" s="227"/>
      <c r="D359" s="228"/>
      <c r="E359" s="227"/>
      <c r="F359" s="135"/>
      <c r="G359" s="135"/>
      <c r="H359" s="244"/>
      <c r="I359" s="244"/>
      <c r="J359" s="244"/>
      <c r="K359" s="240"/>
      <c r="L359" s="175" t="s">
        <v>253</v>
      </c>
      <c r="M359" s="176" t="n">
        <v>624</v>
      </c>
      <c r="N359" s="177" t="n">
        <v>8</v>
      </c>
      <c r="O359" s="177" t="n">
        <v>1</v>
      </c>
      <c r="P359" s="178"/>
      <c r="Q359" s="178" t="s">
        <v>74</v>
      </c>
      <c r="R359" s="178" t="s">
        <v>227</v>
      </c>
      <c r="S359" s="178" t="s">
        <v>175</v>
      </c>
      <c r="T359" s="178" t="s">
        <v>91</v>
      </c>
      <c r="U359" s="178" t="s">
        <v>106</v>
      </c>
      <c r="V359" s="178" t="s">
        <v>75</v>
      </c>
      <c r="W359" s="178" t="s">
        <v>138</v>
      </c>
      <c r="X359" s="179"/>
      <c r="Y359" s="180" t="n">
        <v>1000</v>
      </c>
      <c r="Z359" s="180"/>
      <c r="AA359" s="180" t="n">
        <v>0</v>
      </c>
      <c r="AB359" s="241"/>
      <c r="AC359" s="242"/>
      <c r="AD359" s="243"/>
      <c r="AE359" s="180" t="n">
        <v>1000</v>
      </c>
      <c r="AF359" s="180"/>
      <c r="AG359" s="180" t="n">
        <v>0</v>
      </c>
      <c r="AH359" s="180" t="n">
        <v>1000</v>
      </c>
      <c r="AI359" s="182" t="n">
        <v>0</v>
      </c>
    </row>
    <row r="360" s="144" customFormat="true" ht="36.75" hidden="false" customHeight="true" outlineLevel="0" collapsed="false">
      <c r="A360" s="134"/>
      <c r="B360" s="227"/>
      <c r="C360" s="227"/>
      <c r="D360" s="228"/>
      <c r="E360" s="227"/>
      <c r="F360" s="135"/>
      <c r="G360" s="135"/>
      <c r="H360" s="244"/>
      <c r="I360" s="244"/>
      <c r="J360" s="244"/>
      <c r="K360" s="136"/>
      <c r="L360" s="163" t="s">
        <v>107</v>
      </c>
      <c r="M360" s="164" t="n">
        <v>624</v>
      </c>
      <c r="N360" s="165" t="n">
        <v>8</v>
      </c>
      <c r="O360" s="165" t="n">
        <v>1</v>
      </c>
      <c r="P360" s="166" t="s">
        <v>73</v>
      </c>
      <c r="Q360" s="166" t="s">
        <v>74</v>
      </c>
      <c r="R360" s="166" t="s">
        <v>227</v>
      </c>
      <c r="S360" s="166" t="s">
        <v>175</v>
      </c>
      <c r="T360" s="166" t="s">
        <v>91</v>
      </c>
      <c r="U360" s="166" t="s">
        <v>106</v>
      </c>
      <c r="V360" s="166" t="s">
        <v>75</v>
      </c>
      <c r="W360" s="166" t="s">
        <v>108</v>
      </c>
      <c r="X360" s="167"/>
      <c r="Y360" s="168" t="n">
        <f aca="false">Y361</f>
        <v>44000</v>
      </c>
      <c r="Z360" s="168" t="n">
        <f aca="false">Z361</f>
        <v>0</v>
      </c>
      <c r="AA360" s="168" t="n">
        <f aca="false">AA361</f>
        <v>0</v>
      </c>
      <c r="AB360" s="229"/>
      <c r="AC360" s="227"/>
      <c r="AD360" s="230"/>
      <c r="AE360" s="168" t="n">
        <f aca="false">AE361</f>
        <v>44000</v>
      </c>
      <c r="AF360" s="168" t="n">
        <f aca="false">AF361</f>
        <v>0</v>
      </c>
      <c r="AG360" s="168" t="n">
        <f aca="false">AG361</f>
        <v>0</v>
      </c>
      <c r="AH360" s="168" t="n">
        <f aca="false">AH361</f>
        <v>44000</v>
      </c>
      <c r="AI360" s="169" t="n">
        <f aca="false">AI361</f>
        <v>0</v>
      </c>
    </row>
    <row r="361" s="157" customFormat="true" ht="57" hidden="false" customHeight="false" outlineLevel="0" collapsed="false">
      <c r="A361" s="145"/>
      <c r="B361" s="146"/>
      <c r="C361" s="146"/>
      <c r="D361" s="231"/>
      <c r="E361" s="146"/>
      <c r="F361" s="146"/>
      <c r="G361" s="147"/>
      <c r="H361" s="147"/>
      <c r="I361" s="147"/>
      <c r="J361" s="147"/>
      <c r="K361" s="232"/>
      <c r="L361" s="175" t="s">
        <v>97</v>
      </c>
      <c r="M361" s="176" t="n">
        <v>624</v>
      </c>
      <c r="N361" s="177" t="n">
        <v>8</v>
      </c>
      <c r="O361" s="177" t="n">
        <v>1</v>
      </c>
      <c r="P361" s="178" t="s">
        <v>73</v>
      </c>
      <c r="Q361" s="178" t="s">
        <v>74</v>
      </c>
      <c r="R361" s="178" t="s">
        <v>227</v>
      </c>
      <c r="S361" s="178" t="s">
        <v>175</v>
      </c>
      <c r="T361" s="178" t="s">
        <v>91</v>
      </c>
      <c r="U361" s="178" t="s">
        <v>106</v>
      </c>
      <c r="V361" s="178" t="s">
        <v>75</v>
      </c>
      <c r="W361" s="178" t="s">
        <v>99</v>
      </c>
      <c r="X361" s="179"/>
      <c r="Y361" s="180" t="n">
        <v>44000</v>
      </c>
      <c r="Z361" s="179"/>
      <c r="AA361" s="180" t="n">
        <v>0</v>
      </c>
      <c r="AB361" s="233"/>
      <c r="AC361" s="234"/>
      <c r="AD361" s="235"/>
      <c r="AE361" s="180" t="n">
        <v>44000</v>
      </c>
      <c r="AF361" s="179"/>
      <c r="AG361" s="180" t="n">
        <v>0</v>
      </c>
      <c r="AH361" s="180" t="n">
        <v>44000</v>
      </c>
      <c r="AI361" s="182" t="n">
        <v>0</v>
      </c>
    </row>
    <row r="362" s="157" customFormat="true" ht="19.5" hidden="true" customHeight="false" outlineLevel="0" collapsed="false">
      <c r="A362" s="145"/>
      <c r="B362" s="146"/>
      <c r="C362" s="146"/>
      <c r="D362" s="231"/>
      <c r="E362" s="146"/>
      <c r="F362" s="147"/>
      <c r="G362" s="147"/>
      <c r="H362" s="333"/>
      <c r="I362" s="333"/>
      <c r="J362" s="333"/>
      <c r="K362" s="334" t="n">
        <v>8</v>
      </c>
      <c r="L362" s="137" t="s">
        <v>45</v>
      </c>
      <c r="M362" s="335" t="n">
        <v>624</v>
      </c>
      <c r="N362" s="336" t="n">
        <v>10</v>
      </c>
      <c r="O362" s="336" t="n">
        <v>0</v>
      </c>
      <c r="P362" s="337"/>
      <c r="Q362" s="337"/>
      <c r="R362" s="337"/>
      <c r="S362" s="337"/>
      <c r="T362" s="337"/>
      <c r="U362" s="337"/>
      <c r="V362" s="337"/>
      <c r="W362" s="337"/>
      <c r="X362" s="338"/>
      <c r="Y362" s="339" t="n">
        <f aca="false">Y363</f>
        <v>0</v>
      </c>
      <c r="Z362" s="339" t="n">
        <f aca="false">Z363</f>
        <v>0</v>
      </c>
      <c r="AA362" s="339" t="n">
        <f aca="false">AA363</f>
        <v>0</v>
      </c>
      <c r="AB362" s="339" t="n">
        <f aca="false">AB363</f>
        <v>0</v>
      </c>
      <c r="AC362" s="339" t="n">
        <f aca="false">AC363</f>
        <v>0</v>
      </c>
      <c r="AD362" s="339" t="n">
        <f aca="false">AD363</f>
        <v>0</v>
      </c>
      <c r="AE362" s="339" t="n">
        <f aca="false">AE363</f>
        <v>0</v>
      </c>
      <c r="AF362" s="339" t="n">
        <f aca="false">AF363</f>
        <v>0</v>
      </c>
      <c r="AG362" s="339" t="n">
        <f aca="false">AG363</f>
        <v>0</v>
      </c>
      <c r="AH362" s="339" t="n">
        <f aca="false">AH363</f>
        <v>0</v>
      </c>
      <c r="AI362" s="340" t="n">
        <f aca="false">AI363</f>
        <v>0</v>
      </c>
    </row>
    <row r="363" s="157" customFormat="true" ht="38.25" hidden="true" customHeight="false" outlineLevel="0" collapsed="false">
      <c r="A363" s="145"/>
      <c r="B363" s="146"/>
      <c r="C363" s="146"/>
      <c r="D363" s="231"/>
      <c r="E363" s="146"/>
      <c r="F363" s="147"/>
      <c r="G363" s="147"/>
      <c r="H363" s="333"/>
      <c r="I363" s="333"/>
      <c r="J363" s="333"/>
      <c r="K363" s="149"/>
      <c r="L363" s="137" t="s">
        <v>46</v>
      </c>
      <c r="M363" s="150" t="n">
        <v>624</v>
      </c>
      <c r="N363" s="151" t="n">
        <v>10</v>
      </c>
      <c r="O363" s="151" t="n">
        <v>6</v>
      </c>
      <c r="P363" s="152"/>
      <c r="Q363" s="152"/>
      <c r="R363" s="152"/>
      <c r="S363" s="152"/>
      <c r="T363" s="152"/>
      <c r="U363" s="152"/>
      <c r="V363" s="152"/>
      <c r="W363" s="152"/>
      <c r="X363" s="153"/>
      <c r="Y363" s="154" t="n">
        <f aca="false">Y364</f>
        <v>0</v>
      </c>
      <c r="Z363" s="154" t="n">
        <f aca="false">Z364</f>
        <v>0</v>
      </c>
      <c r="AA363" s="154" t="n">
        <f aca="false">AA364</f>
        <v>0</v>
      </c>
      <c r="AB363" s="154" t="n">
        <f aca="false">AB364</f>
        <v>0</v>
      </c>
      <c r="AC363" s="154" t="n">
        <f aca="false">AC364</f>
        <v>0</v>
      </c>
      <c r="AD363" s="154" t="n">
        <f aca="false">AD364</f>
        <v>0</v>
      </c>
      <c r="AE363" s="154" t="n">
        <f aca="false">AE364</f>
        <v>0</v>
      </c>
      <c r="AF363" s="154" t="n">
        <f aca="false">AF364</f>
        <v>0</v>
      </c>
      <c r="AG363" s="154" t="n">
        <f aca="false">AG364</f>
        <v>0</v>
      </c>
      <c r="AH363" s="154" t="n">
        <f aca="false">AH364</f>
        <v>0</v>
      </c>
      <c r="AI363" s="155" t="n">
        <f aca="false">AI364</f>
        <v>0</v>
      </c>
    </row>
    <row r="364" s="157" customFormat="true" ht="132" hidden="true" customHeight="false" outlineLevel="0" collapsed="false">
      <c r="A364" s="145"/>
      <c r="B364" s="146"/>
      <c r="C364" s="146"/>
      <c r="D364" s="231"/>
      <c r="E364" s="146"/>
      <c r="F364" s="147"/>
      <c r="G364" s="147"/>
      <c r="H364" s="333"/>
      <c r="I364" s="333"/>
      <c r="J364" s="333"/>
      <c r="K364" s="149"/>
      <c r="L364" s="163" t="s">
        <v>237</v>
      </c>
      <c r="M364" s="164" t="n">
        <v>624</v>
      </c>
      <c r="N364" s="165" t="n">
        <v>10</v>
      </c>
      <c r="O364" s="165" t="n">
        <v>6</v>
      </c>
      <c r="P364" s="166"/>
      <c r="Q364" s="166" t="s">
        <v>74</v>
      </c>
      <c r="R364" s="166" t="s">
        <v>75</v>
      </c>
      <c r="S364" s="166" t="s">
        <v>76</v>
      </c>
      <c r="T364" s="166" t="s">
        <v>75</v>
      </c>
      <c r="U364" s="166" t="s">
        <v>77</v>
      </c>
      <c r="V364" s="166" t="s">
        <v>75</v>
      </c>
      <c r="W364" s="166"/>
      <c r="X364" s="167"/>
      <c r="Y364" s="168" t="n">
        <f aca="false">Y365</f>
        <v>0</v>
      </c>
      <c r="Z364" s="168" t="n">
        <f aca="false">Z365</f>
        <v>0</v>
      </c>
      <c r="AA364" s="168" t="n">
        <f aca="false">AA365</f>
        <v>0</v>
      </c>
      <c r="AB364" s="168" t="n">
        <f aca="false">AB365</f>
        <v>0</v>
      </c>
      <c r="AC364" s="168" t="n">
        <f aca="false">AC365</f>
        <v>0</v>
      </c>
      <c r="AD364" s="168" t="n">
        <f aca="false">AD365</f>
        <v>0</v>
      </c>
      <c r="AE364" s="168" t="n">
        <f aca="false">AE365</f>
        <v>0</v>
      </c>
      <c r="AF364" s="168" t="n">
        <f aca="false">AF365</f>
        <v>0</v>
      </c>
      <c r="AG364" s="168" t="n">
        <f aca="false">AG365</f>
        <v>0</v>
      </c>
      <c r="AH364" s="168" t="n">
        <f aca="false">AH365</f>
        <v>0</v>
      </c>
      <c r="AI364" s="169" t="n">
        <f aca="false">AI365</f>
        <v>0</v>
      </c>
    </row>
    <row r="365" s="157" customFormat="true" ht="57" hidden="true" customHeight="false" outlineLevel="0" collapsed="false">
      <c r="A365" s="145"/>
      <c r="B365" s="146"/>
      <c r="C365" s="146"/>
      <c r="D365" s="231"/>
      <c r="E365" s="146"/>
      <c r="F365" s="147"/>
      <c r="G365" s="147"/>
      <c r="H365" s="333"/>
      <c r="I365" s="333"/>
      <c r="J365" s="333"/>
      <c r="K365" s="149"/>
      <c r="L365" s="163" t="s">
        <v>110</v>
      </c>
      <c r="M365" s="164" t="n">
        <v>624</v>
      </c>
      <c r="N365" s="165" t="n">
        <v>10</v>
      </c>
      <c r="O365" s="165" t="n">
        <v>6</v>
      </c>
      <c r="P365" s="166"/>
      <c r="Q365" s="166" t="s">
        <v>74</v>
      </c>
      <c r="R365" s="166" t="s">
        <v>23</v>
      </c>
      <c r="S365" s="166" t="s">
        <v>76</v>
      </c>
      <c r="T365" s="166" t="s">
        <v>75</v>
      </c>
      <c r="U365" s="166" t="s">
        <v>77</v>
      </c>
      <c r="V365" s="166" t="s">
        <v>75</v>
      </c>
      <c r="W365" s="166"/>
      <c r="X365" s="167"/>
      <c r="Y365" s="168" t="n">
        <f aca="false">Y366</f>
        <v>0</v>
      </c>
      <c r="Z365" s="168" t="n">
        <f aca="false">Z366</f>
        <v>0</v>
      </c>
      <c r="AA365" s="168" t="n">
        <f aca="false">AA366</f>
        <v>0</v>
      </c>
      <c r="AB365" s="168" t="n">
        <f aca="false">AB366</f>
        <v>0</v>
      </c>
      <c r="AC365" s="168" t="n">
        <f aca="false">AC366</f>
        <v>0</v>
      </c>
      <c r="AD365" s="168" t="n">
        <f aca="false">AD366</f>
        <v>0</v>
      </c>
      <c r="AE365" s="168" t="n">
        <f aca="false">AE366</f>
        <v>0</v>
      </c>
      <c r="AF365" s="168" t="n">
        <f aca="false">AF366</f>
        <v>0</v>
      </c>
      <c r="AG365" s="168" t="n">
        <f aca="false">AG366</f>
        <v>0</v>
      </c>
      <c r="AH365" s="168" t="n">
        <f aca="false">AH366</f>
        <v>0</v>
      </c>
      <c r="AI365" s="169" t="n">
        <f aca="false">AI366</f>
        <v>0</v>
      </c>
    </row>
    <row r="366" s="157" customFormat="true" ht="57" hidden="true" customHeight="false" outlineLevel="0" collapsed="false">
      <c r="A366" s="145"/>
      <c r="B366" s="146"/>
      <c r="C366" s="146"/>
      <c r="D366" s="231"/>
      <c r="E366" s="146"/>
      <c r="F366" s="147"/>
      <c r="G366" s="147"/>
      <c r="H366" s="333"/>
      <c r="I366" s="333"/>
      <c r="J366" s="333"/>
      <c r="K366" s="149"/>
      <c r="L366" s="163" t="s">
        <v>151</v>
      </c>
      <c r="M366" s="164" t="n">
        <v>624</v>
      </c>
      <c r="N366" s="165" t="n">
        <v>10</v>
      </c>
      <c r="O366" s="165" t="n">
        <v>6</v>
      </c>
      <c r="P366" s="166"/>
      <c r="Q366" s="166" t="s">
        <v>74</v>
      </c>
      <c r="R366" s="166" t="s">
        <v>23</v>
      </c>
      <c r="S366" s="166" t="s">
        <v>261</v>
      </c>
      <c r="T366" s="166" t="s">
        <v>75</v>
      </c>
      <c r="U366" s="166" t="s">
        <v>77</v>
      </c>
      <c r="V366" s="166" t="s">
        <v>75</v>
      </c>
      <c r="W366" s="166"/>
      <c r="X366" s="167"/>
      <c r="Y366" s="168" t="n">
        <f aca="false">Y367</f>
        <v>0</v>
      </c>
      <c r="Z366" s="168" t="n">
        <f aca="false">Z367</f>
        <v>0</v>
      </c>
      <c r="AA366" s="168" t="n">
        <f aca="false">AA367</f>
        <v>0</v>
      </c>
      <c r="AB366" s="168" t="n">
        <f aca="false">AB367</f>
        <v>0</v>
      </c>
      <c r="AC366" s="168" t="n">
        <f aca="false">AC367</f>
        <v>0</v>
      </c>
      <c r="AD366" s="168" t="n">
        <f aca="false">AD367</f>
        <v>0</v>
      </c>
      <c r="AE366" s="168" t="n">
        <f aca="false">AE367</f>
        <v>0</v>
      </c>
      <c r="AF366" s="168" t="n">
        <f aca="false">AF367</f>
        <v>0</v>
      </c>
      <c r="AG366" s="168" t="n">
        <f aca="false">AG367</f>
        <v>0</v>
      </c>
      <c r="AH366" s="168" t="n">
        <f aca="false">AH367</f>
        <v>0</v>
      </c>
      <c r="AI366" s="169" t="n">
        <f aca="false">AI367</f>
        <v>0</v>
      </c>
    </row>
    <row r="367" s="157" customFormat="true" ht="38.25" hidden="true" customHeight="false" outlineLevel="0" collapsed="false">
      <c r="A367" s="145"/>
      <c r="B367" s="146"/>
      <c r="C367" s="146"/>
      <c r="D367" s="231"/>
      <c r="E367" s="146"/>
      <c r="F367" s="147"/>
      <c r="G367" s="147"/>
      <c r="H367" s="333"/>
      <c r="I367" s="333"/>
      <c r="J367" s="333"/>
      <c r="K367" s="149"/>
      <c r="L367" s="163" t="s">
        <v>262</v>
      </c>
      <c r="M367" s="164" t="n">
        <v>624</v>
      </c>
      <c r="N367" s="165" t="n">
        <v>10</v>
      </c>
      <c r="O367" s="165" t="n">
        <v>6</v>
      </c>
      <c r="P367" s="166"/>
      <c r="Q367" s="166" t="s">
        <v>74</v>
      </c>
      <c r="R367" s="166" t="s">
        <v>23</v>
      </c>
      <c r="S367" s="166" t="s">
        <v>261</v>
      </c>
      <c r="T367" s="166" t="s">
        <v>91</v>
      </c>
      <c r="U367" s="166" t="s">
        <v>90</v>
      </c>
      <c r="V367" s="166" t="s">
        <v>75</v>
      </c>
      <c r="W367" s="166"/>
      <c r="X367" s="167"/>
      <c r="Y367" s="168" t="n">
        <f aca="false">Y368</f>
        <v>0</v>
      </c>
      <c r="Z367" s="168" t="n">
        <f aca="false">Z368</f>
        <v>0</v>
      </c>
      <c r="AA367" s="168" t="n">
        <f aca="false">AA368</f>
        <v>0</v>
      </c>
      <c r="AB367" s="168" t="n">
        <f aca="false">AB368</f>
        <v>0</v>
      </c>
      <c r="AC367" s="168" t="n">
        <f aca="false">AC368</f>
        <v>0</v>
      </c>
      <c r="AD367" s="168" t="n">
        <f aca="false">AD368</f>
        <v>0</v>
      </c>
      <c r="AE367" s="168" t="n">
        <f aca="false">AE368</f>
        <v>0</v>
      </c>
      <c r="AF367" s="168" t="n">
        <f aca="false">AF368</f>
        <v>0</v>
      </c>
      <c r="AG367" s="168" t="n">
        <f aca="false">AG368</f>
        <v>0</v>
      </c>
      <c r="AH367" s="168" t="n">
        <f aca="false">AH368</f>
        <v>0</v>
      </c>
      <c r="AI367" s="169" t="n">
        <f aca="false">AI368</f>
        <v>0</v>
      </c>
    </row>
    <row r="368" s="157" customFormat="true" ht="19.5" hidden="true" customHeight="false" outlineLevel="0" collapsed="false">
      <c r="A368" s="145"/>
      <c r="B368" s="146"/>
      <c r="C368" s="146"/>
      <c r="D368" s="231"/>
      <c r="E368" s="146"/>
      <c r="F368" s="147"/>
      <c r="G368" s="147"/>
      <c r="H368" s="333"/>
      <c r="I368" s="333"/>
      <c r="J368" s="333"/>
      <c r="K368" s="149"/>
      <c r="L368" s="163" t="s">
        <v>154</v>
      </c>
      <c r="M368" s="164" t="n">
        <v>624</v>
      </c>
      <c r="N368" s="165" t="n">
        <v>10</v>
      </c>
      <c r="O368" s="165" t="n">
        <v>6</v>
      </c>
      <c r="P368" s="166"/>
      <c r="Q368" s="166" t="s">
        <v>74</v>
      </c>
      <c r="R368" s="166" t="s">
        <v>23</v>
      </c>
      <c r="S368" s="166" t="s">
        <v>261</v>
      </c>
      <c r="T368" s="166" t="s">
        <v>91</v>
      </c>
      <c r="U368" s="166" t="s">
        <v>90</v>
      </c>
      <c r="V368" s="166" t="s">
        <v>75</v>
      </c>
      <c r="W368" s="166" t="s">
        <v>155</v>
      </c>
      <c r="X368" s="167"/>
      <c r="Y368" s="168" t="n">
        <f aca="false">Y369</f>
        <v>0</v>
      </c>
      <c r="Z368" s="168" t="n">
        <f aca="false">Z369</f>
        <v>0</v>
      </c>
      <c r="AA368" s="168" t="n">
        <f aca="false">AA369</f>
        <v>0</v>
      </c>
      <c r="AB368" s="168" t="n">
        <f aca="false">AB369</f>
        <v>0</v>
      </c>
      <c r="AC368" s="168" t="n">
        <f aca="false">AC369</f>
        <v>0</v>
      </c>
      <c r="AD368" s="168" t="n">
        <f aca="false">AD369</f>
        <v>0</v>
      </c>
      <c r="AE368" s="168" t="n">
        <f aca="false">AE369</f>
        <v>0</v>
      </c>
      <c r="AF368" s="168" t="n">
        <f aca="false">AF369</f>
        <v>0</v>
      </c>
      <c r="AG368" s="168" t="n">
        <f aca="false">AG369</f>
        <v>0</v>
      </c>
      <c r="AH368" s="168" t="n">
        <f aca="false">AH369</f>
        <v>0</v>
      </c>
      <c r="AI368" s="169" t="n">
        <f aca="false">AI369</f>
        <v>0</v>
      </c>
    </row>
    <row r="369" s="157" customFormat="true" ht="19.5" hidden="true" customHeight="false" outlineLevel="0" collapsed="false">
      <c r="A369" s="145"/>
      <c r="B369" s="146"/>
      <c r="C369" s="146"/>
      <c r="D369" s="231"/>
      <c r="E369" s="146"/>
      <c r="F369" s="147"/>
      <c r="G369" s="147"/>
      <c r="H369" s="333"/>
      <c r="I369" s="333"/>
      <c r="J369" s="333"/>
      <c r="K369" s="232"/>
      <c r="L369" s="175" t="s">
        <v>95</v>
      </c>
      <c r="M369" s="176" t="n">
        <v>624</v>
      </c>
      <c r="N369" s="177" t="n">
        <v>10</v>
      </c>
      <c r="O369" s="177" t="n">
        <v>6</v>
      </c>
      <c r="P369" s="178"/>
      <c r="Q369" s="178" t="s">
        <v>74</v>
      </c>
      <c r="R369" s="178" t="s">
        <v>23</v>
      </c>
      <c r="S369" s="178" t="s">
        <v>261</v>
      </c>
      <c r="T369" s="178" t="s">
        <v>91</v>
      </c>
      <c r="U369" s="178" t="s">
        <v>90</v>
      </c>
      <c r="V369" s="178" t="s">
        <v>75</v>
      </c>
      <c r="W369" s="178" t="s">
        <v>96</v>
      </c>
      <c r="X369" s="179"/>
      <c r="Y369" s="180"/>
      <c r="Z369" s="179"/>
      <c r="AA369" s="180"/>
      <c r="AB369" s="233"/>
      <c r="AC369" s="234"/>
      <c r="AD369" s="235"/>
      <c r="AE369" s="180"/>
      <c r="AF369" s="179"/>
      <c r="AG369" s="180"/>
      <c r="AH369" s="180"/>
      <c r="AI369" s="182"/>
    </row>
    <row r="370" s="170" customFormat="true" ht="36" hidden="false" customHeight="true" outlineLevel="0" collapsed="false">
      <c r="A370" s="158"/>
      <c r="B370" s="159"/>
      <c r="C370" s="159"/>
      <c r="D370" s="171"/>
      <c r="E370" s="159"/>
      <c r="F370" s="161"/>
      <c r="G370" s="161"/>
      <c r="H370" s="161"/>
      <c r="I370" s="161"/>
      <c r="J370" s="161"/>
      <c r="K370" s="162" t="n">
        <v>9</v>
      </c>
      <c r="L370" s="137" t="s">
        <v>47</v>
      </c>
      <c r="M370" s="138" t="n">
        <v>624</v>
      </c>
      <c r="N370" s="139" t="n">
        <v>11</v>
      </c>
      <c r="O370" s="139" t="n">
        <v>0</v>
      </c>
      <c r="P370" s="140"/>
      <c r="Q370" s="140"/>
      <c r="R370" s="140"/>
      <c r="S370" s="140"/>
      <c r="T370" s="140"/>
      <c r="U370" s="140"/>
      <c r="V370" s="140"/>
      <c r="W370" s="140"/>
      <c r="X370" s="141"/>
      <c r="Y370" s="142" t="n">
        <f aca="false">Y376+Y382+Y386+Y388</f>
        <v>458452.96</v>
      </c>
      <c r="Z370" s="142" t="n">
        <f aca="false">Z371</f>
        <v>0</v>
      </c>
      <c r="AA370" s="142" t="n">
        <f aca="false">AA371</f>
        <v>0</v>
      </c>
      <c r="AB370" s="183"/>
      <c r="AC370" s="159"/>
      <c r="AD370" s="184"/>
      <c r="AE370" s="142" t="n">
        <f aca="false">AE376+AE379+AE382+AE386+AE388</f>
        <v>414866.32</v>
      </c>
      <c r="AF370" s="142" t="n">
        <f aca="false">AF376+AF379+AF382+AF386+AF388</f>
        <v>0</v>
      </c>
      <c r="AG370" s="142" t="n">
        <f aca="false">AG376+AG379+AG382+AG386+AG388</f>
        <v>0</v>
      </c>
      <c r="AH370" s="142" t="n">
        <f aca="false">AH376+AH379+AH382+AH386+AH388</f>
        <v>415426.32</v>
      </c>
      <c r="AI370" s="143" t="n">
        <f aca="false">AI376+AI379+AI382+AI386+AI388</f>
        <v>0</v>
      </c>
    </row>
    <row r="371" s="170" customFormat="true" ht="19.5" hidden="false" customHeight="false" outlineLevel="0" collapsed="false">
      <c r="A371" s="158"/>
      <c r="B371" s="159"/>
      <c r="C371" s="159"/>
      <c r="D371" s="171"/>
      <c r="E371" s="159"/>
      <c r="F371" s="159"/>
      <c r="G371" s="161"/>
      <c r="H371" s="161"/>
      <c r="I371" s="161"/>
      <c r="J371" s="161"/>
      <c r="K371" s="162"/>
      <c r="L371" s="137" t="s">
        <v>48</v>
      </c>
      <c r="M371" s="150" t="n">
        <v>624</v>
      </c>
      <c r="N371" s="151" t="n">
        <v>11</v>
      </c>
      <c r="O371" s="151" t="n">
        <v>1</v>
      </c>
      <c r="P371" s="152"/>
      <c r="Q371" s="152"/>
      <c r="R371" s="152"/>
      <c r="S371" s="152"/>
      <c r="T371" s="152"/>
      <c r="U371" s="152"/>
      <c r="V371" s="152"/>
      <c r="W371" s="152"/>
      <c r="X371" s="153"/>
      <c r="Y371" s="154" t="n">
        <f aca="false">Y372</f>
        <v>458452.96</v>
      </c>
      <c r="Z371" s="154" t="n">
        <f aca="false">Z372</f>
        <v>0</v>
      </c>
      <c r="AA371" s="154" t="n">
        <f aca="false">AA372</f>
        <v>0</v>
      </c>
      <c r="AB371" s="183"/>
      <c r="AC371" s="159"/>
      <c r="AD371" s="184"/>
      <c r="AE371" s="154" t="n">
        <f aca="false">AE372</f>
        <v>414866.32</v>
      </c>
      <c r="AF371" s="154" t="n">
        <f aca="false">AF372</f>
        <v>0</v>
      </c>
      <c r="AG371" s="154" t="n">
        <f aca="false">AG372</f>
        <v>0</v>
      </c>
      <c r="AH371" s="154" t="n">
        <f aca="false">AH372</f>
        <v>415426.32</v>
      </c>
      <c r="AI371" s="155" t="n">
        <f aca="false">AI372</f>
        <v>0</v>
      </c>
    </row>
    <row r="372" s="170" customFormat="true" ht="123" hidden="false" customHeight="true" outlineLevel="0" collapsed="false">
      <c r="A372" s="158"/>
      <c r="B372" s="159"/>
      <c r="C372" s="159"/>
      <c r="D372" s="171"/>
      <c r="E372" s="159"/>
      <c r="F372" s="161"/>
      <c r="G372" s="161"/>
      <c r="H372" s="161"/>
      <c r="I372" s="161"/>
      <c r="J372" s="161"/>
      <c r="K372" s="162"/>
      <c r="L372" s="163" t="s">
        <v>72</v>
      </c>
      <c r="M372" s="164" t="n">
        <v>624</v>
      </c>
      <c r="N372" s="165" t="n">
        <v>11</v>
      </c>
      <c r="O372" s="165" t="n">
        <v>1</v>
      </c>
      <c r="P372" s="166" t="s">
        <v>73</v>
      </c>
      <c r="Q372" s="166" t="s">
        <v>74</v>
      </c>
      <c r="R372" s="166" t="s">
        <v>75</v>
      </c>
      <c r="S372" s="166" t="s">
        <v>76</v>
      </c>
      <c r="T372" s="166" t="s">
        <v>75</v>
      </c>
      <c r="U372" s="166" t="s">
        <v>77</v>
      </c>
      <c r="V372" s="166" t="s">
        <v>75</v>
      </c>
      <c r="W372" s="166"/>
      <c r="X372" s="167"/>
      <c r="Y372" s="168" t="n">
        <f aca="false">Y373</f>
        <v>458452.96</v>
      </c>
      <c r="Z372" s="168" t="n">
        <f aca="false">Z373</f>
        <v>0</v>
      </c>
      <c r="AA372" s="168" t="n">
        <f aca="false">AA373</f>
        <v>0</v>
      </c>
      <c r="AB372" s="183"/>
      <c r="AC372" s="159"/>
      <c r="AD372" s="184"/>
      <c r="AE372" s="168" t="n">
        <f aca="false">AE373</f>
        <v>414866.32</v>
      </c>
      <c r="AF372" s="168" t="n">
        <f aca="false">AF373</f>
        <v>0</v>
      </c>
      <c r="AG372" s="168" t="n">
        <f aca="false">AG373</f>
        <v>0</v>
      </c>
      <c r="AH372" s="168" t="n">
        <f aca="false">AH373</f>
        <v>415426.32</v>
      </c>
      <c r="AI372" s="169" t="n">
        <f aca="false">AI373</f>
        <v>0</v>
      </c>
    </row>
    <row r="373" s="170" customFormat="true" ht="119.25" hidden="false" customHeight="true" outlineLevel="0" collapsed="false">
      <c r="A373" s="158"/>
      <c r="B373" s="159"/>
      <c r="C373" s="159"/>
      <c r="D373" s="171"/>
      <c r="E373" s="159"/>
      <c r="F373" s="161"/>
      <c r="G373" s="161"/>
      <c r="H373" s="161"/>
      <c r="I373" s="161"/>
      <c r="J373" s="161"/>
      <c r="K373" s="162"/>
      <c r="L373" s="163" t="s">
        <v>250</v>
      </c>
      <c r="M373" s="164" t="n">
        <v>624</v>
      </c>
      <c r="N373" s="165" t="n">
        <v>11</v>
      </c>
      <c r="O373" s="165" t="n">
        <v>1</v>
      </c>
      <c r="P373" s="166" t="s">
        <v>73</v>
      </c>
      <c r="Q373" s="166" t="s">
        <v>74</v>
      </c>
      <c r="R373" s="166" t="s">
        <v>227</v>
      </c>
      <c r="S373" s="166" t="s">
        <v>76</v>
      </c>
      <c r="T373" s="166" t="s">
        <v>75</v>
      </c>
      <c r="U373" s="166" t="s">
        <v>77</v>
      </c>
      <c r="V373" s="166" t="s">
        <v>75</v>
      </c>
      <c r="W373" s="166"/>
      <c r="X373" s="167"/>
      <c r="Y373" s="168" t="n">
        <f aca="false">Y376+Y382+Y386+Y388</f>
        <v>458452.96</v>
      </c>
      <c r="Z373" s="168" t="n">
        <f aca="false">Z376+Z379+Z382+Z386+Z388</f>
        <v>0</v>
      </c>
      <c r="AA373" s="168" t="n">
        <f aca="false">AA376+AA379+AA382+AA386+AA388</f>
        <v>0</v>
      </c>
      <c r="AB373" s="168" t="n">
        <f aca="false">AB376+AB379+AB382+AB386+AB388</f>
        <v>0</v>
      </c>
      <c r="AC373" s="168" t="n">
        <f aca="false">AC376+AC379+AC382+AC386+AC388</f>
        <v>0</v>
      </c>
      <c r="AD373" s="168" t="n">
        <f aca="false">AD376+AD379+AD382+AD386+AD388</f>
        <v>0</v>
      </c>
      <c r="AE373" s="168" t="n">
        <f aca="false">AE376+AE382+AE386+AE388</f>
        <v>414866.32</v>
      </c>
      <c r="AF373" s="168" t="n">
        <f aca="false">AF376+AF379+AF382+AF386+AF388</f>
        <v>0</v>
      </c>
      <c r="AG373" s="168" t="n">
        <f aca="false">AG376+AG379+AG382+AG386+AG388</f>
        <v>0</v>
      </c>
      <c r="AH373" s="168" t="n">
        <f aca="false">AH376+AH379+AH382+AH386+AH388</f>
        <v>415426.32</v>
      </c>
      <c r="AI373" s="169" t="n">
        <f aca="false">AI376+AI379+AI382+AI386+AI388</f>
        <v>0</v>
      </c>
    </row>
    <row r="374" s="170" customFormat="true" ht="67.5" hidden="false" customHeight="true" outlineLevel="0" collapsed="false">
      <c r="A374" s="158"/>
      <c r="B374" s="159"/>
      <c r="C374" s="159"/>
      <c r="D374" s="171"/>
      <c r="E374" s="159"/>
      <c r="F374" s="161"/>
      <c r="G374" s="161"/>
      <c r="H374" s="173"/>
      <c r="I374" s="173"/>
      <c r="J374" s="173"/>
      <c r="K374" s="162"/>
      <c r="L374" s="163" t="s">
        <v>263</v>
      </c>
      <c r="M374" s="164" t="n">
        <v>624</v>
      </c>
      <c r="N374" s="165" t="n">
        <v>11</v>
      </c>
      <c r="O374" s="165" t="n">
        <v>1</v>
      </c>
      <c r="P374" s="166"/>
      <c r="Q374" s="166" t="s">
        <v>74</v>
      </c>
      <c r="R374" s="166" t="s">
        <v>227</v>
      </c>
      <c r="S374" s="166" t="s">
        <v>94</v>
      </c>
      <c r="T374" s="166" t="s">
        <v>73</v>
      </c>
      <c r="U374" s="166" t="s">
        <v>106</v>
      </c>
      <c r="V374" s="166" t="s">
        <v>75</v>
      </c>
      <c r="W374" s="166"/>
      <c r="X374" s="167"/>
      <c r="Y374" s="168" t="n">
        <f aca="false">Y375</f>
        <v>19627.37</v>
      </c>
      <c r="Z374" s="168" t="n">
        <f aca="false">Z375</f>
        <v>0</v>
      </c>
      <c r="AA374" s="168" t="n">
        <f aca="false">AA375</f>
        <v>0</v>
      </c>
      <c r="AB374" s="168" t="n">
        <f aca="false">AB375</f>
        <v>0</v>
      </c>
      <c r="AC374" s="168" t="n">
        <f aca="false">AC375</f>
        <v>0</v>
      </c>
      <c r="AD374" s="168" t="n">
        <f aca="false">AD375</f>
        <v>0</v>
      </c>
      <c r="AE374" s="168" t="n">
        <f aca="false">AE375</f>
        <v>13740</v>
      </c>
      <c r="AF374" s="168" t="n">
        <f aca="false">AF375</f>
        <v>0</v>
      </c>
      <c r="AG374" s="168" t="n">
        <f aca="false">AG375</f>
        <v>0</v>
      </c>
      <c r="AH374" s="168" t="n">
        <f aca="false">AH375</f>
        <v>14300</v>
      </c>
      <c r="AI374" s="169" t="n">
        <f aca="false">AI375</f>
        <v>0</v>
      </c>
    </row>
    <row r="375" s="170" customFormat="true" ht="63" hidden="false" customHeight="true" outlineLevel="0" collapsed="false">
      <c r="A375" s="158"/>
      <c r="B375" s="159"/>
      <c r="C375" s="159"/>
      <c r="D375" s="171"/>
      <c r="E375" s="159"/>
      <c r="F375" s="161"/>
      <c r="G375" s="161"/>
      <c r="H375" s="173"/>
      <c r="I375" s="173"/>
      <c r="J375" s="173"/>
      <c r="K375" s="162"/>
      <c r="L375" s="163" t="s">
        <v>107</v>
      </c>
      <c r="M375" s="164" t="n">
        <v>624</v>
      </c>
      <c r="N375" s="165" t="n">
        <v>11</v>
      </c>
      <c r="O375" s="165" t="n">
        <v>1</v>
      </c>
      <c r="P375" s="166"/>
      <c r="Q375" s="166" t="s">
        <v>74</v>
      </c>
      <c r="R375" s="166" t="s">
        <v>227</v>
      </c>
      <c r="S375" s="166" t="s">
        <v>94</v>
      </c>
      <c r="T375" s="166" t="s">
        <v>73</v>
      </c>
      <c r="U375" s="166" t="s">
        <v>106</v>
      </c>
      <c r="V375" s="166" t="s">
        <v>75</v>
      </c>
      <c r="W375" s="166" t="s">
        <v>108</v>
      </c>
      <c r="X375" s="167"/>
      <c r="Y375" s="168" t="n">
        <f aca="false">Y376</f>
        <v>19627.37</v>
      </c>
      <c r="Z375" s="168" t="n">
        <f aca="false">Z376</f>
        <v>0</v>
      </c>
      <c r="AA375" s="168" t="n">
        <f aca="false">AA376</f>
        <v>0</v>
      </c>
      <c r="AB375" s="168" t="n">
        <f aca="false">AB376</f>
        <v>0</v>
      </c>
      <c r="AC375" s="168" t="n">
        <f aca="false">AC376</f>
        <v>0</v>
      </c>
      <c r="AD375" s="168" t="n">
        <f aca="false">AD376</f>
        <v>0</v>
      </c>
      <c r="AE375" s="168" t="n">
        <f aca="false">AE376</f>
        <v>13740</v>
      </c>
      <c r="AF375" s="168" t="n">
        <f aca="false">AF376</f>
        <v>0</v>
      </c>
      <c r="AG375" s="168" t="n">
        <f aca="false">AG376</f>
        <v>0</v>
      </c>
      <c r="AH375" s="168" t="n">
        <f aca="false">AH376</f>
        <v>14300</v>
      </c>
      <c r="AI375" s="169" t="n">
        <f aca="false">AI376</f>
        <v>0</v>
      </c>
    </row>
    <row r="376" s="170" customFormat="true" ht="84.75" hidden="false" customHeight="true" outlineLevel="0" collapsed="false">
      <c r="A376" s="158"/>
      <c r="B376" s="159"/>
      <c r="C376" s="159"/>
      <c r="D376" s="171"/>
      <c r="E376" s="159"/>
      <c r="F376" s="161"/>
      <c r="G376" s="161"/>
      <c r="H376" s="173"/>
      <c r="I376" s="173"/>
      <c r="J376" s="173"/>
      <c r="K376" s="174"/>
      <c r="L376" s="175" t="s">
        <v>97</v>
      </c>
      <c r="M376" s="176" t="n">
        <v>624</v>
      </c>
      <c r="N376" s="177" t="n">
        <v>11</v>
      </c>
      <c r="O376" s="177" t="n">
        <v>1</v>
      </c>
      <c r="P376" s="178"/>
      <c r="Q376" s="178" t="s">
        <v>74</v>
      </c>
      <c r="R376" s="178" t="s">
        <v>227</v>
      </c>
      <c r="S376" s="178" t="s">
        <v>94</v>
      </c>
      <c r="T376" s="178" t="s">
        <v>73</v>
      </c>
      <c r="U376" s="178" t="s">
        <v>106</v>
      </c>
      <c r="V376" s="178" t="s">
        <v>75</v>
      </c>
      <c r="W376" s="178" t="s">
        <v>99</v>
      </c>
      <c r="X376" s="179"/>
      <c r="Y376" s="180" t="n">
        <f aca="false">13210+6417.37</f>
        <v>19627.37</v>
      </c>
      <c r="Z376" s="180"/>
      <c r="AA376" s="180" t="n">
        <v>0</v>
      </c>
      <c r="AB376" s="180"/>
      <c r="AC376" s="180"/>
      <c r="AD376" s="180"/>
      <c r="AE376" s="180" t="n">
        <v>13740</v>
      </c>
      <c r="AF376" s="180"/>
      <c r="AG376" s="180" t="n">
        <v>0</v>
      </c>
      <c r="AH376" s="180" t="n">
        <v>14300</v>
      </c>
      <c r="AI376" s="182" t="n">
        <v>0</v>
      </c>
    </row>
    <row r="377" s="170" customFormat="true" ht="85.5" hidden="true" customHeight="true" outlineLevel="0" collapsed="false">
      <c r="A377" s="158"/>
      <c r="B377" s="159"/>
      <c r="C377" s="159"/>
      <c r="D377" s="171"/>
      <c r="E377" s="159"/>
      <c r="F377" s="161"/>
      <c r="G377" s="161"/>
      <c r="H377" s="173"/>
      <c r="I377" s="173"/>
      <c r="J377" s="173"/>
      <c r="K377" s="162"/>
      <c r="L377" s="163" t="s">
        <v>264</v>
      </c>
      <c r="M377" s="164" t="n">
        <v>624</v>
      </c>
      <c r="N377" s="165" t="n">
        <v>11</v>
      </c>
      <c r="O377" s="165" t="n">
        <v>1</v>
      </c>
      <c r="P377" s="166"/>
      <c r="Q377" s="166" t="s">
        <v>74</v>
      </c>
      <c r="R377" s="166" t="s">
        <v>227</v>
      </c>
      <c r="S377" s="166" t="s">
        <v>94</v>
      </c>
      <c r="T377" s="166" t="s">
        <v>73</v>
      </c>
      <c r="U377" s="166" t="s">
        <v>83</v>
      </c>
      <c r="V377" s="166" t="s">
        <v>75</v>
      </c>
      <c r="W377" s="166"/>
      <c r="X377" s="167"/>
      <c r="Y377" s="168" t="n">
        <f aca="false">Y378</f>
        <v>0</v>
      </c>
      <c r="Z377" s="168" t="n">
        <f aca="false">Z378</f>
        <v>0</v>
      </c>
      <c r="AA377" s="168" t="n">
        <f aca="false">AA378</f>
        <v>0</v>
      </c>
      <c r="AB377" s="168" t="n">
        <f aca="false">AB378</f>
        <v>0</v>
      </c>
      <c r="AC377" s="168" t="n">
        <f aca="false">AC378</f>
        <v>0</v>
      </c>
      <c r="AD377" s="168" t="n">
        <f aca="false">AD378</f>
        <v>0</v>
      </c>
      <c r="AE377" s="168" t="n">
        <f aca="false">AE378</f>
        <v>0</v>
      </c>
      <c r="AF377" s="168" t="n">
        <f aca="false">AF378</f>
        <v>0</v>
      </c>
      <c r="AG377" s="168" t="n">
        <f aca="false">AG378</f>
        <v>0</v>
      </c>
      <c r="AH377" s="168" t="n">
        <f aca="false">AH378</f>
        <v>0</v>
      </c>
      <c r="AI377" s="169" t="n">
        <f aca="false">AI378</f>
        <v>0</v>
      </c>
    </row>
    <row r="378" s="170" customFormat="true" ht="59.25" hidden="true" customHeight="true" outlineLevel="0" collapsed="false">
      <c r="A378" s="158"/>
      <c r="B378" s="159"/>
      <c r="C378" s="159"/>
      <c r="D378" s="171"/>
      <c r="E378" s="159"/>
      <c r="F378" s="161"/>
      <c r="G378" s="161"/>
      <c r="H378" s="173"/>
      <c r="I378" s="173"/>
      <c r="J378" s="173"/>
      <c r="K378" s="162"/>
      <c r="L378" s="163" t="s">
        <v>107</v>
      </c>
      <c r="M378" s="164" t="n">
        <v>624</v>
      </c>
      <c r="N378" s="165" t="n">
        <v>11</v>
      </c>
      <c r="O378" s="165" t="n">
        <v>1</v>
      </c>
      <c r="P378" s="166"/>
      <c r="Q378" s="166" t="s">
        <v>74</v>
      </c>
      <c r="R378" s="166" t="s">
        <v>227</v>
      </c>
      <c r="S378" s="166" t="s">
        <v>94</v>
      </c>
      <c r="T378" s="166" t="s">
        <v>73</v>
      </c>
      <c r="U378" s="166" t="s">
        <v>83</v>
      </c>
      <c r="V378" s="166" t="s">
        <v>75</v>
      </c>
      <c r="W378" s="166" t="s">
        <v>108</v>
      </c>
      <c r="X378" s="167"/>
      <c r="Y378" s="168" t="n">
        <f aca="false">Y379</f>
        <v>0</v>
      </c>
      <c r="Z378" s="168" t="n">
        <f aca="false">Z379</f>
        <v>0</v>
      </c>
      <c r="AA378" s="168" t="n">
        <f aca="false">AA379</f>
        <v>0</v>
      </c>
      <c r="AB378" s="168" t="n">
        <f aca="false">AB379</f>
        <v>0</v>
      </c>
      <c r="AC378" s="168" t="n">
        <f aca="false">AC379</f>
        <v>0</v>
      </c>
      <c r="AD378" s="168" t="n">
        <f aca="false">AD379</f>
        <v>0</v>
      </c>
      <c r="AE378" s="168" t="n">
        <f aca="false">AE379</f>
        <v>0</v>
      </c>
      <c r="AF378" s="168" t="n">
        <f aca="false">AF379</f>
        <v>0</v>
      </c>
      <c r="AG378" s="168" t="n">
        <f aca="false">AG379</f>
        <v>0</v>
      </c>
      <c r="AH378" s="168" t="n">
        <f aca="false">AH379</f>
        <v>0</v>
      </c>
      <c r="AI378" s="169" t="n">
        <f aca="false">AI379</f>
        <v>0</v>
      </c>
    </row>
    <row r="379" s="170" customFormat="true" ht="65.25" hidden="true" customHeight="true" outlineLevel="0" collapsed="false">
      <c r="A379" s="158"/>
      <c r="B379" s="159"/>
      <c r="C379" s="159"/>
      <c r="D379" s="171"/>
      <c r="E379" s="159"/>
      <c r="F379" s="161"/>
      <c r="G379" s="161"/>
      <c r="H379" s="173"/>
      <c r="I379" s="173"/>
      <c r="J379" s="173"/>
      <c r="K379" s="174"/>
      <c r="L379" s="175" t="s">
        <v>97</v>
      </c>
      <c r="M379" s="176" t="n">
        <v>624</v>
      </c>
      <c r="N379" s="177" t="n">
        <v>11</v>
      </c>
      <c r="O379" s="177" t="n">
        <v>1</v>
      </c>
      <c r="P379" s="178"/>
      <c r="Q379" s="178" t="s">
        <v>74</v>
      </c>
      <c r="R379" s="178" t="s">
        <v>227</v>
      </c>
      <c r="S379" s="178" t="s">
        <v>94</v>
      </c>
      <c r="T379" s="178" t="s">
        <v>73</v>
      </c>
      <c r="U379" s="178" t="s">
        <v>83</v>
      </c>
      <c r="V379" s="178" t="s">
        <v>75</v>
      </c>
      <c r="W379" s="178" t="s">
        <v>99</v>
      </c>
      <c r="X379" s="179"/>
      <c r="Y379" s="180" t="n">
        <v>0</v>
      </c>
      <c r="Z379" s="180"/>
      <c r="AA379" s="180" t="n">
        <v>0</v>
      </c>
      <c r="AB379" s="185"/>
      <c r="AC379" s="186"/>
      <c r="AD379" s="187"/>
      <c r="AE379" s="180" t="n">
        <v>0</v>
      </c>
      <c r="AF379" s="180"/>
      <c r="AG379" s="180" t="n">
        <v>0</v>
      </c>
      <c r="AH379" s="180" t="n">
        <v>0</v>
      </c>
      <c r="AI379" s="182" t="n">
        <v>0</v>
      </c>
    </row>
    <row r="380" s="170" customFormat="true" ht="59.25" hidden="false" customHeight="true" outlineLevel="0" collapsed="false">
      <c r="A380" s="158"/>
      <c r="B380" s="159"/>
      <c r="C380" s="159"/>
      <c r="D380" s="171"/>
      <c r="E380" s="159"/>
      <c r="F380" s="161"/>
      <c r="G380" s="161"/>
      <c r="H380" s="161"/>
      <c r="I380" s="161"/>
      <c r="J380" s="161"/>
      <c r="K380" s="162"/>
      <c r="L380" s="163" t="s">
        <v>265</v>
      </c>
      <c r="M380" s="164" t="n">
        <v>624</v>
      </c>
      <c r="N380" s="165" t="n">
        <v>11</v>
      </c>
      <c r="O380" s="165" t="n">
        <v>1</v>
      </c>
      <c r="P380" s="166" t="s">
        <v>73</v>
      </c>
      <c r="Q380" s="166" t="s">
        <v>74</v>
      </c>
      <c r="R380" s="166" t="s">
        <v>227</v>
      </c>
      <c r="S380" s="166" t="s">
        <v>94</v>
      </c>
      <c r="T380" s="166" t="s">
        <v>91</v>
      </c>
      <c r="U380" s="166" t="s">
        <v>106</v>
      </c>
      <c r="V380" s="166" t="s">
        <v>75</v>
      </c>
      <c r="W380" s="166"/>
      <c r="X380" s="167"/>
      <c r="Y380" s="168" t="n">
        <f aca="false">Y381</f>
        <v>10802.86</v>
      </c>
      <c r="Z380" s="168" t="n">
        <f aca="false">Z381</f>
        <v>0</v>
      </c>
      <c r="AA380" s="168" t="n">
        <f aca="false">AA381</f>
        <v>0</v>
      </c>
      <c r="AB380" s="168" t="n">
        <f aca="false">AB381</f>
        <v>0</v>
      </c>
      <c r="AC380" s="168" t="n">
        <f aca="false">AC381</f>
        <v>0</v>
      </c>
      <c r="AD380" s="168" t="n">
        <f aca="false">AD381</f>
        <v>0</v>
      </c>
      <c r="AE380" s="168" t="n">
        <f aca="false">AE381</f>
        <v>0</v>
      </c>
      <c r="AF380" s="168" t="n">
        <f aca="false">AF381</f>
        <v>0</v>
      </c>
      <c r="AG380" s="168" t="n">
        <f aca="false">AG381</f>
        <v>0</v>
      </c>
      <c r="AH380" s="168" t="n">
        <f aca="false">AH381</f>
        <v>0</v>
      </c>
      <c r="AI380" s="169" t="n">
        <f aca="false">AI381</f>
        <v>0</v>
      </c>
    </row>
    <row r="381" s="170" customFormat="true" ht="49.5" hidden="false" customHeight="true" outlineLevel="0" collapsed="false">
      <c r="A381" s="158"/>
      <c r="B381" s="159"/>
      <c r="C381" s="159"/>
      <c r="D381" s="171"/>
      <c r="E381" s="159"/>
      <c r="F381" s="161"/>
      <c r="G381" s="161"/>
      <c r="H381" s="173"/>
      <c r="I381" s="173"/>
      <c r="J381" s="173"/>
      <c r="K381" s="162"/>
      <c r="L381" s="163" t="s">
        <v>107</v>
      </c>
      <c r="M381" s="164" t="n">
        <v>624</v>
      </c>
      <c r="N381" s="165" t="n">
        <v>11</v>
      </c>
      <c r="O381" s="165" t="n">
        <v>1</v>
      </c>
      <c r="P381" s="166" t="s">
        <v>73</v>
      </c>
      <c r="Q381" s="166" t="s">
        <v>74</v>
      </c>
      <c r="R381" s="166" t="s">
        <v>227</v>
      </c>
      <c r="S381" s="166" t="s">
        <v>94</v>
      </c>
      <c r="T381" s="166" t="s">
        <v>91</v>
      </c>
      <c r="U381" s="166" t="s">
        <v>106</v>
      </c>
      <c r="V381" s="166" t="s">
        <v>75</v>
      </c>
      <c r="W381" s="166" t="s">
        <v>108</v>
      </c>
      <c r="X381" s="167"/>
      <c r="Y381" s="168" t="n">
        <f aca="false">Y382</f>
        <v>10802.86</v>
      </c>
      <c r="Z381" s="168" t="n">
        <f aca="false">Z382</f>
        <v>0</v>
      </c>
      <c r="AA381" s="168" t="n">
        <f aca="false">AA382</f>
        <v>0</v>
      </c>
      <c r="AB381" s="168" t="n">
        <f aca="false">AB382</f>
        <v>0</v>
      </c>
      <c r="AC381" s="168" t="n">
        <f aca="false">AC382</f>
        <v>0</v>
      </c>
      <c r="AD381" s="168" t="n">
        <f aca="false">AD382</f>
        <v>0</v>
      </c>
      <c r="AE381" s="168" t="n">
        <f aca="false">AE382</f>
        <v>0</v>
      </c>
      <c r="AF381" s="168" t="n">
        <f aca="false">AF382</f>
        <v>0</v>
      </c>
      <c r="AG381" s="168" t="n">
        <f aca="false">AG382</f>
        <v>0</v>
      </c>
      <c r="AH381" s="168" t="n">
        <f aca="false">AH382</f>
        <v>0</v>
      </c>
      <c r="AI381" s="169" t="n">
        <f aca="false">AI382</f>
        <v>0</v>
      </c>
    </row>
    <row r="382" s="170" customFormat="true" ht="57" hidden="false" customHeight="false" outlineLevel="0" collapsed="false">
      <c r="A382" s="158"/>
      <c r="B382" s="159"/>
      <c r="C382" s="159"/>
      <c r="D382" s="171"/>
      <c r="E382" s="159"/>
      <c r="F382" s="159"/>
      <c r="G382" s="161"/>
      <c r="H382" s="161"/>
      <c r="I382" s="161"/>
      <c r="J382" s="161"/>
      <c r="K382" s="174"/>
      <c r="L382" s="175" t="s">
        <v>97</v>
      </c>
      <c r="M382" s="176" t="n">
        <v>624</v>
      </c>
      <c r="N382" s="177" t="n">
        <v>11</v>
      </c>
      <c r="O382" s="177" t="n">
        <v>1</v>
      </c>
      <c r="P382" s="178" t="s">
        <v>73</v>
      </c>
      <c r="Q382" s="178" t="s">
        <v>74</v>
      </c>
      <c r="R382" s="178" t="s">
        <v>227</v>
      </c>
      <c r="S382" s="178" t="s">
        <v>94</v>
      </c>
      <c r="T382" s="178" t="s">
        <v>91</v>
      </c>
      <c r="U382" s="178" t="s">
        <v>106</v>
      </c>
      <c r="V382" s="178" t="s">
        <v>75</v>
      </c>
      <c r="W382" s="178" t="s">
        <v>99</v>
      </c>
      <c r="X382" s="179"/>
      <c r="Y382" s="180" t="n">
        <v>10802.86</v>
      </c>
      <c r="Z382" s="180"/>
      <c r="AA382" s="180" t="n">
        <v>0</v>
      </c>
      <c r="AB382" s="185"/>
      <c r="AC382" s="186"/>
      <c r="AD382" s="187"/>
      <c r="AE382" s="180" t="n">
        <v>0</v>
      </c>
      <c r="AF382" s="180"/>
      <c r="AG382" s="180" t="n">
        <v>0</v>
      </c>
      <c r="AH382" s="180" t="n">
        <v>0</v>
      </c>
      <c r="AI382" s="182" t="n">
        <v>0</v>
      </c>
    </row>
    <row r="383" s="170" customFormat="true" ht="38.25" hidden="false" customHeight="false" outlineLevel="0" collapsed="false">
      <c r="A383" s="158"/>
      <c r="B383" s="159"/>
      <c r="C383" s="159"/>
      <c r="D383" s="171"/>
      <c r="E383" s="159"/>
      <c r="F383" s="159"/>
      <c r="G383" s="161"/>
      <c r="H383" s="161"/>
      <c r="I383" s="173"/>
      <c r="J383" s="173"/>
      <c r="K383" s="162"/>
      <c r="L383" s="163" t="s">
        <v>266</v>
      </c>
      <c r="M383" s="164" t="n">
        <v>624</v>
      </c>
      <c r="N383" s="165" t="n">
        <v>11</v>
      </c>
      <c r="O383" s="165" t="n">
        <v>1</v>
      </c>
      <c r="P383" s="166"/>
      <c r="Q383" s="166" t="s">
        <v>74</v>
      </c>
      <c r="R383" s="166" t="s">
        <v>227</v>
      </c>
      <c r="S383" s="166" t="s">
        <v>94</v>
      </c>
      <c r="T383" s="166" t="s">
        <v>75</v>
      </c>
      <c r="U383" s="166" t="s">
        <v>77</v>
      </c>
      <c r="V383" s="166" t="s">
        <v>75</v>
      </c>
      <c r="W383" s="166"/>
      <c r="X383" s="167"/>
      <c r="Y383" s="168" t="n">
        <f aca="false">Y384</f>
        <v>428022.73</v>
      </c>
      <c r="Z383" s="168" t="n">
        <f aca="false">Z384</f>
        <v>0</v>
      </c>
      <c r="AA383" s="168" t="n">
        <f aca="false">AA384</f>
        <v>0</v>
      </c>
      <c r="AB383" s="168" t="n">
        <f aca="false">AB384</f>
        <v>0</v>
      </c>
      <c r="AC383" s="168" t="n">
        <f aca="false">AC384</f>
        <v>0</v>
      </c>
      <c r="AD383" s="168" t="n">
        <f aca="false">AD384</f>
        <v>0</v>
      </c>
      <c r="AE383" s="168" t="n">
        <f aca="false">AE384</f>
        <v>401126.32</v>
      </c>
      <c r="AF383" s="168" t="n">
        <f aca="false">AF384</f>
        <v>0</v>
      </c>
      <c r="AG383" s="168" t="n">
        <f aca="false">AG384</f>
        <v>0</v>
      </c>
      <c r="AH383" s="168" t="n">
        <f aca="false">AH384</f>
        <v>401126.32</v>
      </c>
      <c r="AI383" s="169" t="n">
        <f aca="false">AI384</f>
        <v>0</v>
      </c>
    </row>
    <row r="384" s="170" customFormat="true" ht="78" hidden="false" customHeight="true" outlineLevel="0" collapsed="false">
      <c r="A384" s="158"/>
      <c r="B384" s="341"/>
      <c r="C384" s="341"/>
      <c r="D384" s="341"/>
      <c r="E384" s="341"/>
      <c r="F384" s="341"/>
      <c r="G384" s="341"/>
      <c r="H384" s="341"/>
      <c r="I384" s="341"/>
      <c r="J384" s="342"/>
      <c r="K384" s="343"/>
      <c r="L384" s="163" t="s">
        <v>264</v>
      </c>
      <c r="M384" s="164" t="n">
        <v>624</v>
      </c>
      <c r="N384" s="165" t="n">
        <v>11</v>
      </c>
      <c r="O384" s="165" t="n">
        <v>1</v>
      </c>
      <c r="P384" s="166" t="s">
        <v>73</v>
      </c>
      <c r="Q384" s="166" t="s">
        <v>74</v>
      </c>
      <c r="R384" s="166" t="s">
        <v>227</v>
      </c>
      <c r="S384" s="166" t="s">
        <v>94</v>
      </c>
      <c r="T384" s="166" t="s">
        <v>91</v>
      </c>
      <c r="U384" s="166" t="s">
        <v>83</v>
      </c>
      <c r="V384" s="166" t="s">
        <v>75</v>
      </c>
      <c r="W384" s="166"/>
      <c r="X384" s="167"/>
      <c r="Y384" s="168" t="n">
        <f aca="false">Y386+Y388</f>
        <v>428022.73</v>
      </c>
      <c r="Z384" s="168" t="n">
        <f aca="false">Z386+Z388</f>
        <v>0</v>
      </c>
      <c r="AA384" s="168" t="n">
        <f aca="false">AA386+AA388</f>
        <v>0</v>
      </c>
      <c r="AB384" s="168" t="n">
        <f aca="false">AB386+AB388</f>
        <v>0</v>
      </c>
      <c r="AC384" s="168" t="n">
        <f aca="false">AC386+AC388</f>
        <v>0</v>
      </c>
      <c r="AD384" s="168" t="n">
        <f aca="false">AD386+AD388</f>
        <v>0</v>
      </c>
      <c r="AE384" s="168" t="n">
        <f aca="false">AE386+AE388</f>
        <v>401126.32</v>
      </c>
      <c r="AF384" s="168" t="n">
        <f aca="false">AF386+AF388</f>
        <v>0</v>
      </c>
      <c r="AG384" s="168" t="n">
        <f aca="false">AG386+AG388</f>
        <v>0</v>
      </c>
      <c r="AH384" s="168" t="n">
        <f aca="false">AH386+AH388</f>
        <v>401126.32</v>
      </c>
      <c r="AI384" s="169" t="n">
        <f aca="false">AI386+AI388</f>
        <v>0</v>
      </c>
    </row>
    <row r="385" s="170" customFormat="true" ht="109.5" hidden="false" customHeight="true" outlineLevel="0" collapsed="false">
      <c r="A385" s="158"/>
      <c r="B385" s="341"/>
      <c r="C385" s="341"/>
      <c r="D385" s="341"/>
      <c r="E385" s="341"/>
      <c r="F385" s="341"/>
      <c r="G385" s="341"/>
      <c r="H385" s="341"/>
      <c r="I385" s="341"/>
      <c r="J385" s="342"/>
      <c r="K385" s="343"/>
      <c r="L385" s="163" t="s">
        <v>84</v>
      </c>
      <c r="M385" s="164" t="n">
        <v>624</v>
      </c>
      <c r="N385" s="165" t="n">
        <v>11</v>
      </c>
      <c r="O385" s="165" t="n">
        <v>1</v>
      </c>
      <c r="P385" s="166"/>
      <c r="Q385" s="166" t="s">
        <v>74</v>
      </c>
      <c r="R385" s="166" t="s">
        <v>227</v>
      </c>
      <c r="S385" s="166" t="s">
        <v>94</v>
      </c>
      <c r="T385" s="166" t="s">
        <v>91</v>
      </c>
      <c r="U385" s="166" t="s">
        <v>83</v>
      </c>
      <c r="V385" s="166" t="s">
        <v>75</v>
      </c>
      <c r="W385" s="166" t="s">
        <v>85</v>
      </c>
      <c r="X385" s="167"/>
      <c r="Y385" s="168" t="n">
        <f aca="false">Y386</f>
        <v>40000</v>
      </c>
      <c r="Z385" s="168" t="n">
        <f aca="false">Z386</f>
        <v>0</v>
      </c>
      <c r="AA385" s="168" t="n">
        <f aca="false">AA386</f>
        <v>0</v>
      </c>
      <c r="AB385" s="168" t="n">
        <f aca="false">AB386</f>
        <v>0</v>
      </c>
      <c r="AC385" s="168" t="n">
        <f aca="false">AC386</f>
        <v>0</v>
      </c>
      <c r="AD385" s="168" t="n">
        <f aca="false">AD386</f>
        <v>0</v>
      </c>
      <c r="AE385" s="168" t="n">
        <f aca="false">AE386</f>
        <v>40000</v>
      </c>
      <c r="AF385" s="168" t="n">
        <f aca="false">AF386</f>
        <v>0</v>
      </c>
      <c r="AG385" s="168" t="n">
        <f aca="false">AG386</f>
        <v>0</v>
      </c>
      <c r="AH385" s="168" t="n">
        <f aca="false">AH386</f>
        <v>40000</v>
      </c>
      <c r="AI385" s="169" t="n">
        <f aca="false">AI386</f>
        <v>0</v>
      </c>
    </row>
    <row r="386" s="157" customFormat="true" ht="64.5" hidden="false" customHeight="true" outlineLevel="0" collapsed="false">
      <c r="A386" s="145"/>
      <c r="B386" s="344"/>
      <c r="C386" s="344"/>
      <c r="D386" s="344"/>
      <c r="E386" s="344"/>
      <c r="F386" s="344"/>
      <c r="G386" s="344"/>
      <c r="H386" s="344"/>
      <c r="I386" s="344"/>
      <c r="J386" s="345"/>
      <c r="K386" s="346"/>
      <c r="L386" s="175" t="s">
        <v>253</v>
      </c>
      <c r="M386" s="176" t="n">
        <v>624</v>
      </c>
      <c r="N386" s="177" t="n">
        <v>11</v>
      </c>
      <c r="O386" s="177" t="n">
        <v>1</v>
      </c>
      <c r="P386" s="178"/>
      <c r="Q386" s="178" t="s">
        <v>74</v>
      </c>
      <c r="R386" s="178" t="s">
        <v>227</v>
      </c>
      <c r="S386" s="178" t="s">
        <v>94</v>
      </c>
      <c r="T386" s="178" t="s">
        <v>91</v>
      </c>
      <c r="U386" s="178" t="s">
        <v>83</v>
      </c>
      <c r="V386" s="178" t="s">
        <v>75</v>
      </c>
      <c r="W386" s="178" t="s">
        <v>138</v>
      </c>
      <c r="X386" s="179"/>
      <c r="Y386" s="180" t="n">
        <v>40000</v>
      </c>
      <c r="Z386" s="179"/>
      <c r="AA386" s="180" t="n">
        <v>0</v>
      </c>
      <c r="AB386" s="235"/>
      <c r="AC386" s="347"/>
      <c r="AD386" s="348"/>
      <c r="AE386" s="180" t="n">
        <v>40000</v>
      </c>
      <c r="AF386" s="179"/>
      <c r="AG386" s="180" t="n">
        <v>0</v>
      </c>
      <c r="AH386" s="180" t="n">
        <v>40000</v>
      </c>
      <c r="AI386" s="182" t="n">
        <v>0</v>
      </c>
      <c r="AL386" s="156"/>
      <c r="AN386" s="156"/>
    </row>
    <row r="387" s="170" customFormat="true" ht="47.25" hidden="false" customHeight="true" outlineLevel="0" collapsed="false">
      <c r="A387" s="158"/>
      <c r="B387" s="341"/>
      <c r="C387" s="341"/>
      <c r="D387" s="341"/>
      <c r="E387" s="341"/>
      <c r="F387" s="341"/>
      <c r="G387" s="341"/>
      <c r="H387" s="341"/>
      <c r="I387" s="341"/>
      <c r="J387" s="342"/>
      <c r="K387" s="343"/>
      <c r="L387" s="163" t="s">
        <v>107</v>
      </c>
      <c r="M387" s="164" t="n">
        <v>624</v>
      </c>
      <c r="N387" s="165" t="n">
        <v>11</v>
      </c>
      <c r="O387" s="165" t="n">
        <v>1</v>
      </c>
      <c r="P387" s="166" t="s">
        <v>73</v>
      </c>
      <c r="Q387" s="166" t="s">
        <v>74</v>
      </c>
      <c r="R387" s="166" t="s">
        <v>227</v>
      </c>
      <c r="S387" s="166" t="s">
        <v>94</v>
      </c>
      <c r="T387" s="166" t="s">
        <v>91</v>
      </c>
      <c r="U387" s="166" t="s">
        <v>83</v>
      </c>
      <c r="V387" s="166" t="s">
        <v>75</v>
      </c>
      <c r="W387" s="166" t="s">
        <v>108</v>
      </c>
      <c r="X387" s="167"/>
      <c r="Y387" s="168" t="n">
        <f aca="false">Y388</f>
        <v>388022.73</v>
      </c>
      <c r="Z387" s="168" t="n">
        <f aca="false">Z388</f>
        <v>0</v>
      </c>
      <c r="AA387" s="168" t="n">
        <f aca="false">AA388</f>
        <v>0</v>
      </c>
      <c r="AB387" s="184"/>
      <c r="AC387" s="349"/>
      <c r="AD387" s="350"/>
      <c r="AE387" s="168" t="n">
        <f aca="false">AE388</f>
        <v>361126.32</v>
      </c>
      <c r="AF387" s="168" t="n">
        <f aca="false">AF388</f>
        <v>0</v>
      </c>
      <c r="AG387" s="168" t="n">
        <f aca="false">AG388</f>
        <v>0</v>
      </c>
      <c r="AH387" s="168" t="n">
        <f aca="false">AH388</f>
        <v>361126.32</v>
      </c>
      <c r="AI387" s="169" t="n">
        <f aca="false">AI388</f>
        <v>0</v>
      </c>
      <c r="AN387" s="328"/>
    </row>
    <row r="388" s="157" customFormat="true" ht="64.5" hidden="false" customHeight="true" outlineLevel="0" collapsed="false">
      <c r="A388" s="145"/>
      <c r="B388" s="344"/>
      <c r="C388" s="344"/>
      <c r="D388" s="344"/>
      <c r="E388" s="344"/>
      <c r="F388" s="344"/>
      <c r="G388" s="344"/>
      <c r="H388" s="344"/>
      <c r="I388" s="344"/>
      <c r="J388" s="345"/>
      <c r="K388" s="351"/>
      <c r="L388" s="175" t="s">
        <v>97</v>
      </c>
      <c r="M388" s="176" t="n">
        <v>624</v>
      </c>
      <c r="N388" s="177" t="n">
        <v>11</v>
      </c>
      <c r="O388" s="177" t="n">
        <v>1</v>
      </c>
      <c r="P388" s="178" t="s">
        <v>73</v>
      </c>
      <c r="Q388" s="178" t="s">
        <v>74</v>
      </c>
      <c r="R388" s="178" t="s">
        <v>227</v>
      </c>
      <c r="S388" s="178" t="s">
        <v>94</v>
      </c>
      <c r="T388" s="178" t="s">
        <v>91</v>
      </c>
      <c r="U388" s="178" t="s">
        <v>83</v>
      </c>
      <c r="V388" s="178" t="s">
        <v>75</v>
      </c>
      <c r="W388" s="178" t="s">
        <v>99</v>
      </c>
      <c r="X388" s="179"/>
      <c r="Y388" s="180" t="n">
        <v>388022.73</v>
      </c>
      <c r="Z388" s="179"/>
      <c r="AA388" s="180" t="n">
        <v>0</v>
      </c>
      <c r="AB388" s="235"/>
      <c r="AC388" s="347"/>
      <c r="AD388" s="348"/>
      <c r="AE388" s="180" t="n">
        <v>361126.32</v>
      </c>
      <c r="AF388" s="179"/>
      <c r="AG388" s="180" t="n">
        <v>0</v>
      </c>
      <c r="AH388" s="180" t="n">
        <v>361126.32</v>
      </c>
      <c r="AI388" s="182" t="n">
        <v>0</v>
      </c>
    </row>
    <row r="389" s="170" customFormat="true" ht="19.5" hidden="false" customHeight="false" outlineLevel="0" collapsed="false">
      <c r="K389" s="352"/>
      <c r="L389" s="353" t="s">
        <v>50</v>
      </c>
      <c r="M389" s="354"/>
      <c r="N389" s="355"/>
      <c r="O389" s="355"/>
      <c r="P389" s="356"/>
      <c r="Q389" s="356"/>
      <c r="R389" s="356"/>
      <c r="S389" s="356"/>
      <c r="T389" s="356"/>
      <c r="U389" s="356"/>
      <c r="V389" s="356"/>
      <c r="W389" s="356"/>
      <c r="X389" s="357"/>
      <c r="Y389" s="358" t="n">
        <f aca="false">Y23+Y150+Y160+Y190+Y233+Y320+Y337+Y362+Y370</f>
        <v>83729893.58</v>
      </c>
      <c r="Z389" s="358" t="n">
        <f aca="false">Z23+Z150+Z160+Z190+Z233+Z320+Z337+Z362+Z370</f>
        <v>205000</v>
      </c>
      <c r="AA389" s="358" t="n">
        <f aca="false">AA23+AA150+AA160+AA190+AA233+AA320+AA337+AA362+AA370</f>
        <v>65696446.433</v>
      </c>
      <c r="AB389" s="358" t="n">
        <f aca="false">AB23+AB150+AB160+AB190+AB233+AB320+AB337+AB362+AB370</f>
        <v>205000</v>
      </c>
      <c r="AC389" s="358" t="n">
        <f aca="false">AC23+AC150+AC160+AC190+AC233+AC320+AC337+AC362+AC370</f>
        <v>205000</v>
      </c>
      <c r="AD389" s="358" t="n">
        <f aca="false">AD23+AD150+AD160+AD190+AD233+AD320+AD337+AD362+AD370</f>
        <v>205000</v>
      </c>
      <c r="AE389" s="358" t="n">
        <f aca="false">AE23+AE150+AE160+AE190+AE233+AE320+AE337+AE362+AE370</f>
        <v>11813103.72</v>
      </c>
      <c r="AF389" s="358" t="n">
        <f aca="false">AF23+AF150+AF160+AF190+AF233+AF320+AF337+AF362+AF370</f>
        <v>205000</v>
      </c>
      <c r="AG389" s="358" t="n">
        <f aca="false">AG23+AG150+AG160+AG190+AG233+AG320+AG337+AG362+AG370</f>
        <v>115186</v>
      </c>
      <c r="AH389" s="358" t="n">
        <f aca="false">AH23+AH150+AH160+AH190+AH233+AH320+AH337+AH362+AH370</f>
        <v>11748681.15</v>
      </c>
      <c r="AI389" s="359" t="n">
        <f aca="false">AI23+AI150+AI160+AI190+AI233+AI320+AI337+AI362+AI370</f>
        <v>119259</v>
      </c>
      <c r="AJ389" s="310" t="s">
        <v>51</v>
      </c>
    </row>
    <row r="390" customFormat="false" ht="18.75" hidden="false" customHeight="false" outlineLevel="0" collapsed="false">
      <c r="K390" s="360"/>
      <c r="L390" s="361"/>
      <c r="M390" s="361"/>
      <c r="N390" s="361"/>
      <c r="O390" s="361"/>
      <c r="P390" s="362"/>
      <c r="Q390" s="362"/>
      <c r="R390" s="362"/>
      <c r="S390" s="362"/>
      <c r="T390" s="362"/>
      <c r="U390" s="362"/>
      <c r="V390" s="362"/>
      <c r="W390" s="362"/>
      <c r="X390" s="361"/>
      <c r="Y390" s="361"/>
      <c r="Z390" s="361"/>
      <c r="AA390" s="363"/>
      <c r="AE390" s="363" t="n">
        <v>0.025</v>
      </c>
      <c r="AF390" s="361"/>
      <c r="AG390" s="363"/>
      <c r="AH390" s="363" t="n">
        <v>0.05</v>
      </c>
      <c r="AI390" s="363"/>
    </row>
    <row r="391" customFormat="false" ht="18.75" hidden="false" customHeight="false" outlineLevel="0" collapsed="false">
      <c r="L391" s="361" t="s">
        <v>267</v>
      </c>
      <c r="M391" s="361"/>
      <c r="N391" s="361"/>
      <c r="O391" s="361"/>
      <c r="P391" s="362"/>
      <c r="Q391" s="362"/>
      <c r="R391" s="362"/>
      <c r="S391" s="362"/>
      <c r="T391" s="362"/>
      <c r="U391" s="362"/>
      <c r="V391" s="362"/>
      <c r="W391" s="362"/>
      <c r="X391" s="361"/>
      <c r="Y391" s="364"/>
      <c r="Z391" s="361"/>
      <c r="AA391" s="361"/>
      <c r="AE391" s="364"/>
      <c r="AF391" s="361"/>
      <c r="AG391" s="361"/>
      <c r="AH391" s="364"/>
      <c r="AI391" s="361"/>
    </row>
    <row r="392" customFormat="false" ht="18.75" hidden="false" customHeight="false" outlineLevel="0" collapsed="false">
      <c r="L392" s="361" t="s">
        <v>268</v>
      </c>
      <c r="M392" s="361"/>
      <c r="N392" s="361"/>
      <c r="O392" s="361"/>
      <c r="P392" s="362"/>
      <c r="Q392" s="362"/>
      <c r="R392" s="362"/>
      <c r="S392" s="362"/>
      <c r="T392" s="362"/>
      <c r="U392" s="362"/>
      <c r="V392" s="362"/>
      <c r="W392" s="362"/>
      <c r="X392" s="361"/>
      <c r="Y392" s="364" t="n">
        <v>81333532.15</v>
      </c>
      <c r="Z392" s="361"/>
      <c r="AA392" s="361"/>
      <c r="AB392" s="64"/>
      <c r="AC392" s="64"/>
      <c r="AD392" s="64"/>
      <c r="AE392" s="364" t="n">
        <v>12113050.33</v>
      </c>
      <c r="AF392" s="364"/>
      <c r="AG392" s="364"/>
      <c r="AH392" s="364" t="n">
        <v>12360756</v>
      </c>
      <c r="AI392" s="365"/>
    </row>
    <row r="393" customFormat="false" ht="12.75" hidden="false" customHeight="false" outlineLevel="0" collapsed="false">
      <c r="L393" s="64" t="s">
        <v>269</v>
      </c>
      <c r="Y393" s="366"/>
      <c r="Z393" s="64"/>
      <c r="AA393" s="64"/>
      <c r="AB393" s="64"/>
      <c r="AC393" s="64"/>
      <c r="AD393" s="64"/>
      <c r="AE393" s="366"/>
      <c r="AF393" s="64"/>
      <c r="AG393" s="64"/>
      <c r="AH393" s="64"/>
      <c r="AI393" s="367"/>
    </row>
    <row r="394" customFormat="false" ht="12.75" hidden="false" customHeight="false" outlineLevel="0" collapsed="false">
      <c r="Y394" s="64"/>
      <c r="Z394" s="64"/>
      <c r="AA394" s="64"/>
      <c r="AB394" s="64"/>
      <c r="AC394" s="64"/>
      <c r="AD394" s="64"/>
      <c r="AE394" s="368" t="n">
        <f aca="false">(AE392-115186)*2.5%</f>
        <v>299946.60825</v>
      </c>
      <c r="AF394" s="64"/>
      <c r="AG394" s="64"/>
      <c r="AH394" s="368" t="n">
        <f aca="false">(AH392-119259)*5%</f>
        <v>612074.85</v>
      </c>
      <c r="AI394" s="367"/>
    </row>
    <row r="395" customFormat="false" ht="12.75" hidden="false" customHeight="false" outlineLevel="0" collapsed="false">
      <c r="V395" s="369"/>
      <c r="W395" s="369"/>
      <c r="Y395" s="366"/>
      <c r="Z395" s="64"/>
      <c r="AA395" s="64"/>
      <c r="AB395" s="64"/>
      <c r="AC395" s="64"/>
      <c r="AD395" s="64"/>
      <c r="AE395" s="366"/>
      <c r="AF395" s="64"/>
      <c r="AG395" s="64"/>
      <c r="AH395" s="64"/>
      <c r="AI395" s="367"/>
    </row>
    <row r="396" customFormat="false" ht="12.75" hidden="false" customHeight="false" outlineLevel="0" collapsed="false">
      <c r="Y396" s="64"/>
      <c r="Z396" s="64"/>
      <c r="AA396" s="64"/>
      <c r="AB396" s="64"/>
      <c r="AC396" s="64"/>
      <c r="AD396" s="64"/>
      <c r="AE396" s="366" t="n">
        <f aca="false">AE392-AE394</f>
        <v>11813103.72175</v>
      </c>
      <c r="AF396" s="64"/>
      <c r="AG396" s="64"/>
      <c r="AH396" s="366" t="n">
        <f aca="false">AH392-AH394</f>
        <v>11748681.15</v>
      </c>
      <c r="AI396" s="367"/>
    </row>
    <row r="397" customFormat="false" ht="12.75" hidden="false" customHeight="false" outlineLevel="0" collapsed="false">
      <c r="Y397" s="64"/>
      <c r="Z397" s="64"/>
      <c r="AA397" s="64"/>
      <c r="AB397" s="64"/>
      <c r="AC397" s="64"/>
      <c r="AD397" s="64"/>
      <c r="AE397" s="64"/>
      <c r="AF397" s="64"/>
      <c r="AG397" s="64"/>
      <c r="AH397" s="64"/>
      <c r="AI397" s="367"/>
    </row>
    <row r="398" customFormat="false" ht="12.75" hidden="false" customHeight="false" outlineLevel="0" collapsed="false">
      <c r="Y398" s="366" t="n">
        <f aca="false">Y392-Y389</f>
        <v>-2396361.42999998</v>
      </c>
      <c r="Z398" s="366" t="n">
        <f aca="false">Z392-Z389</f>
        <v>-205000</v>
      </c>
      <c r="AA398" s="366" t="n">
        <f aca="false">AA392-AA389</f>
        <v>-65696446.433</v>
      </c>
      <c r="AB398" s="366" t="n">
        <f aca="false">AB392-AB389</f>
        <v>-205000</v>
      </c>
      <c r="AC398" s="366" t="n">
        <f aca="false">AC392-AC389</f>
        <v>-205000</v>
      </c>
      <c r="AD398" s="366" t="n">
        <f aca="false">AD392-AD389</f>
        <v>-205000</v>
      </c>
      <c r="AE398" s="366" t="n">
        <f aca="false">AE392-AE389</f>
        <v>299946.610000001</v>
      </c>
      <c r="AF398" s="366" t="n">
        <f aca="false">AF392-AF389</f>
        <v>-205000</v>
      </c>
      <c r="AG398" s="366" t="n">
        <f aca="false">AG392-AG389</f>
        <v>-115186</v>
      </c>
      <c r="AH398" s="366" t="n">
        <f aca="false">AH392-AH389</f>
        <v>612074.85</v>
      </c>
      <c r="AI398" s="367"/>
    </row>
    <row r="399" customFormat="false" ht="12.75" hidden="false" customHeight="false" outlineLevel="0" collapsed="false">
      <c r="L399" s="170"/>
      <c r="Y399" s="64"/>
      <c r="Z399" s="64"/>
      <c r="AA399" s="64"/>
      <c r="AB399" s="64"/>
      <c r="AC399" s="64"/>
      <c r="AD399" s="64"/>
      <c r="AE399" s="366"/>
      <c r="AF399" s="64"/>
      <c r="AG399" s="64"/>
      <c r="AH399" s="64"/>
      <c r="AI399" s="367"/>
    </row>
    <row r="400" customFormat="false" ht="12.75" hidden="false" customHeight="false" outlineLevel="0" collapsed="false">
      <c r="Y400" s="64"/>
      <c r="Z400" s="64"/>
      <c r="AA400" s="64"/>
      <c r="AB400" s="64"/>
      <c r="AC400" s="64"/>
      <c r="AD400" s="64"/>
      <c r="AE400" s="366" t="n">
        <f aca="false">AE389-AE396</f>
        <v>-0.00175000168383122</v>
      </c>
      <c r="AF400" s="366" t="n">
        <f aca="false">AF389-AF396</f>
        <v>205000</v>
      </c>
      <c r="AG400" s="366" t="n">
        <v>0</v>
      </c>
      <c r="AH400" s="366" t="n">
        <f aca="false">AH389-AH396</f>
        <v>0</v>
      </c>
      <c r="AI400" s="367"/>
    </row>
    <row r="401" customFormat="false" ht="12.75" hidden="false" customHeight="false" outlineLevel="0" collapsed="false">
      <c r="Y401" s="64"/>
      <c r="Z401" s="64"/>
      <c r="AA401" s="64"/>
      <c r="AB401" s="64"/>
      <c r="AC401" s="64"/>
      <c r="AD401" s="64"/>
      <c r="AE401" s="64"/>
      <c r="AF401" s="64"/>
      <c r="AG401" s="64"/>
      <c r="AH401" s="64"/>
      <c r="AI401" s="367"/>
    </row>
    <row r="402" customFormat="false" ht="12.75" hidden="false" customHeight="false" outlineLevel="0" collapsed="false">
      <c r="Y402" s="64"/>
      <c r="Z402" s="64"/>
      <c r="AA402" s="64"/>
      <c r="AB402" s="64"/>
      <c r="AC402" s="64"/>
      <c r="AD402" s="64"/>
      <c r="AE402" s="64"/>
      <c r="AF402" s="64"/>
      <c r="AG402" s="64"/>
      <c r="AH402" s="64"/>
      <c r="AI402" s="367"/>
    </row>
    <row r="403" customFormat="false" ht="12.75" hidden="false" customHeight="false" outlineLevel="0" collapsed="false">
      <c r="Y403" s="367"/>
      <c r="Z403" s="367"/>
      <c r="AA403" s="367"/>
      <c r="AB403" s="367"/>
      <c r="AC403" s="367"/>
      <c r="AD403" s="367"/>
      <c r="AE403" s="367"/>
      <c r="AF403" s="367"/>
      <c r="AG403" s="367"/>
      <c r="AH403" s="367"/>
      <c r="AI403" s="367"/>
    </row>
    <row r="404" customFormat="false" ht="12.75" hidden="false" customHeight="false" outlineLevel="0" collapsed="false">
      <c r="Y404" s="367"/>
      <c r="Z404" s="367"/>
      <c r="AA404" s="367"/>
      <c r="AB404" s="367"/>
      <c r="AC404" s="367"/>
      <c r="AD404" s="367"/>
      <c r="AE404" s="367"/>
      <c r="AF404" s="367"/>
      <c r="AG404" s="367"/>
      <c r="AH404" s="367"/>
      <c r="AI404" s="367"/>
    </row>
    <row r="405" customFormat="false" ht="12.75" hidden="false" customHeight="false" outlineLevel="0" collapsed="false">
      <c r="Y405" s="367"/>
      <c r="Z405" s="367"/>
      <c r="AA405" s="367"/>
      <c r="AB405" s="367"/>
      <c r="AC405" s="367"/>
      <c r="AD405" s="367"/>
      <c r="AE405" s="367"/>
      <c r="AF405" s="367"/>
      <c r="AG405" s="367"/>
      <c r="AH405" s="367"/>
      <c r="AI405" s="367"/>
    </row>
  </sheetData>
  <autoFilter ref="A17:AK394"/>
  <mergeCells count="90">
    <mergeCell ref="AD2:AI2"/>
    <mergeCell ref="AA3:AI3"/>
    <mergeCell ref="AC4:AI4"/>
    <mergeCell ref="AC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31:J31"/>
    <mergeCell ref="H33:J33"/>
    <mergeCell ref="D37:J37"/>
    <mergeCell ref="E38:J38"/>
    <mergeCell ref="F39:J39"/>
    <mergeCell ref="G44:J44"/>
    <mergeCell ref="H46:J46"/>
    <mergeCell ref="H47:J47"/>
    <mergeCell ref="D63:J63"/>
    <mergeCell ref="D73:J73"/>
    <mergeCell ref="E75:J75"/>
    <mergeCell ref="AJ91:AL91"/>
    <mergeCell ref="F95:J95"/>
    <mergeCell ref="G124:J124"/>
    <mergeCell ref="H126:J126"/>
    <mergeCell ref="H127:J127"/>
    <mergeCell ref="B157:J157"/>
    <mergeCell ref="D159:J159"/>
    <mergeCell ref="E160:J160"/>
    <mergeCell ref="F161:J161"/>
    <mergeCell ref="G175:J175"/>
    <mergeCell ref="H177:J177"/>
    <mergeCell ref="G178:J178"/>
    <mergeCell ref="H180:J180"/>
    <mergeCell ref="B187:J187"/>
    <mergeCell ref="D189:J189"/>
    <mergeCell ref="E190:J190"/>
    <mergeCell ref="F191:J191"/>
    <mergeCell ref="G192:J192"/>
    <mergeCell ref="H193:J193"/>
    <mergeCell ref="D205:J205"/>
    <mergeCell ref="E207:J207"/>
    <mergeCell ref="F217:J217"/>
    <mergeCell ref="G218:J218"/>
    <mergeCell ref="H219:J219"/>
    <mergeCell ref="B228:J228"/>
    <mergeCell ref="G235:J235"/>
    <mergeCell ref="H236:J236"/>
    <mergeCell ref="D238:J238"/>
    <mergeCell ref="E242:J242"/>
    <mergeCell ref="F243:J243"/>
    <mergeCell ref="G244:J244"/>
    <mergeCell ref="H245:J245"/>
    <mergeCell ref="G247:J247"/>
    <mergeCell ref="H249:J249"/>
    <mergeCell ref="G250:J250"/>
    <mergeCell ref="H251:J251"/>
    <mergeCell ref="H252:J252"/>
    <mergeCell ref="G253:J253"/>
    <mergeCell ref="H273:J273"/>
    <mergeCell ref="G274:J274"/>
    <mergeCell ref="H275:J275"/>
    <mergeCell ref="G291:J291"/>
    <mergeCell ref="H296:J296"/>
    <mergeCell ref="D334:J334"/>
    <mergeCell ref="F338:J338"/>
    <mergeCell ref="G357:J357"/>
    <mergeCell ref="H361:J361"/>
    <mergeCell ref="G370:J370"/>
    <mergeCell ref="H371:J371"/>
    <mergeCell ref="G380:J380"/>
    <mergeCell ref="H382:J38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50"/>
  <sheetViews>
    <sheetView showFormulas="false" showGridLines="true" showRowColHeaders="true" showZeros="true" rightToLeft="false" tabSelected="true" showOutlineSymbols="true" defaultGridColor="true" view="pageBreakPreview" topLeftCell="A1" colorId="64" zoomScale="79" zoomScaleNormal="75" zoomScalePageLayoutView="79" workbookViewId="0">
      <selection pane="topLeft" activeCell="Q3" activeCellId="0" sqref="Q3"/>
    </sheetView>
  </sheetViews>
  <sheetFormatPr defaultColWidth="9.28125" defaultRowHeight="12.75" zeroHeight="false" outlineLevelRow="0" outlineLevelCol="0"/>
  <cols>
    <col collapsed="false" customWidth="true" hidden="false" outlineLevel="0" max="1" min="1" style="370" width="14.28"/>
    <col collapsed="false" customWidth="true" hidden="false" outlineLevel="0" max="2" min="2" style="371" width="68.41"/>
    <col collapsed="false" customWidth="false" hidden="true" outlineLevel="0" max="15" min="3" style="170" width="9.28"/>
    <col collapsed="false" customWidth="true" hidden="true" outlineLevel="0" max="16" min="16" style="370" width="5.56"/>
    <col collapsed="false" customWidth="true" hidden="false" outlineLevel="0" max="17" min="17" style="370" width="5.13"/>
    <col collapsed="false" customWidth="true" hidden="false" outlineLevel="0" max="21" min="18" style="370" width="4.99"/>
    <col collapsed="false" customWidth="true" hidden="false" outlineLevel="0" max="22" min="22" style="370" width="5.13"/>
    <col collapsed="false" customWidth="false" hidden="true" outlineLevel="0" max="23" min="23" style="370" width="9.28"/>
    <col collapsed="false" customWidth="true" hidden="false" outlineLevel="0" max="24" min="24" style="370" width="7.7"/>
    <col collapsed="false" customWidth="true" hidden="false" outlineLevel="0" max="29" min="25" style="170" width="17.56"/>
    <col collapsed="false" customWidth="true" hidden="false" outlineLevel="0" max="30" min="30" style="170" width="17.7"/>
    <col collapsed="false" customWidth="false" hidden="false" outlineLevel="0" max="257" min="31" style="170" width="9.28"/>
  </cols>
  <sheetData>
    <row r="1" customFormat="false" ht="23.25" hidden="false" customHeight="false" outlineLevel="0" collapsed="false">
      <c r="AB1" s="372"/>
      <c r="AC1" s="373" t="s">
        <v>270</v>
      </c>
      <c r="AD1" s="373"/>
    </row>
    <row r="2" customFormat="false" ht="23.25" hidden="false" customHeight="false" outlineLevel="0" collapsed="false">
      <c r="AA2" s="373" t="s">
        <v>53</v>
      </c>
      <c r="AB2" s="373"/>
      <c r="AC2" s="373"/>
      <c r="AD2" s="373"/>
    </row>
    <row r="3" customFormat="false" ht="23.25" hidden="false" customHeight="true" outlineLevel="0" collapsed="false">
      <c r="AA3" s="374" t="s">
        <v>4</v>
      </c>
      <c r="AB3" s="374"/>
      <c r="AC3" s="374"/>
      <c r="AD3" s="374"/>
    </row>
    <row r="4" customFormat="false" ht="23.25" hidden="false" customHeight="false" outlineLevel="0" collapsed="false">
      <c r="AB4" s="373" t="s">
        <v>271</v>
      </c>
      <c r="AC4" s="373"/>
      <c r="AD4" s="373"/>
    </row>
    <row r="5" customFormat="false" ht="23.25" hidden="false" customHeight="false" outlineLevel="0" collapsed="false">
      <c r="AB5" s="372"/>
      <c r="AC5" s="373"/>
      <c r="AD5" s="373"/>
    </row>
    <row r="6" customFormat="false" ht="23.25" hidden="false" customHeight="false" outlineLevel="0" collapsed="false">
      <c r="AB6" s="372"/>
      <c r="AC6" s="373" t="s">
        <v>272</v>
      </c>
      <c r="AD6" s="373"/>
    </row>
    <row r="7" customFormat="false" ht="22.5" hidden="false" customHeight="true" outlineLevel="0" collapsed="false">
      <c r="AA7" s="373" t="s">
        <v>53</v>
      </c>
      <c r="AB7" s="373"/>
      <c r="AC7" s="373"/>
      <c r="AD7" s="373"/>
    </row>
    <row r="8" customFormat="false" ht="20.25" hidden="false" customHeight="true" outlineLevel="0" collapsed="false">
      <c r="AB8" s="372"/>
      <c r="AC8" s="373" t="s">
        <v>4</v>
      </c>
      <c r="AD8" s="373"/>
    </row>
    <row r="9" customFormat="false" ht="21" hidden="false" customHeight="true" outlineLevel="0" collapsed="false">
      <c r="AB9" s="13" t="s">
        <v>273</v>
      </c>
      <c r="AC9" s="13"/>
      <c r="AD9" s="13"/>
    </row>
    <row r="10" customFormat="false" ht="20.25" hidden="false" customHeight="true" outlineLevel="0" collapsed="false"/>
    <row r="11" customFormat="false" ht="12.75" hidden="false" customHeight="false" outlineLevel="0" collapsed="false">
      <c r="A11" s="375"/>
      <c r="B11" s="376"/>
      <c r="C11" s="157"/>
      <c r="D11" s="157"/>
      <c r="E11" s="157"/>
      <c r="F11" s="157"/>
      <c r="G11" s="157"/>
      <c r="H11" s="157"/>
      <c r="I11" s="157"/>
      <c r="J11" s="157"/>
      <c r="K11" s="157"/>
      <c r="L11" s="157"/>
      <c r="M11" s="157"/>
      <c r="N11" s="157"/>
      <c r="O11" s="157"/>
      <c r="P11" s="375"/>
      <c r="Q11" s="375"/>
      <c r="R11" s="375"/>
      <c r="S11" s="375"/>
      <c r="T11" s="375"/>
      <c r="U11" s="375"/>
      <c r="V11" s="375"/>
      <c r="W11" s="375"/>
      <c r="X11" s="375"/>
      <c r="Y11" s="157"/>
      <c r="Z11" s="157"/>
      <c r="AA11" s="157"/>
      <c r="AB11" s="157"/>
      <c r="AC11" s="157"/>
      <c r="AD11" s="157"/>
    </row>
    <row r="12" customFormat="false" ht="19.5" hidden="true" customHeight="true" outlineLevel="0" collapsed="false">
      <c r="A12" s="377"/>
      <c r="B12" s="378"/>
      <c r="C12" s="379"/>
      <c r="D12" s="379"/>
      <c r="E12" s="379"/>
      <c r="F12" s="379"/>
      <c r="G12" s="379"/>
      <c r="H12" s="379"/>
      <c r="I12" s="379"/>
      <c r="J12" s="379"/>
      <c r="K12" s="379"/>
      <c r="L12" s="379"/>
      <c r="M12" s="379"/>
      <c r="N12" s="379"/>
      <c r="O12" s="379"/>
      <c r="P12" s="377"/>
      <c r="Q12" s="377"/>
      <c r="R12" s="377"/>
      <c r="S12" s="377"/>
      <c r="T12" s="377"/>
      <c r="U12" s="377"/>
      <c r="V12" s="377"/>
      <c r="W12" s="377"/>
      <c r="X12" s="377"/>
      <c r="Y12" s="380"/>
      <c r="Z12" s="380"/>
      <c r="AA12" s="380"/>
      <c r="AB12" s="381"/>
      <c r="AC12" s="382"/>
      <c r="AD12" s="382"/>
    </row>
    <row r="13" customFormat="false" ht="21" hidden="true" customHeight="true" outlineLevel="0" collapsed="false">
      <c r="A13" s="377"/>
      <c r="B13" s="378"/>
      <c r="C13" s="379"/>
      <c r="D13" s="379"/>
      <c r="E13" s="379"/>
      <c r="F13" s="379"/>
      <c r="G13" s="379"/>
      <c r="H13" s="379"/>
      <c r="I13" s="379"/>
      <c r="J13" s="379"/>
      <c r="K13" s="379"/>
      <c r="L13" s="379"/>
      <c r="M13" s="379"/>
      <c r="N13" s="379"/>
      <c r="O13" s="379"/>
      <c r="P13" s="377"/>
      <c r="Q13" s="377"/>
      <c r="R13" s="377"/>
      <c r="S13" s="377"/>
      <c r="T13" s="377"/>
      <c r="U13" s="377"/>
      <c r="V13" s="377"/>
      <c r="W13" s="377"/>
      <c r="X13" s="377"/>
      <c r="Y13" s="380"/>
      <c r="Z13" s="380"/>
      <c r="AA13" s="380"/>
      <c r="AB13" s="382"/>
      <c r="AC13" s="382"/>
      <c r="AD13" s="382"/>
    </row>
    <row r="14" customFormat="false" ht="20.25" hidden="true" customHeight="true" outlineLevel="0" collapsed="false">
      <c r="A14" s="377"/>
      <c r="B14" s="378"/>
      <c r="C14" s="379"/>
      <c r="D14" s="379"/>
      <c r="E14" s="379"/>
      <c r="F14" s="379"/>
      <c r="G14" s="379"/>
      <c r="H14" s="379"/>
      <c r="I14" s="379"/>
      <c r="J14" s="379"/>
      <c r="K14" s="379"/>
      <c r="L14" s="379"/>
      <c r="M14" s="379"/>
      <c r="N14" s="379"/>
      <c r="O14" s="379"/>
      <c r="P14" s="377"/>
      <c r="Q14" s="377"/>
      <c r="R14" s="377"/>
      <c r="S14" s="377"/>
      <c r="T14" s="377"/>
      <c r="U14" s="377"/>
      <c r="V14" s="377"/>
      <c r="W14" s="377"/>
      <c r="X14" s="377"/>
      <c r="Y14" s="380"/>
      <c r="Z14" s="380"/>
      <c r="AA14" s="380"/>
      <c r="AB14" s="381"/>
      <c r="AC14" s="382"/>
      <c r="AD14" s="382"/>
    </row>
    <row r="15" customFormat="false" ht="24" hidden="true" customHeight="true" outlineLevel="0" collapsed="false">
      <c r="A15" s="377"/>
      <c r="B15" s="378"/>
      <c r="C15" s="379"/>
      <c r="D15" s="379"/>
      <c r="E15" s="379"/>
      <c r="F15" s="379"/>
      <c r="G15" s="379"/>
      <c r="H15" s="379"/>
      <c r="I15" s="379"/>
      <c r="J15" s="379"/>
      <c r="K15" s="379"/>
      <c r="L15" s="379"/>
      <c r="M15" s="379"/>
      <c r="N15" s="379"/>
      <c r="O15" s="379"/>
      <c r="P15" s="377"/>
      <c r="Q15" s="377"/>
      <c r="R15" s="377"/>
      <c r="S15" s="377"/>
      <c r="T15" s="377"/>
      <c r="U15" s="377"/>
      <c r="V15" s="377"/>
      <c r="W15" s="377"/>
      <c r="X15" s="377"/>
      <c r="Y15" s="383"/>
      <c r="Z15" s="383"/>
      <c r="AA15" s="383"/>
      <c r="AB15" s="384"/>
      <c r="AC15" s="384"/>
      <c r="AD15" s="384"/>
    </row>
    <row r="16" customFormat="false" ht="15" hidden="true" customHeight="true" outlineLevel="0" collapsed="false">
      <c r="A16" s="385"/>
      <c r="B16" s="386"/>
      <c r="C16" s="387"/>
      <c r="D16" s="387"/>
      <c r="E16" s="387"/>
      <c r="F16" s="387"/>
      <c r="G16" s="387"/>
      <c r="H16" s="387"/>
      <c r="I16" s="387"/>
      <c r="J16" s="387"/>
      <c r="K16" s="387"/>
      <c r="L16" s="387"/>
      <c r="M16" s="387"/>
      <c r="N16" s="387"/>
      <c r="O16" s="387"/>
      <c r="P16" s="385"/>
      <c r="Q16" s="385"/>
      <c r="R16" s="385"/>
      <c r="S16" s="385"/>
      <c r="T16" s="385"/>
      <c r="U16" s="385"/>
      <c r="V16" s="385"/>
      <c r="W16" s="385"/>
      <c r="X16" s="385"/>
      <c r="Y16" s="387"/>
      <c r="Z16" s="387"/>
      <c r="AA16" s="387"/>
      <c r="AB16" s="387"/>
      <c r="AC16" s="387"/>
      <c r="AD16" s="387"/>
    </row>
    <row r="17" customFormat="false" ht="5.25" hidden="true" customHeight="true" outlineLevel="0" collapsed="false">
      <c r="A17" s="385"/>
      <c r="B17" s="386"/>
      <c r="C17" s="387"/>
      <c r="D17" s="387"/>
      <c r="E17" s="387"/>
      <c r="F17" s="387"/>
      <c r="G17" s="387"/>
      <c r="H17" s="387"/>
      <c r="I17" s="387"/>
      <c r="J17" s="387"/>
      <c r="K17" s="387"/>
      <c r="L17" s="387"/>
      <c r="M17" s="387"/>
      <c r="N17" s="387"/>
      <c r="O17" s="387"/>
      <c r="P17" s="385"/>
      <c r="Q17" s="385"/>
      <c r="R17" s="385"/>
      <c r="S17" s="385"/>
      <c r="T17" s="385"/>
      <c r="U17" s="385"/>
      <c r="V17" s="385"/>
      <c r="W17" s="385"/>
      <c r="X17" s="385"/>
      <c r="Y17" s="387"/>
      <c r="Z17" s="387"/>
      <c r="AA17" s="387"/>
      <c r="AB17" s="387"/>
      <c r="AC17" s="387"/>
      <c r="AD17" s="387"/>
    </row>
    <row r="18" customFormat="false" ht="19.5" hidden="false" customHeight="true" outlineLevel="0" collapsed="false">
      <c r="A18" s="388" t="s">
        <v>274</v>
      </c>
      <c r="B18" s="388"/>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row>
    <row r="19" customFormat="false" ht="19.5" hidden="false" customHeight="true" outlineLevel="0" collapsed="false">
      <c r="A19" s="388" t="s">
        <v>275</v>
      </c>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row>
    <row r="20" customFormat="false" ht="19.5" hidden="false" customHeight="true" outlineLevel="0" collapsed="false">
      <c r="A20" s="388" t="s">
        <v>276</v>
      </c>
      <c r="B20" s="388"/>
      <c r="C20" s="388"/>
      <c r="D20" s="388"/>
      <c r="E20" s="388"/>
      <c r="F20" s="388"/>
      <c r="G20" s="388"/>
      <c r="H20" s="388"/>
      <c r="I20" s="388"/>
      <c r="J20" s="388"/>
      <c r="K20" s="388"/>
      <c r="L20" s="388"/>
      <c r="M20" s="388"/>
      <c r="N20" s="388"/>
      <c r="O20" s="388"/>
      <c r="P20" s="388"/>
      <c r="Q20" s="388"/>
      <c r="R20" s="388"/>
      <c r="S20" s="388"/>
      <c r="T20" s="388"/>
      <c r="U20" s="388"/>
      <c r="V20" s="388"/>
      <c r="W20" s="388"/>
      <c r="X20" s="388"/>
      <c r="Y20" s="388"/>
      <c r="Z20" s="388"/>
      <c r="AA20" s="388"/>
      <c r="AB20" s="388"/>
      <c r="AC20" s="388"/>
      <c r="AD20" s="388"/>
    </row>
    <row r="21" customFormat="false" ht="19.5" hidden="false" customHeight="true" outlineLevel="0" collapsed="false">
      <c r="A21" s="388" t="s">
        <v>277</v>
      </c>
      <c r="B21" s="388"/>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row>
    <row r="22" customFormat="false" ht="19.5" hidden="false" customHeight="true" outlineLevel="0" collapsed="false">
      <c r="A22" s="388" t="s">
        <v>278</v>
      </c>
      <c r="B22" s="388"/>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row>
    <row r="23" customFormat="false" ht="19.5" hidden="false" customHeight="true" outlineLevel="0" collapsed="false">
      <c r="A23" s="389"/>
      <c r="B23" s="390"/>
      <c r="C23" s="391"/>
      <c r="D23" s="391"/>
      <c r="E23" s="391"/>
      <c r="F23" s="391"/>
      <c r="G23" s="391"/>
      <c r="H23" s="391"/>
      <c r="I23" s="391"/>
      <c r="J23" s="391"/>
      <c r="K23" s="391"/>
      <c r="L23" s="391"/>
      <c r="M23" s="391"/>
      <c r="N23" s="391"/>
      <c r="O23" s="391"/>
      <c r="P23" s="389"/>
      <c r="Q23" s="389"/>
      <c r="R23" s="389"/>
      <c r="S23" s="389"/>
      <c r="T23" s="389"/>
      <c r="U23" s="389"/>
      <c r="V23" s="389"/>
      <c r="W23" s="389"/>
      <c r="X23" s="389"/>
      <c r="Y23" s="391"/>
      <c r="Z23" s="391"/>
      <c r="AA23" s="391"/>
      <c r="AB23" s="391"/>
      <c r="AC23" s="391"/>
      <c r="AD23" s="391"/>
    </row>
    <row r="24" customFormat="false" ht="19.5" hidden="false" customHeight="true" outlineLevel="0" collapsed="false">
      <c r="A24" s="392" t="s">
        <v>58</v>
      </c>
      <c r="B24" s="393" t="s">
        <v>279</v>
      </c>
      <c r="C24" s="394"/>
      <c r="D24" s="394"/>
      <c r="E24" s="394"/>
      <c r="F24" s="394"/>
      <c r="G24" s="394"/>
      <c r="H24" s="394"/>
      <c r="I24" s="394"/>
      <c r="J24" s="394"/>
      <c r="K24" s="394"/>
      <c r="L24" s="394"/>
      <c r="M24" s="394"/>
      <c r="N24" s="394"/>
      <c r="O24" s="394"/>
      <c r="P24" s="395" t="s">
        <v>60</v>
      </c>
      <c r="Q24" s="395"/>
      <c r="R24" s="395"/>
      <c r="S24" s="395"/>
      <c r="T24" s="395"/>
      <c r="U24" s="395"/>
      <c r="V24" s="395"/>
      <c r="W24" s="395"/>
      <c r="X24" s="395"/>
      <c r="Y24" s="396" t="s">
        <v>10</v>
      </c>
      <c r="Z24" s="396"/>
      <c r="AA24" s="396"/>
      <c r="AB24" s="396"/>
      <c r="AC24" s="396"/>
      <c r="AD24" s="396"/>
    </row>
    <row r="25" customFormat="false" ht="41.25" hidden="false" customHeight="true" outlineLevel="0" collapsed="false">
      <c r="A25" s="392"/>
      <c r="B25" s="393"/>
      <c r="C25" s="397"/>
      <c r="D25" s="397"/>
      <c r="E25" s="397"/>
      <c r="F25" s="397"/>
      <c r="G25" s="397"/>
      <c r="H25" s="397"/>
      <c r="I25" s="397"/>
      <c r="J25" s="397"/>
      <c r="K25" s="397"/>
      <c r="L25" s="397"/>
      <c r="M25" s="397"/>
      <c r="N25" s="397"/>
      <c r="O25" s="397"/>
      <c r="P25" s="395"/>
      <c r="Q25" s="395"/>
      <c r="R25" s="395"/>
      <c r="S25" s="395"/>
      <c r="T25" s="395"/>
      <c r="U25" s="395"/>
      <c r="V25" s="395"/>
      <c r="W25" s="395"/>
      <c r="X25" s="395"/>
      <c r="Y25" s="398" t="s">
        <v>11</v>
      </c>
      <c r="Z25" s="398"/>
      <c r="AA25" s="398" t="s">
        <v>12</v>
      </c>
      <c r="AB25" s="398"/>
      <c r="AC25" s="399" t="s">
        <v>13</v>
      </c>
      <c r="AD25" s="399"/>
    </row>
    <row r="26" customFormat="false" ht="97.5" hidden="false" customHeight="true" outlineLevel="0" collapsed="false">
      <c r="A26" s="392"/>
      <c r="B26" s="393"/>
      <c r="C26" s="400" t="s">
        <v>280</v>
      </c>
      <c r="D26" s="400" t="s">
        <v>281</v>
      </c>
      <c r="E26" s="400" t="s">
        <v>282</v>
      </c>
      <c r="F26" s="400" t="s">
        <v>283</v>
      </c>
      <c r="G26" s="400"/>
      <c r="H26" s="400"/>
      <c r="I26" s="400" t="s">
        <v>284</v>
      </c>
      <c r="J26" s="400" t="s">
        <v>285</v>
      </c>
      <c r="K26" s="400" t="s">
        <v>286</v>
      </c>
      <c r="L26" s="400"/>
      <c r="M26" s="400" t="s">
        <v>287</v>
      </c>
      <c r="N26" s="400" t="s">
        <v>288</v>
      </c>
      <c r="O26" s="400" t="s">
        <v>289</v>
      </c>
      <c r="P26" s="401" t="s">
        <v>66</v>
      </c>
      <c r="Q26" s="401"/>
      <c r="R26" s="401"/>
      <c r="S26" s="401"/>
      <c r="T26" s="401"/>
      <c r="U26" s="401"/>
      <c r="V26" s="401"/>
      <c r="W26" s="401"/>
      <c r="X26" s="402" t="s">
        <v>67</v>
      </c>
      <c r="Y26" s="400" t="s">
        <v>14</v>
      </c>
      <c r="Z26" s="400" t="s">
        <v>15</v>
      </c>
      <c r="AA26" s="400" t="s">
        <v>14</v>
      </c>
      <c r="AB26" s="400" t="s">
        <v>15</v>
      </c>
      <c r="AC26" s="400" t="s">
        <v>14</v>
      </c>
      <c r="AD26" s="403" t="s">
        <v>15</v>
      </c>
    </row>
    <row r="27" customFormat="false" ht="26.25" hidden="false" customHeight="true" outlineLevel="0" collapsed="false">
      <c r="A27" s="404" t="n">
        <v>1</v>
      </c>
      <c r="B27" s="405" t="n">
        <v>2</v>
      </c>
      <c r="C27" s="406"/>
      <c r="D27" s="406"/>
      <c r="E27" s="406"/>
      <c r="F27" s="406"/>
      <c r="G27" s="406"/>
      <c r="H27" s="406"/>
      <c r="I27" s="406"/>
      <c r="J27" s="406"/>
      <c r="K27" s="406"/>
      <c r="L27" s="406"/>
      <c r="M27" s="406"/>
      <c r="N27" s="406"/>
      <c r="O27" s="406"/>
      <c r="P27" s="395" t="n">
        <v>3</v>
      </c>
      <c r="Q27" s="395"/>
      <c r="R27" s="395"/>
      <c r="S27" s="395"/>
      <c r="T27" s="395"/>
      <c r="U27" s="395"/>
      <c r="V27" s="395"/>
      <c r="W27" s="395"/>
      <c r="X27" s="395" t="n">
        <v>4</v>
      </c>
      <c r="Y27" s="406" t="n">
        <v>5</v>
      </c>
      <c r="Z27" s="406" t="n">
        <v>6</v>
      </c>
      <c r="AA27" s="406" t="n">
        <v>7</v>
      </c>
      <c r="AB27" s="406" t="n">
        <v>8</v>
      </c>
      <c r="AC27" s="406" t="n">
        <v>9</v>
      </c>
      <c r="AD27" s="407" t="n">
        <v>10</v>
      </c>
    </row>
    <row r="28" customFormat="false" ht="121.5" hidden="false" customHeight="true" outlineLevel="0" collapsed="false">
      <c r="A28" s="408" t="s">
        <v>73</v>
      </c>
      <c r="B28" s="409" t="s">
        <v>290</v>
      </c>
      <c r="C28" s="410"/>
      <c r="D28" s="410"/>
      <c r="E28" s="410"/>
      <c r="F28" s="410"/>
      <c r="G28" s="410"/>
      <c r="H28" s="410"/>
      <c r="I28" s="410"/>
      <c r="J28" s="410"/>
      <c r="K28" s="410"/>
      <c r="L28" s="410" t="s">
        <v>291</v>
      </c>
      <c r="M28" s="410" t="s">
        <v>292</v>
      </c>
      <c r="N28" s="410" t="n">
        <v>612</v>
      </c>
      <c r="O28" s="410" t="n">
        <v>10101</v>
      </c>
      <c r="P28" s="411"/>
      <c r="Q28" s="411" t="s">
        <v>74</v>
      </c>
      <c r="R28" s="411" t="s">
        <v>75</v>
      </c>
      <c r="S28" s="411" t="s">
        <v>76</v>
      </c>
      <c r="T28" s="411" t="s">
        <v>75</v>
      </c>
      <c r="U28" s="411" t="s">
        <v>77</v>
      </c>
      <c r="V28" s="411" t="s">
        <v>75</v>
      </c>
      <c r="W28" s="152" t="s">
        <v>293</v>
      </c>
      <c r="X28" s="411"/>
      <c r="Y28" s="412" t="e">
        <f aca="false">Y39+Y42+Y45+Y48+Y51+Y56+Y59+Y72+Y77+Y81+Y84+Y87+Y89+Y94+Y96+Y101+Y105+Y108+Y110+Y116+Y122+Y125+Y127+Y132+Y145+Y149+Y151+Y154+Y156+Y159+Y161+Y171+Y174+Y188+Y191+Y194+Y202+Y205+Y208+Y214+Y229+Y232+Y234+Y240+Y246+Y249+Y252+Y254+Y256+Y259+Y299+Y302+Y306+Y311+Y320+Y323+Y348+Y237</f>
        <v>#VALUE!</v>
      </c>
      <c r="Z28" s="412" t="n">
        <f aca="false">Z42+Z45+Z48+Z51+Z56+Z59+Z72+Z77+Z81+Z87+Z89+Z94+Z96+Z101+Z108+Z110+Z116+Z122+Z125+Z127+Z132+Z145+Z149+Z151+Z154+Z156+Z159+Z161+Z174+Z188+Z191+Z194+Z205+Z208+Z214+Z232+Z234+Z240+Z246+Z249+Z252+Z254+Z256+Z259+Z299+Z302+Z306+Z311+Z320+Z323+Z348</f>
        <v>65696446.43</v>
      </c>
      <c r="AA28" s="412" t="n">
        <f aca="false">AA42+AA45+AA48+AA51+AA56+AA59+AA72+AA77+AA81+AA87+AA89+AA94+AA96+AA101+AA108+AA110+AA116+AA122+AA125+AA127+AA132+AA145+AA149+AA151+AA154+AA156+AA159+AA161+AA174+AA188+AA191+AA194+AA205+AA208+AA214+AA232+AA234+AA240+AA246+AA249+AA252+AA254+AA256+AA259+AA299+AA302+AA306+AA311+AA320+AA323+AA348</f>
        <v>11813103.72</v>
      </c>
      <c r="AB28" s="412" t="n">
        <f aca="false">AB42+AB45+AB48+AB51+AB56+AB59+AB72+AB77+AB81+AB87+AB89+AB94+AB96+AB101+AB108+AB110+AB116+AB122+AB125+AB127+AB132+AB145+AB149+AB151+AB154+AB156+AB159+AB161+AB174+AB188+AB191+AB194+AB205+AB208+AB214+AB232+AB234+AB240+AB246+AB249+AB252+AB254+AB256+AB259+AB299+AB302+AB306+AB311+AB320+AB323+AB348</f>
        <v>115186</v>
      </c>
      <c r="AC28" s="412" t="n">
        <f aca="false">AC42+AC45+AC48+AC51+AC56+AC59+AC72+AC77+AC81+AC87+AC89+AC94+AC96+AC101+AC108+AC110+AC116+AC122+AC125+AC127+AC132+AC145+AC149+AC151+AC154+AC156+AC159+AC161+AC174+AC188+AC191+AC194+AC205+AC208+AC214+AC232+AC234+AC240+AC246+AC249+AC252+AC254+AC256+AC259+AC299+AC302+AC306+AC311+AC320+AC323+AC348</f>
        <v>11748681.15</v>
      </c>
      <c r="AD28" s="413" t="n">
        <f aca="false">AD42+AD45+AD48+AD51+AD56+AD59+AD72+AD77+AD81+AD87+AD89+AD94+AD96+AD101+AD108+AD110+AD116+AD122+AD125+AD127+AD132+AD145+AD149+AD151+AD154+AD156+AD159+AD161+AD174+AD188+AD191+AD194+AD205+AD208+AD214+AD232+AD234+AD240+AD246+AD249+AD252+AD254+AD256+AD259+AD299+AD302+AD306+AD311+AD320+AD323+AD348</f>
        <v>119259</v>
      </c>
    </row>
    <row r="29" s="157" customFormat="true" ht="96" hidden="false" customHeight="true" outlineLevel="0" collapsed="false">
      <c r="A29" s="408" t="s">
        <v>294</v>
      </c>
      <c r="B29" s="409" t="s">
        <v>295</v>
      </c>
      <c r="C29" s="410"/>
      <c r="D29" s="410"/>
      <c r="E29" s="410"/>
      <c r="F29" s="410"/>
      <c r="G29" s="410"/>
      <c r="H29" s="410"/>
      <c r="I29" s="410"/>
      <c r="J29" s="410"/>
      <c r="K29" s="410"/>
      <c r="L29" s="410" t="s">
        <v>296</v>
      </c>
      <c r="M29" s="410" t="s">
        <v>297</v>
      </c>
      <c r="N29" s="410" t="n">
        <v>411</v>
      </c>
      <c r="O29" s="410" t="n">
        <v>10101</v>
      </c>
      <c r="P29" s="411" t="s">
        <v>73</v>
      </c>
      <c r="Q29" s="411" t="s">
        <v>74</v>
      </c>
      <c r="R29" s="411" t="s">
        <v>73</v>
      </c>
      <c r="S29" s="411" t="s">
        <v>76</v>
      </c>
      <c r="T29" s="411" t="s">
        <v>75</v>
      </c>
      <c r="U29" s="411" t="s">
        <v>77</v>
      </c>
      <c r="V29" s="411" t="s">
        <v>75</v>
      </c>
      <c r="W29" s="152" t="s">
        <v>298</v>
      </c>
      <c r="X29" s="411"/>
      <c r="Y29" s="412" t="n">
        <f aca="false">Y30</f>
        <v>51117867.06</v>
      </c>
      <c r="Z29" s="412" t="n">
        <f aca="false">Z30</f>
        <v>0</v>
      </c>
      <c r="AA29" s="412" t="n">
        <f aca="false">AA30</f>
        <v>922220</v>
      </c>
      <c r="AB29" s="412" t="n">
        <f aca="false">AB30</f>
        <v>0</v>
      </c>
      <c r="AC29" s="412" t="n">
        <f aca="false">AC30</f>
        <v>964200</v>
      </c>
      <c r="AD29" s="413" t="n">
        <f aca="false">AD30</f>
        <v>0</v>
      </c>
    </row>
    <row r="30" s="170" customFormat="true" ht="38.25" hidden="false" customHeight="true" outlineLevel="0" collapsed="false">
      <c r="A30" s="414"/>
      <c r="B30" s="415" t="s">
        <v>299</v>
      </c>
      <c r="C30" s="397"/>
      <c r="D30" s="397"/>
      <c r="E30" s="397"/>
      <c r="F30" s="397"/>
      <c r="G30" s="397"/>
      <c r="H30" s="397"/>
      <c r="I30" s="397"/>
      <c r="J30" s="397"/>
      <c r="K30" s="397"/>
      <c r="L30" s="416" t="s">
        <v>296</v>
      </c>
      <c r="M30" s="397" t="s">
        <v>297</v>
      </c>
      <c r="N30" s="397" t="n">
        <v>411</v>
      </c>
      <c r="O30" s="397" t="n">
        <v>10101</v>
      </c>
      <c r="P30" s="417" t="s">
        <v>73</v>
      </c>
      <c r="Q30" s="417" t="s">
        <v>74</v>
      </c>
      <c r="R30" s="417" t="s">
        <v>73</v>
      </c>
      <c r="S30" s="417" t="s">
        <v>81</v>
      </c>
      <c r="T30" s="417" t="s">
        <v>75</v>
      </c>
      <c r="U30" s="417" t="s">
        <v>77</v>
      </c>
      <c r="V30" s="417" t="s">
        <v>75</v>
      </c>
      <c r="W30" s="166" t="s">
        <v>300</v>
      </c>
      <c r="X30" s="417"/>
      <c r="Y30" s="418" t="n">
        <f aca="false">Y39+Y42+Y45+Y48+Y51</f>
        <v>51117867.06</v>
      </c>
      <c r="Z30" s="418" t="n">
        <v>0</v>
      </c>
      <c r="AA30" s="418" t="n">
        <f aca="false">AA40+AA43</f>
        <v>922220</v>
      </c>
      <c r="AB30" s="418" t="n">
        <f aca="false">AB40+AB43</f>
        <v>0</v>
      </c>
      <c r="AC30" s="418" t="n">
        <f aca="false">AC40+AC43</f>
        <v>964200</v>
      </c>
      <c r="AD30" s="419" t="n">
        <f aca="false">AD40+AD43</f>
        <v>0</v>
      </c>
    </row>
    <row r="31" s="170" customFormat="true" ht="38.25" hidden="true" customHeight="true" outlineLevel="0" collapsed="false">
      <c r="A31" s="414"/>
      <c r="B31" s="415" t="s">
        <v>188</v>
      </c>
      <c r="C31" s="420"/>
      <c r="D31" s="421"/>
      <c r="E31" s="421"/>
      <c r="F31" s="421"/>
      <c r="G31" s="421"/>
      <c r="H31" s="421"/>
      <c r="I31" s="421"/>
      <c r="J31" s="421"/>
      <c r="K31" s="422"/>
      <c r="L31" s="416"/>
      <c r="M31" s="397"/>
      <c r="N31" s="397"/>
      <c r="O31" s="397"/>
      <c r="P31" s="417"/>
      <c r="Q31" s="417" t="s">
        <v>74</v>
      </c>
      <c r="R31" s="417" t="s">
        <v>73</v>
      </c>
      <c r="S31" s="417" t="s">
        <v>81</v>
      </c>
      <c r="T31" s="417" t="s">
        <v>73</v>
      </c>
      <c r="U31" s="417" t="s">
        <v>127</v>
      </c>
      <c r="V31" s="417" t="s">
        <v>75</v>
      </c>
      <c r="W31" s="166"/>
      <c r="X31" s="417"/>
      <c r="Y31" s="418" t="n">
        <f aca="false">Y32</f>
        <v>0</v>
      </c>
      <c r="Z31" s="418" t="n">
        <f aca="false">Z32</f>
        <v>0</v>
      </c>
      <c r="AA31" s="418" t="n">
        <f aca="false">AA32</f>
        <v>0</v>
      </c>
      <c r="AB31" s="418" t="n">
        <f aca="false">AB32</f>
        <v>0</v>
      </c>
      <c r="AC31" s="418" t="n">
        <f aca="false">AC32</f>
        <v>0</v>
      </c>
      <c r="AD31" s="419"/>
    </row>
    <row r="32" s="170" customFormat="true" ht="38.25" hidden="true" customHeight="true" outlineLevel="0" collapsed="false">
      <c r="A32" s="414"/>
      <c r="B32" s="290" t="s">
        <v>107</v>
      </c>
      <c r="C32" s="420"/>
      <c r="D32" s="421"/>
      <c r="E32" s="421"/>
      <c r="F32" s="421"/>
      <c r="G32" s="421"/>
      <c r="H32" s="421"/>
      <c r="I32" s="421"/>
      <c r="J32" s="421"/>
      <c r="K32" s="422"/>
      <c r="L32" s="416"/>
      <c r="M32" s="397"/>
      <c r="N32" s="397"/>
      <c r="O32" s="397"/>
      <c r="P32" s="417"/>
      <c r="Q32" s="417" t="s">
        <v>74</v>
      </c>
      <c r="R32" s="417" t="s">
        <v>73</v>
      </c>
      <c r="S32" s="417" t="s">
        <v>81</v>
      </c>
      <c r="T32" s="417" t="s">
        <v>73</v>
      </c>
      <c r="U32" s="417" t="s">
        <v>127</v>
      </c>
      <c r="V32" s="417" t="s">
        <v>75</v>
      </c>
      <c r="W32" s="166"/>
      <c r="X32" s="417" t="s">
        <v>108</v>
      </c>
      <c r="Y32" s="418" t="n">
        <f aca="false">Y33</f>
        <v>0</v>
      </c>
      <c r="Z32" s="418" t="n">
        <f aca="false">Z33</f>
        <v>0</v>
      </c>
      <c r="AA32" s="418" t="n">
        <f aca="false">AA33</f>
        <v>0</v>
      </c>
      <c r="AB32" s="418" t="n">
        <f aca="false">AB33</f>
        <v>0</v>
      </c>
      <c r="AC32" s="418" t="n">
        <f aca="false">AC33</f>
        <v>0</v>
      </c>
      <c r="AD32" s="419" t="n">
        <f aca="false">AD33</f>
        <v>0</v>
      </c>
    </row>
    <row r="33" s="170" customFormat="true" ht="38.25" hidden="true" customHeight="true" outlineLevel="0" collapsed="false">
      <c r="A33" s="423"/>
      <c r="B33" s="424" t="s">
        <v>97</v>
      </c>
      <c r="C33" s="425"/>
      <c r="D33" s="426"/>
      <c r="E33" s="426"/>
      <c r="F33" s="426"/>
      <c r="G33" s="426"/>
      <c r="H33" s="426"/>
      <c r="I33" s="426"/>
      <c r="J33" s="426"/>
      <c r="K33" s="427"/>
      <c r="L33" s="428"/>
      <c r="M33" s="429"/>
      <c r="N33" s="429"/>
      <c r="O33" s="429"/>
      <c r="P33" s="430"/>
      <c r="Q33" s="430" t="s">
        <v>74</v>
      </c>
      <c r="R33" s="430" t="s">
        <v>73</v>
      </c>
      <c r="S33" s="430" t="s">
        <v>81</v>
      </c>
      <c r="T33" s="430" t="s">
        <v>73</v>
      </c>
      <c r="U33" s="430" t="s">
        <v>127</v>
      </c>
      <c r="V33" s="430" t="s">
        <v>75</v>
      </c>
      <c r="W33" s="178"/>
      <c r="X33" s="430" t="s">
        <v>99</v>
      </c>
      <c r="Y33" s="431" t="n">
        <v>0</v>
      </c>
      <c r="Z33" s="431" t="n">
        <v>0</v>
      </c>
      <c r="AA33" s="431" t="n">
        <v>0</v>
      </c>
      <c r="AB33" s="431" t="n">
        <v>0</v>
      </c>
      <c r="AC33" s="431" t="n">
        <v>0</v>
      </c>
      <c r="AD33" s="432" t="n">
        <v>0</v>
      </c>
    </row>
    <row r="34" s="170" customFormat="true" ht="79.5" hidden="true" customHeight="true" outlineLevel="0" collapsed="false">
      <c r="A34" s="414"/>
      <c r="B34" s="415" t="s">
        <v>189</v>
      </c>
      <c r="C34" s="420"/>
      <c r="D34" s="421"/>
      <c r="E34" s="421"/>
      <c r="F34" s="421"/>
      <c r="G34" s="421"/>
      <c r="H34" s="421"/>
      <c r="I34" s="421"/>
      <c r="J34" s="421"/>
      <c r="K34" s="422"/>
      <c r="L34" s="416"/>
      <c r="M34" s="397"/>
      <c r="N34" s="397"/>
      <c r="O34" s="397"/>
      <c r="P34" s="417"/>
      <c r="Q34" s="417" t="s">
        <v>74</v>
      </c>
      <c r="R34" s="417" t="s">
        <v>73</v>
      </c>
      <c r="S34" s="417" t="s">
        <v>81</v>
      </c>
      <c r="T34" s="417" t="s">
        <v>73</v>
      </c>
      <c r="U34" s="417" t="s">
        <v>129</v>
      </c>
      <c r="V34" s="417" t="s">
        <v>75</v>
      </c>
      <c r="W34" s="166"/>
      <c r="X34" s="417"/>
      <c r="Y34" s="418" t="n">
        <f aca="false">Y35</f>
        <v>0</v>
      </c>
      <c r="Z34" s="418" t="n">
        <f aca="false">Z35</f>
        <v>0</v>
      </c>
      <c r="AA34" s="418" t="n">
        <f aca="false">AA35</f>
        <v>0</v>
      </c>
      <c r="AB34" s="418" t="n">
        <f aca="false">AB35</f>
        <v>0</v>
      </c>
      <c r="AC34" s="418" t="n">
        <f aca="false">AC35</f>
        <v>0</v>
      </c>
      <c r="AD34" s="419" t="n">
        <f aca="false">AD35</f>
        <v>0</v>
      </c>
    </row>
    <row r="35" s="170" customFormat="true" ht="79.5" hidden="true" customHeight="true" outlineLevel="0" collapsed="false">
      <c r="A35" s="414"/>
      <c r="B35" s="290" t="s">
        <v>107</v>
      </c>
      <c r="C35" s="420"/>
      <c r="D35" s="421"/>
      <c r="E35" s="421"/>
      <c r="F35" s="421"/>
      <c r="G35" s="421"/>
      <c r="H35" s="421"/>
      <c r="I35" s="421"/>
      <c r="J35" s="421"/>
      <c r="K35" s="422"/>
      <c r="L35" s="416"/>
      <c r="M35" s="397"/>
      <c r="N35" s="397"/>
      <c r="O35" s="397"/>
      <c r="P35" s="417"/>
      <c r="Q35" s="417" t="s">
        <v>74</v>
      </c>
      <c r="R35" s="417" t="s">
        <v>73</v>
      </c>
      <c r="S35" s="417" t="s">
        <v>81</v>
      </c>
      <c r="T35" s="417" t="s">
        <v>73</v>
      </c>
      <c r="U35" s="417" t="s">
        <v>129</v>
      </c>
      <c r="V35" s="417" t="s">
        <v>75</v>
      </c>
      <c r="W35" s="166"/>
      <c r="X35" s="417" t="s">
        <v>108</v>
      </c>
      <c r="Y35" s="418" t="n">
        <f aca="false">Y36</f>
        <v>0</v>
      </c>
      <c r="Z35" s="418" t="n">
        <f aca="false">Z36</f>
        <v>0</v>
      </c>
      <c r="AA35" s="418" t="n">
        <f aca="false">AA36</f>
        <v>0</v>
      </c>
      <c r="AB35" s="418" t="n">
        <f aca="false">AB36</f>
        <v>0</v>
      </c>
      <c r="AC35" s="418" t="n">
        <f aca="false">AC36</f>
        <v>0</v>
      </c>
      <c r="AD35" s="419" t="n">
        <f aca="false">AD36</f>
        <v>0</v>
      </c>
    </row>
    <row r="36" s="170" customFormat="true" ht="38.25" hidden="true" customHeight="true" outlineLevel="0" collapsed="false">
      <c r="A36" s="423"/>
      <c r="B36" s="424" t="s">
        <v>97</v>
      </c>
      <c r="C36" s="425"/>
      <c r="D36" s="426"/>
      <c r="E36" s="426"/>
      <c r="F36" s="426"/>
      <c r="G36" s="426"/>
      <c r="H36" s="426"/>
      <c r="I36" s="426"/>
      <c r="J36" s="426"/>
      <c r="K36" s="427"/>
      <c r="L36" s="428"/>
      <c r="M36" s="429"/>
      <c r="N36" s="429"/>
      <c r="O36" s="429"/>
      <c r="P36" s="430"/>
      <c r="Q36" s="430" t="s">
        <v>74</v>
      </c>
      <c r="R36" s="430" t="s">
        <v>73</v>
      </c>
      <c r="S36" s="430" t="s">
        <v>81</v>
      </c>
      <c r="T36" s="430" t="s">
        <v>73</v>
      </c>
      <c r="U36" s="430" t="s">
        <v>129</v>
      </c>
      <c r="V36" s="430" t="s">
        <v>75</v>
      </c>
      <c r="W36" s="178"/>
      <c r="X36" s="430" t="s">
        <v>99</v>
      </c>
      <c r="Y36" s="431"/>
      <c r="Z36" s="431" t="n">
        <v>0</v>
      </c>
      <c r="AA36" s="431" t="n">
        <v>0</v>
      </c>
      <c r="AB36" s="431" t="n">
        <v>0</v>
      </c>
      <c r="AC36" s="431" t="n">
        <v>0</v>
      </c>
      <c r="AD36" s="432" t="n">
        <v>0</v>
      </c>
    </row>
    <row r="37" s="170" customFormat="true" ht="92.25" hidden="false" customHeight="true" outlineLevel="0" collapsed="false">
      <c r="A37" s="414"/>
      <c r="B37" s="415" t="s">
        <v>190</v>
      </c>
      <c r="C37" s="420"/>
      <c r="D37" s="421"/>
      <c r="E37" s="421"/>
      <c r="F37" s="421"/>
      <c r="G37" s="421"/>
      <c r="H37" s="421"/>
      <c r="I37" s="421"/>
      <c r="J37" s="421"/>
      <c r="K37" s="422"/>
      <c r="L37" s="416"/>
      <c r="M37" s="397"/>
      <c r="N37" s="397"/>
      <c r="O37" s="397"/>
      <c r="P37" s="417"/>
      <c r="Q37" s="417" t="s">
        <v>74</v>
      </c>
      <c r="R37" s="417" t="s">
        <v>73</v>
      </c>
      <c r="S37" s="417" t="s">
        <v>81</v>
      </c>
      <c r="T37" s="417" t="s">
        <v>73</v>
      </c>
      <c r="U37" s="417" t="s">
        <v>191</v>
      </c>
      <c r="V37" s="417"/>
      <c r="W37" s="166"/>
      <c r="X37" s="417"/>
      <c r="Y37" s="418" t="n">
        <f aca="false">Y38</f>
        <v>1136300</v>
      </c>
      <c r="Z37" s="418" t="n">
        <f aca="false">Z38</f>
        <v>0</v>
      </c>
      <c r="AA37" s="418" t="n">
        <f aca="false">AA38</f>
        <v>0</v>
      </c>
      <c r="AB37" s="418" t="n">
        <f aca="false">AB38</f>
        <v>0</v>
      </c>
      <c r="AC37" s="418" t="n">
        <f aca="false">AC38</f>
        <v>0</v>
      </c>
      <c r="AD37" s="419" t="n">
        <f aca="false">AD38</f>
        <v>0</v>
      </c>
    </row>
    <row r="38" s="170" customFormat="true" ht="38.25" hidden="false" customHeight="true" outlineLevel="0" collapsed="false">
      <c r="A38" s="414"/>
      <c r="B38" s="290" t="s">
        <v>107</v>
      </c>
      <c r="C38" s="420"/>
      <c r="D38" s="421"/>
      <c r="E38" s="421"/>
      <c r="F38" s="421"/>
      <c r="G38" s="421"/>
      <c r="H38" s="421"/>
      <c r="I38" s="421"/>
      <c r="J38" s="421"/>
      <c r="K38" s="422"/>
      <c r="L38" s="416"/>
      <c r="M38" s="397"/>
      <c r="N38" s="397"/>
      <c r="O38" s="397"/>
      <c r="P38" s="417"/>
      <c r="Q38" s="417" t="s">
        <v>74</v>
      </c>
      <c r="R38" s="417" t="s">
        <v>73</v>
      </c>
      <c r="S38" s="417" t="s">
        <v>81</v>
      </c>
      <c r="T38" s="417" t="s">
        <v>73</v>
      </c>
      <c r="U38" s="417" t="s">
        <v>191</v>
      </c>
      <c r="V38" s="417" t="s">
        <v>75</v>
      </c>
      <c r="W38" s="166"/>
      <c r="X38" s="417" t="s">
        <v>108</v>
      </c>
      <c r="Y38" s="418" t="n">
        <f aca="false">Y39</f>
        <v>1136300</v>
      </c>
      <c r="Z38" s="418" t="n">
        <f aca="false">Z39</f>
        <v>0</v>
      </c>
      <c r="AA38" s="418" t="n">
        <f aca="false">AA39</f>
        <v>0</v>
      </c>
      <c r="AB38" s="418" t="n">
        <f aca="false">AB39</f>
        <v>0</v>
      </c>
      <c r="AC38" s="418" t="n">
        <f aca="false">AC39</f>
        <v>0</v>
      </c>
      <c r="AD38" s="419" t="n">
        <f aca="false">AD39</f>
        <v>0</v>
      </c>
    </row>
    <row r="39" s="170" customFormat="true" ht="38.25" hidden="false" customHeight="true" outlineLevel="0" collapsed="false">
      <c r="A39" s="423"/>
      <c r="B39" s="424" t="s">
        <v>97</v>
      </c>
      <c r="C39" s="425"/>
      <c r="D39" s="426"/>
      <c r="E39" s="426"/>
      <c r="F39" s="426"/>
      <c r="G39" s="426"/>
      <c r="H39" s="426"/>
      <c r="I39" s="426"/>
      <c r="J39" s="426"/>
      <c r="K39" s="427"/>
      <c r="L39" s="428"/>
      <c r="M39" s="429"/>
      <c r="N39" s="429"/>
      <c r="O39" s="429"/>
      <c r="P39" s="430"/>
      <c r="Q39" s="430" t="s">
        <v>74</v>
      </c>
      <c r="R39" s="430" t="s">
        <v>73</v>
      </c>
      <c r="S39" s="430" t="s">
        <v>81</v>
      </c>
      <c r="T39" s="430" t="s">
        <v>73</v>
      </c>
      <c r="U39" s="430" t="s">
        <v>191</v>
      </c>
      <c r="V39" s="430" t="s">
        <v>75</v>
      </c>
      <c r="W39" s="178"/>
      <c r="X39" s="430" t="s">
        <v>99</v>
      </c>
      <c r="Y39" s="431" t="n">
        <v>1136300</v>
      </c>
      <c r="Z39" s="431" t="n">
        <v>0</v>
      </c>
      <c r="AA39" s="431" t="n">
        <v>0</v>
      </c>
      <c r="AB39" s="431" t="n">
        <v>0</v>
      </c>
      <c r="AC39" s="431" t="n">
        <v>0</v>
      </c>
      <c r="AD39" s="432" t="n">
        <v>0</v>
      </c>
    </row>
    <row r="40" s="170" customFormat="true" ht="39" hidden="false" customHeight="true" outlineLevel="0" collapsed="false">
      <c r="A40" s="414"/>
      <c r="B40" s="415" t="s">
        <v>192</v>
      </c>
      <c r="C40" s="397"/>
      <c r="D40" s="397"/>
      <c r="E40" s="397"/>
      <c r="F40" s="397"/>
      <c r="G40" s="397"/>
      <c r="H40" s="397"/>
      <c r="I40" s="397"/>
      <c r="J40" s="397"/>
      <c r="K40" s="397"/>
      <c r="L40" s="416" t="s">
        <v>296</v>
      </c>
      <c r="M40" s="397" t="s">
        <v>213</v>
      </c>
      <c r="N40" s="397" t="n">
        <v>411</v>
      </c>
      <c r="O40" s="397" t="n">
        <v>10101</v>
      </c>
      <c r="P40" s="417" t="s">
        <v>73</v>
      </c>
      <c r="Q40" s="417" t="s">
        <v>74</v>
      </c>
      <c r="R40" s="417" t="s">
        <v>73</v>
      </c>
      <c r="S40" s="417" t="s">
        <v>81</v>
      </c>
      <c r="T40" s="417" t="s">
        <v>91</v>
      </c>
      <c r="U40" s="417" t="s">
        <v>106</v>
      </c>
      <c r="V40" s="417" t="s">
        <v>75</v>
      </c>
      <c r="W40" s="166" t="s">
        <v>301</v>
      </c>
      <c r="X40" s="417"/>
      <c r="Y40" s="418" t="n">
        <f aca="false">Y41</f>
        <v>0</v>
      </c>
      <c r="Z40" s="418" t="n">
        <v>0</v>
      </c>
      <c r="AA40" s="418" t="n">
        <f aca="false">AA41</f>
        <v>0</v>
      </c>
      <c r="AB40" s="418" t="n">
        <f aca="false">AB41</f>
        <v>0</v>
      </c>
      <c r="AC40" s="418" t="n">
        <f aca="false">AC41</f>
        <v>0</v>
      </c>
      <c r="AD40" s="419" t="n">
        <f aca="false">AD41</f>
        <v>0</v>
      </c>
    </row>
    <row r="41" s="170" customFormat="true" ht="39" hidden="false" customHeight="true" outlineLevel="0" collapsed="false">
      <c r="A41" s="414"/>
      <c r="B41" s="290" t="s">
        <v>107</v>
      </c>
      <c r="C41" s="420"/>
      <c r="D41" s="421"/>
      <c r="E41" s="421"/>
      <c r="F41" s="421"/>
      <c r="G41" s="421"/>
      <c r="H41" s="421"/>
      <c r="I41" s="421"/>
      <c r="J41" s="421"/>
      <c r="K41" s="422"/>
      <c r="L41" s="416"/>
      <c r="M41" s="397"/>
      <c r="N41" s="397"/>
      <c r="O41" s="397"/>
      <c r="P41" s="417" t="s">
        <v>73</v>
      </c>
      <c r="Q41" s="417" t="s">
        <v>74</v>
      </c>
      <c r="R41" s="417" t="s">
        <v>73</v>
      </c>
      <c r="S41" s="417" t="s">
        <v>81</v>
      </c>
      <c r="T41" s="417" t="s">
        <v>91</v>
      </c>
      <c r="U41" s="417" t="s">
        <v>106</v>
      </c>
      <c r="V41" s="417" t="s">
        <v>75</v>
      </c>
      <c r="W41" s="166" t="s">
        <v>302</v>
      </c>
      <c r="X41" s="417" t="s">
        <v>108</v>
      </c>
      <c r="Y41" s="418" t="n">
        <f aca="false">Y42</f>
        <v>0</v>
      </c>
      <c r="Z41" s="418" t="n">
        <v>0</v>
      </c>
      <c r="AA41" s="418" t="n">
        <f aca="false">AA42</f>
        <v>0</v>
      </c>
      <c r="AB41" s="418" t="n">
        <f aca="false">AB42</f>
        <v>0</v>
      </c>
      <c r="AC41" s="418" t="n">
        <f aca="false">AC42</f>
        <v>0</v>
      </c>
      <c r="AD41" s="419" t="n">
        <f aca="false">AD42</f>
        <v>0</v>
      </c>
    </row>
    <row r="42" s="170" customFormat="true" ht="40.5" hidden="false" customHeight="true" outlineLevel="0" collapsed="false">
      <c r="A42" s="423"/>
      <c r="B42" s="424" t="s">
        <v>97</v>
      </c>
      <c r="C42" s="429"/>
      <c r="D42" s="429"/>
      <c r="E42" s="429"/>
      <c r="F42" s="429"/>
      <c r="G42" s="429"/>
      <c r="H42" s="429"/>
      <c r="I42" s="429"/>
      <c r="J42" s="429"/>
      <c r="K42" s="429"/>
      <c r="L42" s="428" t="s">
        <v>296</v>
      </c>
      <c r="M42" s="429" t="s">
        <v>217</v>
      </c>
      <c r="N42" s="429" t="n">
        <v>244</v>
      </c>
      <c r="O42" s="429" t="n">
        <v>10101</v>
      </c>
      <c r="P42" s="430" t="s">
        <v>73</v>
      </c>
      <c r="Q42" s="430" t="s">
        <v>74</v>
      </c>
      <c r="R42" s="430" t="s">
        <v>73</v>
      </c>
      <c r="S42" s="430" t="s">
        <v>81</v>
      </c>
      <c r="T42" s="430" t="s">
        <v>91</v>
      </c>
      <c r="U42" s="430" t="s">
        <v>106</v>
      </c>
      <c r="V42" s="430" t="s">
        <v>75</v>
      </c>
      <c r="W42" s="178" t="s">
        <v>303</v>
      </c>
      <c r="X42" s="430" t="s">
        <v>99</v>
      </c>
      <c r="Y42" s="431" t="n">
        <f aca="false">'Приложение Вед. структура'!Y207</f>
        <v>0</v>
      </c>
      <c r="Z42" s="431" t="n">
        <v>0</v>
      </c>
      <c r="AA42" s="431" t="n">
        <f aca="false">'Приложение Вед. структура'!AE207</f>
        <v>0</v>
      </c>
      <c r="AB42" s="431" t="n">
        <v>0</v>
      </c>
      <c r="AC42" s="431" t="n">
        <f aca="false">'Приложение Вед. структура'!AH207</f>
        <v>0</v>
      </c>
      <c r="AD42" s="433" t="n">
        <v>0</v>
      </c>
    </row>
    <row r="43" s="170" customFormat="true" ht="40.5" hidden="false" customHeight="true" outlineLevel="0" collapsed="false">
      <c r="A43" s="414"/>
      <c r="B43" s="415" t="s">
        <v>304</v>
      </c>
      <c r="C43" s="420"/>
      <c r="D43" s="421"/>
      <c r="E43" s="421"/>
      <c r="F43" s="421"/>
      <c r="G43" s="421"/>
      <c r="H43" s="421"/>
      <c r="I43" s="421"/>
      <c r="J43" s="421"/>
      <c r="K43" s="422"/>
      <c r="L43" s="416"/>
      <c r="M43" s="397"/>
      <c r="N43" s="397"/>
      <c r="O43" s="397"/>
      <c r="P43" s="417"/>
      <c r="Q43" s="417" t="s">
        <v>74</v>
      </c>
      <c r="R43" s="417" t="s">
        <v>73</v>
      </c>
      <c r="S43" s="417" t="s">
        <v>81</v>
      </c>
      <c r="T43" s="417" t="s">
        <v>91</v>
      </c>
      <c r="U43" s="417" t="s">
        <v>83</v>
      </c>
      <c r="V43" s="417" t="s">
        <v>75</v>
      </c>
      <c r="W43" s="166"/>
      <c r="X43" s="417"/>
      <c r="Y43" s="418" t="n">
        <f aca="false">Y44</f>
        <v>327079.06</v>
      </c>
      <c r="Z43" s="418" t="n">
        <v>0</v>
      </c>
      <c r="AA43" s="418" t="n">
        <f aca="false">AA44</f>
        <v>922220</v>
      </c>
      <c r="AB43" s="418" t="n">
        <f aca="false">AB44</f>
        <v>0</v>
      </c>
      <c r="AC43" s="418" t="n">
        <f aca="false">AC44</f>
        <v>964200</v>
      </c>
      <c r="AD43" s="419" t="n">
        <f aca="false">AD44</f>
        <v>0</v>
      </c>
    </row>
    <row r="44" s="170" customFormat="true" ht="40.5" hidden="false" customHeight="true" outlineLevel="0" collapsed="false">
      <c r="A44" s="414"/>
      <c r="B44" s="290" t="s">
        <v>107</v>
      </c>
      <c r="C44" s="420"/>
      <c r="D44" s="421"/>
      <c r="E44" s="421"/>
      <c r="F44" s="421"/>
      <c r="G44" s="421"/>
      <c r="H44" s="421"/>
      <c r="I44" s="421"/>
      <c r="J44" s="421"/>
      <c r="K44" s="422"/>
      <c r="L44" s="416"/>
      <c r="M44" s="397"/>
      <c r="N44" s="397"/>
      <c r="O44" s="397"/>
      <c r="P44" s="417"/>
      <c r="Q44" s="417" t="s">
        <v>74</v>
      </c>
      <c r="R44" s="417" t="s">
        <v>73</v>
      </c>
      <c r="S44" s="417" t="s">
        <v>81</v>
      </c>
      <c r="T44" s="417" t="s">
        <v>91</v>
      </c>
      <c r="U44" s="417" t="s">
        <v>83</v>
      </c>
      <c r="V44" s="417" t="s">
        <v>75</v>
      </c>
      <c r="W44" s="166"/>
      <c r="X44" s="417" t="s">
        <v>108</v>
      </c>
      <c r="Y44" s="418" t="n">
        <f aca="false">Y45</f>
        <v>327079.06</v>
      </c>
      <c r="Z44" s="418" t="n">
        <v>0</v>
      </c>
      <c r="AA44" s="418" t="n">
        <f aca="false">AA45</f>
        <v>922220</v>
      </c>
      <c r="AB44" s="418" t="n">
        <f aca="false">AB45</f>
        <v>0</v>
      </c>
      <c r="AC44" s="418" t="n">
        <f aca="false">AC45</f>
        <v>964200</v>
      </c>
      <c r="AD44" s="419" t="n">
        <f aca="false">AD45</f>
        <v>0</v>
      </c>
    </row>
    <row r="45" s="170" customFormat="true" ht="40.5" hidden="false" customHeight="true" outlineLevel="0" collapsed="false">
      <c r="A45" s="423"/>
      <c r="B45" s="424" t="s">
        <v>97</v>
      </c>
      <c r="C45" s="425"/>
      <c r="D45" s="426"/>
      <c r="E45" s="426"/>
      <c r="F45" s="426"/>
      <c r="G45" s="426"/>
      <c r="H45" s="426"/>
      <c r="I45" s="426"/>
      <c r="J45" s="426"/>
      <c r="K45" s="427"/>
      <c r="L45" s="428"/>
      <c r="M45" s="429"/>
      <c r="N45" s="429"/>
      <c r="O45" s="429"/>
      <c r="P45" s="430"/>
      <c r="Q45" s="430" t="s">
        <v>74</v>
      </c>
      <c r="R45" s="430" t="s">
        <v>73</v>
      </c>
      <c r="S45" s="430" t="s">
        <v>81</v>
      </c>
      <c r="T45" s="430" t="s">
        <v>91</v>
      </c>
      <c r="U45" s="430" t="s">
        <v>83</v>
      </c>
      <c r="V45" s="430" t="s">
        <v>75</v>
      </c>
      <c r="W45" s="178"/>
      <c r="X45" s="430" t="s">
        <v>99</v>
      </c>
      <c r="Y45" s="431" t="n">
        <f aca="false">'Приложение Вед. структура'!Y210</f>
        <v>327079.06</v>
      </c>
      <c r="Z45" s="431" t="n">
        <v>0</v>
      </c>
      <c r="AA45" s="431" t="n">
        <f aca="false">'Приложение Вед. структура'!AE210</f>
        <v>922220</v>
      </c>
      <c r="AB45" s="431" t="n">
        <v>0</v>
      </c>
      <c r="AC45" s="431" t="n">
        <f aca="false">'Приложение Вед. структура'!AH210</f>
        <v>964200</v>
      </c>
      <c r="AD45" s="433" t="n">
        <v>0</v>
      </c>
    </row>
    <row r="46" s="170" customFormat="true" ht="322.5" hidden="false" customHeight="true" outlineLevel="0" collapsed="false">
      <c r="A46" s="414"/>
      <c r="B46" s="415" t="s">
        <v>305</v>
      </c>
      <c r="C46" s="420"/>
      <c r="D46" s="421"/>
      <c r="E46" s="421"/>
      <c r="F46" s="421"/>
      <c r="G46" s="421"/>
      <c r="H46" s="421"/>
      <c r="I46" s="421"/>
      <c r="J46" s="421"/>
      <c r="K46" s="422"/>
      <c r="L46" s="416"/>
      <c r="M46" s="397"/>
      <c r="N46" s="397"/>
      <c r="O46" s="397"/>
      <c r="P46" s="417"/>
      <c r="Q46" s="417" t="s">
        <v>74</v>
      </c>
      <c r="R46" s="417" t="s">
        <v>73</v>
      </c>
      <c r="S46" s="417" t="s">
        <v>81</v>
      </c>
      <c r="T46" s="417" t="s">
        <v>22</v>
      </c>
      <c r="U46" s="417" t="s">
        <v>196</v>
      </c>
      <c r="V46" s="417" t="s">
        <v>75</v>
      </c>
      <c r="W46" s="166"/>
      <c r="X46" s="417"/>
      <c r="Y46" s="418" t="n">
        <f aca="false">Y47</f>
        <v>47041093</v>
      </c>
      <c r="Z46" s="418" t="n">
        <f aca="false">Z47</f>
        <v>47041093</v>
      </c>
      <c r="AA46" s="418" t="n">
        <f aca="false">AA47</f>
        <v>0</v>
      </c>
      <c r="AB46" s="418" t="n">
        <f aca="false">AB47</f>
        <v>0</v>
      </c>
      <c r="AC46" s="418" t="n">
        <f aca="false">AC47</f>
        <v>0</v>
      </c>
      <c r="AD46" s="419" t="n">
        <f aca="false">AD47</f>
        <v>0</v>
      </c>
    </row>
    <row r="47" s="170" customFormat="true" ht="40.5" hidden="false" customHeight="true" outlineLevel="0" collapsed="false">
      <c r="A47" s="414"/>
      <c r="B47" s="415" t="s">
        <v>107</v>
      </c>
      <c r="C47" s="420"/>
      <c r="D47" s="421"/>
      <c r="E47" s="421"/>
      <c r="F47" s="421"/>
      <c r="G47" s="421"/>
      <c r="H47" s="421"/>
      <c r="I47" s="421"/>
      <c r="J47" s="421"/>
      <c r="K47" s="422"/>
      <c r="L47" s="416"/>
      <c r="M47" s="397"/>
      <c r="N47" s="397"/>
      <c r="O47" s="397"/>
      <c r="P47" s="417"/>
      <c r="Q47" s="417" t="s">
        <v>74</v>
      </c>
      <c r="R47" s="417" t="s">
        <v>73</v>
      </c>
      <c r="S47" s="417" t="s">
        <v>81</v>
      </c>
      <c r="T47" s="417" t="s">
        <v>22</v>
      </c>
      <c r="U47" s="417" t="s">
        <v>196</v>
      </c>
      <c r="V47" s="417" t="s">
        <v>75</v>
      </c>
      <c r="W47" s="166"/>
      <c r="X47" s="417" t="s">
        <v>108</v>
      </c>
      <c r="Y47" s="418" t="n">
        <f aca="false">Y48</f>
        <v>47041093</v>
      </c>
      <c r="Z47" s="418" t="n">
        <f aca="false">Z48</f>
        <v>47041093</v>
      </c>
      <c r="AA47" s="418" t="n">
        <f aca="false">AA48</f>
        <v>0</v>
      </c>
      <c r="AB47" s="418" t="n">
        <f aca="false">AB48</f>
        <v>0</v>
      </c>
      <c r="AC47" s="418" t="n">
        <f aca="false">AC48</f>
        <v>0</v>
      </c>
      <c r="AD47" s="419" t="n">
        <f aca="false">AD48</f>
        <v>0</v>
      </c>
    </row>
    <row r="48" s="170" customFormat="true" ht="40.5" hidden="false" customHeight="true" outlineLevel="0" collapsed="false">
      <c r="A48" s="423"/>
      <c r="B48" s="424" t="s">
        <v>97</v>
      </c>
      <c r="C48" s="425"/>
      <c r="D48" s="426"/>
      <c r="E48" s="426"/>
      <c r="F48" s="426"/>
      <c r="G48" s="426"/>
      <c r="H48" s="426"/>
      <c r="I48" s="426"/>
      <c r="J48" s="426"/>
      <c r="K48" s="427"/>
      <c r="L48" s="428"/>
      <c r="M48" s="429"/>
      <c r="N48" s="429"/>
      <c r="O48" s="429"/>
      <c r="P48" s="430"/>
      <c r="Q48" s="430" t="s">
        <v>74</v>
      </c>
      <c r="R48" s="430" t="s">
        <v>73</v>
      </c>
      <c r="S48" s="430" t="s">
        <v>81</v>
      </c>
      <c r="T48" s="430" t="s">
        <v>22</v>
      </c>
      <c r="U48" s="430" t="s">
        <v>196</v>
      </c>
      <c r="V48" s="430" t="s">
        <v>75</v>
      </c>
      <c r="W48" s="178"/>
      <c r="X48" s="430" t="s">
        <v>99</v>
      </c>
      <c r="Y48" s="431" t="n">
        <f aca="false">'Приложение Вед. структура'!Y213</f>
        <v>47041093</v>
      </c>
      <c r="Z48" s="431" t="n">
        <f aca="false">'Приложение Вед. структура'!AA213</f>
        <v>47041093</v>
      </c>
      <c r="AA48" s="431" t="n">
        <v>0</v>
      </c>
      <c r="AB48" s="431" t="n">
        <v>0</v>
      </c>
      <c r="AC48" s="431" t="n">
        <v>0</v>
      </c>
      <c r="AD48" s="433" t="n">
        <v>0</v>
      </c>
    </row>
    <row r="49" s="170" customFormat="true" ht="303.75" hidden="false" customHeight="true" outlineLevel="0" collapsed="false">
      <c r="A49" s="414"/>
      <c r="B49" s="415" t="str">
        <f aca="false">'Приложение Вед. структура'!L214</f>
        <v>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v>
      </c>
      <c r="C49" s="420"/>
      <c r="D49" s="421"/>
      <c r="E49" s="421"/>
      <c r="F49" s="421"/>
      <c r="G49" s="421"/>
      <c r="H49" s="421"/>
      <c r="I49" s="421"/>
      <c r="J49" s="421"/>
      <c r="K49" s="422"/>
      <c r="L49" s="416"/>
      <c r="M49" s="397"/>
      <c r="N49" s="397"/>
      <c r="O49" s="397"/>
      <c r="P49" s="417"/>
      <c r="Q49" s="417" t="s">
        <v>74</v>
      </c>
      <c r="R49" s="417" t="s">
        <v>73</v>
      </c>
      <c r="S49" s="417" t="s">
        <v>81</v>
      </c>
      <c r="T49" s="417" t="s">
        <v>198</v>
      </c>
      <c r="U49" s="417" t="s">
        <v>196</v>
      </c>
      <c r="V49" s="417" t="s">
        <v>75</v>
      </c>
      <c r="W49" s="166"/>
      <c r="X49" s="417"/>
      <c r="Y49" s="418" t="n">
        <f aca="false">Y50</f>
        <v>2613395</v>
      </c>
      <c r="Z49" s="418" t="n">
        <f aca="false">Z50</f>
        <v>0</v>
      </c>
      <c r="AA49" s="418" t="n">
        <f aca="false">AA50</f>
        <v>0</v>
      </c>
      <c r="AB49" s="418" t="n">
        <f aca="false">AB50</f>
        <v>0</v>
      </c>
      <c r="AC49" s="418" t="n">
        <f aca="false">AC50</f>
        <v>0</v>
      </c>
      <c r="AD49" s="419" t="n">
        <f aca="false">AD50</f>
        <v>0</v>
      </c>
    </row>
    <row r="50" s="170" customFormat="true" ht="40.5" hidden="false" customHeight="true" outlineLevel="0" collapsed="false">
      <c r="A50" s="414"/>
      <c r="B50" s="415" t="s">
        <v>107</v>
      </c>
      <c r="C50" s="420"/>
      <c r="D50" s="421"/>
      <c r="E50" s="421"/>
      <c r="F50" s="421"/>
      <c r="G50" s="421"/>
      <c r="H50" s="421"/>
      <c r="I50" s="421"/>
      <c r="J50" s="421"/>
      <c r="K50" s="422"/>
      <c r="L50" s="416"/>
      <c r="M50" s="397"/>
      <c r="N50" s="397"/>
      <c r="O50" s="397"/>
      <c r="P50" s="417"/>
      <c r="Q50" s="417" t="s">
        <v>74</v>
      </c>
      <c r="R50" s="417" t="s">
        <v>73</v>
      </c>
      <c r="S50" s="417" t="s">
        <v>81</v>
      </c>
      <c r="T50" s="417" t="s">
        <v>198</v>
      </c>
      <c r="U50" s="417" t="s">
        <v>196</v>
      </c>
      <c r="V50" s="417" t="s">
        <v>75</v>
      </c>
      <c r="W50" s="166"/>
      <c r="X50" s="417" t="s">
        <v>108</v>
      </c>
      <c r="Y50" s="418" t="n">
        <f aca="false">Y51</f>
        <v>2613395</v>
      </c>
      <c r="Z50" s="418" t="n">
        <f aca="false">Z51</f>
        <v>0</v>
      </c>
      <c r="AA50" s="418" t="n">
        <f aca="false">AA51</f>
        <v>0</v>
      </c>
      <c r="AB50" s="418" t="n">
        <f aca="false">AB51</f>
        <v>0</v>
      </c>
      <c r="AC50" s="418" t="n">
        <f aca="false">AC51</f>
        <v>0</v>
      </c>
      <c r="AD50" s="419" t="n">
        <f aca="false">AD51</f>
        <v>0</v>
      </c>
    </row>
    <row r="51" s="170" customFormat="true" ht="40.5" hidden="false" customHeight="true" outlineLevel="0" collapsed="false">
      <c r="A51" s="423"/>
      <c r="B51" s="424" t="s">
        <v>97</v>
      </c>
      <c r="C51" s="425"/>
      <c r="D51" s="426"/>
      <c r="E51" s="426"/>
      <c r="F51" s="426"/>
      <c r="G51" s="426"/>
      <c r="H51" s="426"/>
      <c r="I51" s="426"/>
      <c r="J51" s="426"/>
      <c r="K51" s="427"/>
      <c r="L51" s="428"/>
      <c r="M51" s="429"/>
      <c r="N51" s="429"/>
      <c r="O51" s="429"/>
      <c r="P51" s="430"/>
      <c r="Q51" s="430" t="s">
        <v>74</v>
      </c>
      <c r="R51" s="430" t="s">
        <v>73</v>
      </c>
      <c r="S51" s="430" t="s">
        <v>81</v>
      </c>
      <c r="T51" s="430" t="s">
        <v>198</v>
      </c>
      <c r="U51" s="430" t="s">
        <v>196</v>
      </c>
      <c r="V51" s="430" t="s">
        <v>75</v>
      </c>
      <c r="W51" s="178"/>
      <c r="X51" s="430" t="s">
        <v>99</v>
      </c>
      <c r="Y51" s="431" t="n">
        <f aca="false">'Приложение Вед. структура'!Y216</f>
        <v>2613395</v>
      </c>
      <c r="Z51" s="431" t="n">
        <v>0</v>
      </c>
      <c r="AA51" s="431" t="n">
        <v>0</v>
      </c>
      <c r="AB51" s="431" t="n">
        <v>0</v>
      </c>
      <c r="AC51" s="431" t="n">
        <v>0</v>
      </c>
      <c r="AD51" s="432" t="n">
        <v>0</v>
      </c>
    </row>
    <row r="52" s="310" customFormat="true" ht="99" hidden="false" customHeight="true" outlineLevel="0" collapsed="false">
      <c r="A52" s="408" t="s">
        <v>306</v>
      </c>
      <c r="B52" s="409" t="s">
        <v>307</v>
      </c>
      <c r="C52" s="410"/>
      <c r="D52" s="410"/>
      <c r="E52" s="410"/>
      <c r="F52" s="410"/>
      <c r="G52" s="410"/>
      <c r="H52" s="410"/>
      <c r="I52" s="410"/>
      <c r="J52" s="410"/>
      <c r="K52" s="410"/>
      <c r="L52" s="410"/>
      <c r="M52" s="410"/>
      <c r="N52" s="410"/>
      <c r="O52" s="410"/>
      <c r="P52" s="411" t="s">
        <v>73</v>
      </c>
      <c r="Q52" s="411" t="s">
        <v>74</v>
      </c>
      <c r="R52" s="411" t="s">
        <v>91</v>
      </c>
      <c r="S52" s="411" t="s">
        <v>76</v>
      </c>
      <c r="T52" s="411" t="s">
        <v>75</v>
      </c>
      <c r="U52" s="411" t="s">
        <v>77</v>
      </c>
      <c r="V52" s="411" t="s">
        <v>75</v>
      </c>
      <c r="W52" s="152"/>
      <c r="X52" s="411"/>
      <c r="Y52" s="412" t="n">
        <f aca="false">Y56+Y59+Y66+Y69+Y62+Y72</f>
        <v>25000</v>
      </c>
      <c r="Z52" s="412" t="n">
        <f aca="false">Z56+Z59+Z66+Z69</f>
        <v>0</v>
      </c>
      <c r="AA52" s="412" t="n">
        <f aca="false">AA56+AA59+AA66+AA69</f>
        <v>25000</v>
      </c>
      <c r="AB52" s="412" t="n">
        <f aca="false">AB56+AB59+AB66+AB69</f>
        <v>0</v>
      </c>
      <c r="AC52" s="412" t="n">
        <f aca="false">AC56+AC59+AC66+AC69</f>
        <v>25000</v>
      </c>
      <c r="AD52" s="413" t="n">
        <f aca="false">AD56+AD59+AD66+AD69</f>
        <v>0</v>
      </c>
    </row>
    <row r="53" s="170" customFormat="true" ht="82.5" hidden="false" customHeight="true" outlineLevel="0" collapsed="false">
      <c r="A53" s="414"/>
      <c r="B53" s="415" t="s">
        <v>308</v>
      </c>
      <c r="C53" s="397"/>
      <c r="D53" s="397"/>
      <c r="E53" s="397"/>
      <c r="F53" s="397"/>
      <c r="G53" s="397"/>
      <c r="H53" s="397"/>
      <c r="I53" s="397"/>
      <c r="J53" s="397"/>
      <c r="K53" s="397"/>
      <c r="L53" s="397"/>
      <c r="M53" s="397"/>
      <c r="N53" s="397"/>
      <c r="O53" s="397"/>
      <c r="P53" s="417" t="s">
        <v>73</v>
      </c>
      <c r="Q53" s="417" t="s">
        <v>74</v>
      </c>
      <c r="R53" s="417" t="s">
        <v>91</v>
      </c>
      <c r="S53" s="417" t="s">
        <v>81</v>
      </c>
      <c r="T53" s="417" t="s">
        <v>75</v>
      </c>
      <c r="U53" s="417" t="s">
        <v>77</v>
      </c>
      <c r="V53" s="417" t="s">
        <v>75</v>
      </c>
      <c r="W53" s="166"/>
      <c r="X53" s="417"/>
      <c r="Y53" s="418" t="n">
        <f aca="false">Y54+Y57+Y70</f>
        <v>25000</v>
      </c>
      <c r="Z53" s="418" t="n">
        <f aca="false">Z54+Z57+Z64</f>
        <v>0</v>
      </c>
      <c r="AA53" s="418" t="n">
        <f aca="false">AA54+AA57+AA64</f>
        <v>25000</v>
      </c>
      <c r="AB53" s="418" t="n">
        <f aca="false">AB54+AB57+AB64</f>
        <v>0</v>
      </c>
      <c r="AC53" s="418" t="n">
        <f aca="false">AC54+AC57+AC64</f>
        <v>25000</v>
      </c>
      <c r="AD53" s="419" t="n">
        <f aca="false">AD54+AD57+AD64</f>
        <v>0</v>
      </c>
    </row>
    <row r="54" s="170" customFormat="true" ht="36.75" hidden="false" customHeight="true" outlineLevel="0" collapsed="false">
      <c r="A54" s="414"/>
      <c r="B54" s="415" t="s">
        <v>171</v>
      </c>
      <c r="C54" s="397"/>
      <c r="D54" s="397"/>
      <c r="E54" s="397"/>
      <c r="F54" s="397"/>
      <c r="G54" s="397"/>
      <c r="H54" s="397"/>
      <c r="I54" s="397"/>
      <c r="J54" s="397"/>
      <c r="K54" s="397"/>
      <c r="L54" s="397"/>
      <c r="M54" s="397"/>
      <c r="N54" s="397"/>
      <c r="O54" s="397"/>
      <c r="P54" s="417" t="s">
        <v>73</v>
      </c>
      <c r="Q54" s="417" t="s">
        <v>74</v>
      </c>
      <c r="R54" s="417" t="s">
        <v>91</v>
      </c>
      <c r="S54" s="417" t="s">
        <v>81</v>
      </c>
      <c r="T54" s="417" t="s">
        <v>91</v>
      </c>
      <c r="U54" s="417" t="s">
        <v>106</v>
      </c>
      <c r="V54" s="417" t="s">
        <v>75</v>
      </c>
      <c r="W54" s="166"/>
      <c r="X54" s="417"/>
      <c r="Y54" s="418" t="n">
        <f aca="false">Y55</f>
        <v>12500</v>
      </c>
      <c r="Z54" s="418" t="n">
        <f aca="false">Z55</f>
        <v>0</v>
      </c>
      <c r="AA54" s="418" t="n">
        <f aca="false">AA55</f>
        <v>5000</v>
      </c>
      <c r="AB54" s="418" t="n">
        <f aca="false">AB55</f>
        <v>0</v>
      </c>
      <c r="AC54" s="418" t="n">
        <f aca="false">AC55</f>
        <v>5000</v>
      </c>
      <c r="AD54" s="419" t="n">
        <f aca="false">AD55</f>
        <v>0</v>
      </c>
    </row>
    <row r="55" s="170" customFormat="true" ht="36.75" hidden="false" customHeight="true" outlineLevel="0" collapsed="false">
      <c r="A55" s="414"/>
      <c r="B55" s="415" t="s">
        <v>107</v>
      </c>
      <c r="C55" s="397"/>
      <c r="D55" s="397"/>
      <c r="E55" s="397"/>
      <c r="F55" s="397"/>
      <c r="G55" s="397"/>
      <c r="H55" s="397"/>
      <c r="I55" s="397"/>
      <c r="J55" s="397"/>
      <c r="K55" s="397"/>
      <c r="L55" s="397"/>
      <c r="M55" s="397"/>
      <c r="N55" s="397"/>
      <c r="O55" s="397"/>
      <c r="P55" s="417" t="s">
        <v>73</v>
      </c>
      <c r="Q55" s="417" t="s">
        <v>74</v>
      </c>
      <c r="R55" s="417" t="s">
        <v>91</v>
      </c>
      <c r="S55" s="417" t="s">
        <v>81</v>
      </c>
      <c r="T55" s="417" t="s">
        <v>91</v>
      </c>
      <c r="U55" s="417" t="s">
        <v>106</v>
      </c>
      <c r="V55" s="417" t="s">
        <v>75</v>
      </c>
      <c r="W55" s="166"/>
      <c r="X55" s="417" t="s">
        <v>108</v>
      </c>
      <c r="Y55" s="418" t="n">
        <f aca="false">Y56</f>
        <v>12500</v>
      </c>
      <c r="Z55" s="418" t="n">
        <f aca="false">Z56</f>
        <v>0</v>
      </c>
      <c r="AA55" s="418" t="n">
        <f aca="false">AA56</f>
        <v>5000</v>
      </c>
      <c r="AB55" s="418" t="n">
        <f aca="false">AB56</f>
        <v>0</v>
      </c>
      <c r="AC55" s="418" t="n">
        <f aca="false">AC56</f>
        <v>5000</v>
      </c>
      <c r="AD55" s="419" t="n">
        <f aca="false">AD56</f>
        <v>0</v>
      </c>
    </row>
    <row r="56" s="170" customFormat="true" ht="36.75" hidden="false" customHeight="true" outlineLevel="0" collapsed="false">
      <c r="A56" s="423"/>
      <c r="B56" s="424" t="s">
        <v>97</v>
      </c>
      <c r="C56" s="429"/>
      <c r="D56" s="429"/>
      <c r="E56" s="429"/>
      <c r="F56" s="429"/>
      <c r="G56" s="429"/>
      <c r="H56" s="429"/>
      <c r="I56" s="429"/>
      <c r="J56" s="429"/>
      <c r="K56" s="429"/>
      <c r="L56" s="429"/>
      <c r="M56" s="429"/>
      <c r="N56" s="429"/>
      <c r="O56" s="429"/>
      <c r="P56" s="430" t="s">
        <v>73</v>
      </c>
      <c r="Q56" s="430" t="s">
        <v>74</v>
      </c>
      <c r="R56" s="430" t="s">
        <v>91</v>
      </c>
      <c r="S56" s="430" t="s">
        <v>81</v>
      </c>
      <c r="T56" s="430" t="s">
        <v>91</v>
      </c>
      <c r="U56" s="430" t="s">
        <v>106</v>
      </c>
      <c r="V56" s="430" t="s">
        <v>75</v>
      </c>
      <c r="W56" s="178"/>
      <c r="X56" s="430" t="s">
        <v>99</v>
      </c>
      <c r="Y56" s="431" t="n">
        <f aca="false">'Приложение Вед. структура'!Y167</f>
        <v>12500</v>
      </c>
      <c r="Z56" s="431" t="n">
        <v>0</v>
      </c>
      <c r="AA56" s="431" t="n">
        <f aca="false">'Приложение Вед. структура'!AE167</f>
        <v>5000</v>
      </c>
      <c r="AB56" s="431" t="n">
        <v>0</v>
      </c>
      <c r="AC56" s="431" t="n">
        <f aca="false">'Приложение Вед. структура'!AH167</f>
        <v>5000</v>
      </c>
      <c r="AD56" s="432" t="n">
        <v>0</v>
      </c>
    </row>
    <row r="57" s="170" customFormat="true" ht="36.75" hidden="false" customHeight="true" outlineLevel="0" collapsed="false">
      <c r="A57" s="414"/>
      <c r="B57" s="415" t="s">
        <v>309</v>
      </c>
      <c r="C57" s="397"/>
      <c r="D57" s="397"/>
      <c r="E57" s="397"/>
      <c r="F57" s="397"/>
      <c r="G57" s="397"/>
      <c r="H57" s="397"/>
      <c r="I57" s="397"/>
      <c r="J57" s="397"/>
      <c r="K57" s="397"/>
      <c r="L57" s="397"/>
      <c r="M57" s="397"/>
      <c r="N57" s="397"/>
      <c r="O57" s="397"/>
      <c r="P57" s="417" t="s">
        <v>73</v>
      </c>
      <c r="Q57" s="417" t="s">
        <v>74</v>
      </c>
      <c r="R57" s="417" t="s">
        <v>91</v>
      </c>
      <c r="S57" s="417" t="s">
        <v>81</v>
      </c>
      <c r="T57" s="417" t="s">
        <v>91</v>
      </c>
      <c r="U57" s="417" t="s">
        <v>83</v>
      </c>
      <c r="V57" s="417" t="s">
        <v>75</v>
      </c>
      <c r="W57" s="166"/>
      <c r="X57" s="417"/>
      <c r="Y57" s="418" t="n">
        <f aca="false">Y58</f>
        <v>10500</v>
      </c>
      <c r="Z57" s="418" t="n">
        <f aca="false">Z58</f>
        <v>0</v>
      </c>
      <c r="AA57" s="418" t="n">
        <f aca="false">AA58</f>
        <v>20000</v>
      </c>
      <c r="AB57" s="418" t="n">
        <f aca="false">AB58</f>
        <v>0</v>
      </c>
      <c r="AC57" s="418" t="n">
        <f aca="false">AC58</f>
        <v>20000</v>
      </c>
      <c r="AD57" s="419" t="n">
        <f aca="false">AD58</f>
        <v>0</v>
      </c>
    </row>
    <row r="58" s="170" customFormat="true" ht="36.75" hidden="false" customHeight="true" outlineLevel="0" collapsed="false">
      <c r="A58" s="414"/>
      <c r="B58" s="415" t="s">
        <v>107</v>
      </c>
      <c r="C58" s="397"/>
      <c r="D58" s="397"/>
      <c r="E58" s="397"/>
      <c r="F58" s="397"/>
      <c r="G58" s="397"/>
      <c r="H58" s="397"/>
      <c r="I58" s="397"/>
      <c r="J58" s="397"/>
      <c r="K58" s="397"/>
      <c r="L58" s="397"/>
      <c r="M58" s="397"/>
      <c r="N58" s="397"/>
      <c r="O58" s="397"/>
      <c r="P58" s="417" t="s">
        <v>73</v>
      </c>
      <c r="Q58" s="417" t="s">
        <v>74</v>
      </c>
      <c r="R58" s="417" t="s">
        <v>91</v>
      </c>
      <c r="S58" s="417" t="s">
        <v>81</v>
      </c>
      <c r="T58" s="417" t="s">
        <v>91</v>
      </c>
      <c r="U58" s="417" t="s">
        <v>83</v>
      </c>
      <c r="V58" s="417" t="s">
        <v>75</v>
      </c>
      <c r="W58" s="166"/>
      <c r="X58" s="417" t="s">
        <v>108</v>
      </c>
      <c r="Y58" s="418" t="n">
        <f aca="false">Y59</f>
        <v>10500</v>
      </c>
      <c r="Z58" s="418" t="n">
        <f aca="false">Z59</f>
        <v>0</v>
      </c>
      <c r="AA58" s="418" t="n">
        <f aca="false">AA59</f>
        <v>20000</v>
      </c>
      <c r="AB58" s="418" t="n">
        <f aca="false">AB59</f>
        <v>0</v>
      </c>
      <c r="AC58" s="418" t="n">
        <f aca="false">AC59</f>
        <v>20000</v>
      </c>
      <c r="AD58" s="419" t="n">
        <f aca="false">AD59</f>
        <v>0</v>
      </c>
    </row>
    <row r="59" s="170" customFormat="true" ht="36.75" hidden="false" customHeight="true" outlineLevel="0" collapsed="false">
      <c r="A59" s="423"/>
      <c r="B59" s="424" t="s">
        <v>97</v>
      </c>
      <c r="C59" s="429"/>
      <c r="D59" s="429"/>
      <c r="E59" s="429"/>
      <c r="F59" s="429"/>
      <c r="G59" s="429"/>
      <c r="H59" s="429"/>
      <c r="I59" s="429"/>
      <c r="J59" s="429"/>
      <c r="K59" s="429"/>
      <c r="L59" s="429"/>
      <c r="M59" s="429"/>
      <c r="N59" s="429"/>
      <c r="O59" s="429"/>
      <c r="P59" s="430" t="s">
        <v>73</v>
      </c>
      <c r="Q59" s="430" t="s">
        <v>74</v>
      </c>
      <c r="R59" s="430" t="s">
        <v>91</v>
      </c>
      <c r="S59" s="430" t="s">
        <v>81</v>
      </c>
      <c r="T59" s="430" t="s">
        <v>91</v>
      </c>
      <c r="U59" s="430" t="s">
        <v>83</v>
      </c>
      <c r="V59" s="430" t="s">
        <v>75</v>
      </c>
      <c r="W59" s="178"/>
      <c r="X59" s="430" t="s">
        <v>99</v>
      </c>
      <c r="Y59" s="431" t="n">
        <f aca="false">'Приложение Вед. структура'!Y170</f>
        <v>10500</v>
      </c>
      <c r="Z59" s="431" t="n">
        <v>0</v>
      </c>
      <c r="AA59" s="431" t="n">
        <f aca="false">'Приложение Вед. структура'!AE170</f>
        <v>20000</v>
      </c>
      <c r="AB59" s="431" t="n">
        <v>0</v>
      </c>
      <c r="AC59" s="431" t="n">
        <f aca="false">'Приложение Вед. структура'!AH170</f>
        <v>20000</v>
      </c>
      <c r="AD59" s="432" t="n">
        <v>0</v>
      </c>
    </row>
    <row r="60" s="170" customFormat="true" ht="36.75" hidden="true" customHeight="true" outlineLevel="0" collapsed="false">
      <c r="A60" s="434"/>
      <c r="B60" s="435" t="s">
        <v>310</v>
      </c>
      <c r="C60" s="436"/>
      <c r="D60" s="436"/>
      <c r="E60" s="436"/>
      <c r="F60" s="436"/>
      <c r="G60" s="436"/>
      <c r="H60" s="436"/>
      <c r="I60" s="436"/>
      <c r="J60" s="436"/>
      <c r="K60" s="436"/>
      <c r="L60" s="436"/>
      <c r="M60" s="436"/>
      <c r="N60" s="436"/>
      <c r="O60" s="436"/>
      <c r="P60" s="437"/>
      <c r="Q60" s="437" t="s">
        <v>74</v>
      </c>
      <c r="R60" s="437" t="s">
        <v>91</v>
      </c>
      <c r="S60" s="437" t="s">
        <v>81</v>
      </c>
      <c r="T60" s="437" t="s">
        <v>91</v>
      </c>
      <c r="U60" s="437" t="s">
        <v>98</v>
      </c>
      <c r="V60" s="437" t="s">
        <v>75</v>
      </c>
      <c r="W60" s="253"/>
      <c r="X60" s="437"/>
      <c r="Y60" s="438" t="n">
        <f aca="false">Y61</f>
        <v>0</v>
      </c>
      <c r="Z60" s="438" t="n">
        <f aca="false">Z61</f>
        <v>0</v>
      </c>
      <c r="AA60" s="438" t="n">
        <f aca="false">AA61</f>
        <v>0</v>
      </c>
      <c r="AB60" s="438" t="n">
        <f aca="false">AB61</f>
        <v>0</v>
      </c>
      <c r="AC60" s="438" t="n">
        <f aca="false">AC61</f>
        <v>0</v>
      </c>
      <c r="AD60" s="439" t="n">
        <f aca="false">AD61</f>
        <v>0</v>
      </c>
    </row>
    <row r="61" s="170" customFormat="true" ht="36.75" hidden="true" customHeight="true" outlineLevel="0" collapsed="false">
      <c r="A61" s="434"/>
      <c r="B61" s="415" t="s">
        <v>107</v>
      </c>
      <c r="C61" s="436"/>
      <c r="D61" s="436"/>
      <c r="E61" s="436"/>
      <c r="F61" s="436"/>
      <c r="G61" s="436"/>
      <c r="H61" s="436"/>
      <c r="I61" s="436"/>
      <c r="J61" s="436"/>
      <c r="K61" s="436"/>
      <c r="L61" s="436"/>
      <c r="M61" s="436"/>
      <c r="N61" s="436"/>
      <c r="O61" s="436"/>
      <c r="P61" s="437"/>
      <c r="Q61" s="437" t="s">
        <v>74</v>
      </c>
      <c r="R61" s="437" t="s">
        <v>91</v>
      </c>
      <c r="S61" s="437" t="s">
        <v>81</v>
      </c>
      <c r="T61" s="437" t="s">
        <v>91</v>
      </c>
      <c r="U61" s="437" t="s">
        <v>98</v>
      </c>
      <c r="V61" s="437" t="s">
        <v>75</v>
      </c>
      <c r="W61" s="253"/>
      <c r="X61" s="437" t="s">
        <v>108</v>
      </c>
      <c r="Y61" s="438" t="n">
        <f aca="false">Y62</f>
        <v>0</v>
      </c>
      <c r="Z61" s="438" t="n">
        <f aca="false">Z62</f>
        <v>0</v>
      </c>
      <c r="AA61" s="438" t="n">
        <f aca="false">AA62</f>
        <v>0</v>
      </c>
      <c r="AB61" s="438" t="n">
        <f aca="false">AB62</f>
        <v>0</v>
      </c>
      <c r="AC61" s="438" t="n">
        <f aca="false">AC62</f>
        <v>0</v>
      </c>
      <c r="AD61" s="439" t="n">
        <f aca="false">AD62</f>
        <v>0</v>
      </c>
    </row>
    <row r="62" s="170" customFormat="true" ht="36.75" hidden="true" customHeight="true" outlineLevel="0" collapsed="false">
      <c r="A62" s="423"/>
      <c r="B62" s="424" t="s">
        <v>97</v>
      </c>
      <c r="C62" s="429"/>
      <c r="D62" s="429"/>
      <c r="E62" s="429"/>
      <c r="F62" s="429"/>
      <c r="G62" s="429"/>
      <c r="H62" s="429"/>
      <c r="I62" s="429"/>
      <c r="J62" s="429"/>
      <c r="K62" s="429"/>
      <c r="L62" s="429"/>
      <c r="M62" s="429"/>
      <c r="N62" s="429"/>
      <c r="O62" s="429"/>
      <c r="P62" s="430"/>
      <c r="Q62" s="430" t="s">
        <v>74</v>
      </c>
      <c r="R62" s="430" t="s">
        <v>91</v>
      </c>
      <c r="S62" s="430" t="s">
        <v>81</v>
      </c>
      <c r="T62" s="430" t="s">
        <v>91</v>
      </c>
      <c r="U62" s="430" t="s">
        <v>98</v>
      </c>
      <c r="V62" s="430" t="s">
        <v>75</v>
      </c>
      <c r="W62" s="178"/>
      <c r="X62" s="430" t="s">
        <v>99</v>
      </c>
      <c r="Y62" s="431"/>
      <c r="Z62" s="431" t="n">
        <v>0</v>
      </c>
      <c r="AA62" s="431" t="n">
        <v>0</v>
      </c>
      <c r="AB62" s="431" t="n">
        <v>0</v>
      </c>
      <c r="AC62" s="431" t="n">
        <v>0</v>
      </c>
      <c r="AD62" s="432" t="n">
        <v>0</v>
      </c>
    </row>
    <row r="63" s="440" customFormat="true" ht="36.75" hidden="true" customHeight="true" outlineLevel="0" collapsed="false">
      <c r="A63" s="434"/>
      <c r="B63" s="435" t="s">
        <v>174</v>
      </c>
      <c r="C63" s="436"/>
      <c r="D63" s="436"/>
      <c r="E63" s="436"/>
      <c r="F63" s="436"/>
      <c r="G63" s="436"/>
      <c r="H63" s="436"/>
      <c r="I63" s="436"/>
      <c r="J63" s="436"/>
      <c r="K63" s="436"/>
      <c r="L63" s="436"/>
      <c r="M63" s="436"/>
      <c r="N63" s="436"/>
      <c r="O63" s="436"/>
      <c r="P63" s="437"/>
      <c r="Q63" s="437" t="s">
        <v>74</v>
      </c>
      <c r="R63" s="437" t="s">
        <v>91</v>
      </c>
      <c r="S63" s="437" t="s">
        <v>175</v>
      </c>
      <c r="T63" s="437" t="s">
        <v>75</v>
      </c>
      <c r="U63" s="437" t="s">
        <v>77</v>
      </c>
      <c r="V63" s="437" t="s">
        <v>75</v>
      </c>
      <c r="W63" s="253"/>
      <c r="X63" s="437"/>
      <c r="Y63" s="438" t="n">
        <f aca="false">Y66+Y69</f>
        <v>0</v>
      </c>
      <c r="Z63" s="438" t="n">
        <f aca="false">Z66+Z69</f>
        <v>0</v>
      </c>
      <c r="AA63" s="438" t="n">
        <f aca="false">AA66+AA69</f>
        <v>0</v>
      </c>
      <c r="AB63" s="438" t="n">
        <f aca="false">AB66+AB69</f>
        <v>0</v>
      </c>
      <c r="AC63" s="438" t="n">
        <f aca="false">AC66+AC69</f>
        <v>0</v>
      </c>
      <c r="AD63" s="439" t="n">
        <f aca="false">AD66+AD69</f>
        <v>0</v>
      </c>
    </row>
    <row r="64" s="170" customFormat="true" ht="36.75" hidden="true" customHeight="true" outlineLevel="0" collapsed="false">
      <c r="A64" s="414"/>
      <c r="B64" s="415" t="s">
        <v>311</v>
      </c>
      <c r="C64" s="397"/>
      <c r="D64" s="397"/>
      <c r="E64" s="397"/>
      <c r="F64" s="397"/>
      <c r="G64" s="397"/>
      <c r="H64" s="397"/>
      <c r="I64" s="397"/>
      <c r="J64" s="397"/>
      <c r="K64" s="397"/>
      <c r="L64" s="397"/>
      <c r="M64" s="397"/>
      <c r="N64" s="397"/>
      <c r="O64" s="397"/>
      <c r="P64" s="417" t="s">
        <v>73</v>
      </c>
      <c r="Q64" s="417" t="s">
        <v>74</v>
      </c>
      <c r="R64" s="417" t="s">
        <v>91</v>
      </c>
      <c r="S64" s="417" t="s">
        <v>175</v>
      </c>
      <c r="T64" s="417" t="s">
        <v>91</v>
      </c>
      <c r="U64" s="417" t="s">
        <v>106</v>
      </c>
      <c r="V64" s="417" t="s">
        <v>75</v>
      </c>
      <c r="W64" s="166"/>
      <c r="X64" s="417"/>
      <c r="Y64" s="418" t="n">
        <f aca="false">Y65</f>
        <v>0</v>
      </c>
      <c r="Z64" s="418" t="n">
        <f aca="false">Z65</f>
        <v>0</v>
      </c>
      <c r="AA64" s="418" t="n">
        <f aca="false">AA65</f>
        <v>0</v>
      </c>
      <c r="AB64" s="418" t="n">
        <f aca="false">AB65</f>
        <v>0</v>
      </c>
      <c r="AC64" s="418" t="n">
        <f aca="false">AC65</f>
        <v>0</v>
      </c>
      <c r="AD64" s="419" t="n">
        <f aca="false">AD65</f>
        <v>0</v>
      </c>
    </row>
    <row r="65" s="170" customFormat="true" ht="36.75" hidden="true" customHeight="true" outlineLevel="0" collapsed="false">
      <c r="A65" s="414"/>
      <c r="B65" s="415" t="s">
        <v>107</v>
      </c>
      <c r="C65" s="397"/>
      <c r="D65" s="397"/>
      <c r="E65" s="397"/>
      <c r="F65" s="397"/>
      <c r="G65" s="397"/>
      <c r="H65" s="397"/>
      <c r="I65" s="397"/>
      <c r="J65" s="397"/>
      <c r="K65" s="397"/>
      <c r="L65" s="397"/>
      <c r="M65" s="397"/>
      <c r="N65" s="397"/>
      <c r="O65" s="397"/>
      <c r="P65" s="417" t="s">
        <v>73</v>
      </c>
      <c r="Q65" s="417" t="s">
        <v>74</v>
      </c>
      <c r="R65" s="417" t="s">
        <v>91</v>
      </c>
      <c r="S65" s="417" t="s">
        <v>175</v>
      </c>
      <c r="T65" s="417" t="s">
        <v>91</v>
      </c>
      <c r="U65" s="417" t="s">
        <v>106</v>
      </c>
      <c r="V65" s="417" t="s">
        <v>75</v>
      </c>
      <c r="W65" s="166"/>
      <c r="X65" s="417" t="s">
        <v>108</v>
      </c>
      <c r="Y65" s="418" t="n">
        <f aca="false">Y66</f>
        <v>0</v>
      </c>
      <c r="Z65" s="418" t="n">
        <f aca="false">Z66</f>
        <v>0</v>
      </c>
      <c r="AA65" s="418" t="n">
        <f aca="false">AA66</f>
        <v>0</v>
      </c>
      <c r="AB65" s="418" t="n">
        <f aca="false">AB66</f>
        <v>0</v>
      </c>
      <c r="AC65" s="418" t="n">
        <f aca="false">AC66</f>
        <v>0</v>
      </c>
      <c r="AD65" s="419" t="n">
        <f aca="false">AD66</f>
        <v>0</v>
      </c>
    </row>
    <row r="66" s="170" customFormat="true" ht="38.25" hidden="true" customHeight="true" outlineLevel="0" collapsed="false">
      <c r="A66" s="423"/>
      <c r="B66" s="424" t="s">
        <v>97</v>
      </c>
      <c r="C66" s="429"/>
      <c r="D66" s="429"/>
      <c r="E66" s="429"/>
      <c r="F66" s="429"/>
      <c r="G66" s="429"/>
      <c r="H66" s="429"/>
      <c r="I66" s="429"/>
      <c r="J66" s="429"/>
      <c r="K66" s="429"/>
      <c r="L66" s="429"/>
      <c r="M66" s="429"/>
      <c r="N66" s="429"/>
      <c r="O66" s="429"/>
      <c r="P66" s="430" t="s">
        <v>73</v>
      </c>
      <c r="Q66" s="430" t="s">
        <v>74</v>
      </c>
      <c r="R66" s="430" t="s">
        <v>91</v>
      </c>
      <c r="S66" s="430" t="s">
        <v>175</v>
      </c>
      <c r="T66" s="430" t="s">
        <v>91</v>
      </c>
      <c r="U66" s="430" t="s">
        <v>106</v>
      </c>
      <c r="V66" s="430" t="s">
        <v>75</v>
      </c>
      <c r="W66" s="178"/>
      <c r="X66" s="430" t="s">
        <v>99</v>
      </c>
      <c r="Y66" s="431" t="n">
        <f aca="false">'Приложение Вед. структура'!Y177</f>
        <v>0</v>
      </c>
      <c r="Z66" s="431" t="n">
        <v>0</v>
      </c>
      <c r="AA66" s="431" t="n">
        <f aca="false">'Приложение Вед. структура'!AE180</f>
        <v>0</v>
      </c>
      <c r="AB66" s="431" t="n">
        <v>0</v>
      </c>
      <c r="AC66" s="431" t="n">
        <f aca="false">'Приложение Вед. структура'!AH180</f>
        <v>0</v>
      </c>
      <c r="AD66" s="432" t="n">
        <v>0</v>
      </c>
    </row>
    <row r="67" s="170" customFormat="true" ht="38.25" hidden="true" customHeight="true" outlineLevel="0" collapsed="false">
      <c r="A67" s="434"/>
      <c r="B67" s="290" t="s">
        <v>178</v>
      </c>
      <c r="C67" s="441"/>
      <c r="D67" s="442"/>
      <c r="E67" s="442"/>
      <c r="F67" s="442"/>
      <c r="G67" s="442"/>
      <c r="H67" s="442"/>
      <c r="I67" s="442"/>
      <c r="J67" s="442"/>
      <c r="K67" s="443"/>
      <c r="L67" s="436"/>
      <c r="M67" s="436"/>
      <c r="N67" s="436"/>
      <c r="O67" s="436"/>
      <c r="P67" s="437"/>
      <c r="Q67" s="437" t="s">
        <v>74</v>
      </c>
      <c r="R67" s="437" t="s">
        <v>91</v>
      </c>
      <c r="S67" s="437" t="s">
        <v>175</v>
      </c>
      <c r="T67" s="437" t="s">
        <v>91</v>
      </c>
      <c r="U67" s="437" t="s">
        <v>83</v>
      </c>
      <c r="V67" s="437" t="s">
        <v>75</v>
      </c>
      <c r="W67" s="253"/>
      <c r="X67" s="437"/>
      <c r="Y67" s="438" t="n">
        <f aca="false">Y68</f>
        <v>0</v>
      </c>
      <c r="Z67" s="438" t="n">
        <f aca="false">Z68</f>
        <v>0</v>
      </c>
      <c r="AA67" s="438" t="n">
        <f aca="false">AA68</f>
        <v>0</v>
      </c>
      <c r="AB67" s="438" t="n">
        <f aca="false">AB68</f>
        <v>0</v>
      </c>
      <c r="AC67" s="438" t="n">
        <f aca="false">AC68</f>
        <v>0</v>
      </c>
      <c r="AD67" s="439" t="n">
        <f aca="false">AD68</f>
        <v>0</v>
      </c>
    </row>
    <row r="68" s="170" customFormat="true" ht="38.25" hidden="true" customHeight="true" outlineLevel="0" collapsed="false">
      <c r="A68" s="434"/>
      <c r="B68" s="290" t="s">
        <v>107</v>
      </c>
      <c r="C68" s="441"/>
      <c r="D68" s="442"/>
      <c r="E68" s="442"/>
      <c r="F68" s="442"/>
      <c r="G68" s="442"/>
      <c r="H68" s="442"/>
      <c r="I68" s="442"/>
      <c r="J68" s="442"/>
      <c r="K68" s="443"/>
      <c r="L68" s="436"/>
      <c r="M68" s="436"/>
      <c r="N68" s="436"/>
      <c r="O68" s="436"/>
      <c r="P68" s="437"/>
      <c r="Q68" s="437" t="s">
        <v>74</v>
      </c>
      <c r="R68" s="437" t="s">
        <v>91</v>
      </c>
      <c r="S68" s="437" t="s">
        <v>175</v>
      </c>
      <c r="T68" s="437" t="s">
        <v>91</v>
      </c>
      <c r="U68" s="437" t="s">
        <v>83</v>
      </c>
      <c r="V68" s="437" t="s">
        <v>75</v>
      </c>
      <c r="W68" s="253"/>
      <c r="X68" s="437" t="s">
        <v>108</v>
      </c>
      <c r="Y68" s="438" t="n">
        <f aca="false">Y69</f>
        <v>0</v>
      </c>
      <c r="Z68" s="438" t="n">
        <f aca="false">Z69</f>
        <v>0</v>
      </c>
      <c r="AA68" s="438" t="n">
        <f aca="false">AA69</f>
        <v>0</v>
      </c>
      <c r="AB68" s="438" t="n">
        <f aca="false">AB69</f>
        <v>0</v>
      </c>
      <c r="AC68" s="438" t="n">
        <f aca="false">AC69</f>
        <v>0</v>
      </c>
      <c r="AD68" s="439" t="n">
        <f aca="false">AD69</f>
        <v>0</v>
      </c>
    </row>
    <row r="69" s="170" customFormat="true" ht="38.25" hidden="true" customHeight="true" outlineLevel="0" collapsed="false">
      <c r="A69" s="423"/>
      <c r="B69" s="444" t="s">
        <v>97</v>
      </c>
      <c r="C69" s="425"/>
      <c r="D69" s="426"/>
      <c r="E69" s="426"/>
      <c r="F69" s="426"/>
      <c r="G69" s="426"/>
      <c r="H69" s="426"/>
      <c r="I69" s="426"/>
      <c r="J69" s="426"/>
      <c r="K69" s="427"/>
      <c r="L69" s="429"/>
      <c r="M69" s="429"/>
      <c r="N69" s="429"/>
      <c r="O69" s="429"/>
      <c r="P69" s="430"/>
      <c r="Q69" s="430" t="s">
        <v>74</v>
      </c>
      <c r="R69" s="430" t="s">
        <v>91</v>
      </c>
      <c r="S69" s="430" t="s">
        <v>175</v>
      </c>
      <c r="T69" s="430" t="s">
        <v>91</v>
      </c>
      <c r="U69" s="430" t="s">
        <v>83</v>
      </c>
      <c r="V69" s="430" t="s">
        <v>75</v>
      </c>
      <c r="W69" s="178"/>
      <c r="X69" s="430" t="s">
        <v>312</v>
      </c>
      <c r="Y69" s="431" t="n">
        <f aca="false">'Приложение Вед. структура'!Y180</f>
        <v>0</v>
      </c>
      <c r="Z69" s="431" t="n">
        <v>0</v>
      </c>
      <c r="AA69" s="431" t="n">
        <v>0</v>
      </c>
      <c r="AB69" s="431" t="n">
        <v>0</v>
      </c>
      <c r="AC69" s="431" t="n">
        <v>0</v>
      </c>
      <c r="AD69" s="432" t="n">
        <v>0</v>
      </c>
    </row>
    <row r="70" s="170" customFormat="true" ht="38.25" hidden="false" customHeight="true" outlineLevel="0" collapsed="false">
      <c r="A70" s="414"/>
      <c r="B70" s="290" t="s">
        <v>173</v>
      </c>
      <c r="C70" s="420"/>
      <c r="D70" s="421"/>
      <c r="E70" s="421"/>
      <c r="F70" s="421"/>
      <c r="G70" s="421"/>
      <c r="H70" s="421"/>
      <c r="I70" s="421"/>
      <c r="J70" s="421"/>
      <c r="K70" s="422"/>
      <c r="L70" s="397"/>
      <c r="M70" s="397"/>
      <c r="N70" s="397"/>
      <c r="O70" s="397"/>
      <c r="P70" s="417"/>
      <c r="Q70" s="417" t="s">
        <v>74</v>
      </c>
      <c r="R70" s="417" t="s">
        <v>91</v>
      </c>
      <c r="S70" s="417" t="s">
        <v>81</v>
      </c>
      <c r="T70" s="417" t="s">
        <v>91</v>
      </c>
      <c r="U70" s="417" t="s">
        <v>127</v>
      </c>
      <c r="V70" s="417" t="s">
        <v>75</v>
      </c>
      <c r="W70" s="166"/>
      <c r="X70" s="417"/>
      <c r="Y70" s="418" t="n">
        <f aca="false">Y71</f>
        <v>2000</v>
      </c>
      <c r="Z70" s="418" t="n">
        <f aca="false">Z71</f>
        <v>0</v>
      </c>
      <c r="AA70" s="418" t="n">
        <f aca="false">AA71</f>
        <v>0</v>
      </c>
      <c r="AB70" s="418" t="n">
        <f aca="false">AB71</f>
        <v>0</v>
      </c>
      <c r="AC70" s="418" t="n">
        <f aca="false">AC71</f>
        <v>0</v>
      </c>
      <c r="AD70" s="419" t="n">
        <f aca="false">AD71</f>
        <v>0</v>
      </c>
    </row>
    <row r="71" s="170" customFormat="true" ht="38.25" hidden="false" customHeight="true" outlineLevel="0" collapsed="false">
      <c r="A71" s="414"/>
      <c r="B71" s="415" t="s">
        <v>107</v>
      </c>
      <c r="C71" s="420"/>
      <c r="D71" s="421"/>
      <c r="E71" s="421"/>
      <c r="F71" s="421"/>
      <c r="G71" s="421"/>
      <c r="H71" s="421"/>
      <c r="I71" s="421"/>
      <c r="J71" s="421"/>
      <c r="K71" s="422"/>
      <c r="L71" s="397"/>
      <c r="M71" s="397"/>
      <c r="N71" s="397"/>
      <c r="O71" s="397"/>
      <c r="P71" s="417"/>
      <c r="Q71" s="417" t="s">
        <v>74</v>
      </c>
      <c r="R71" s="417" t="s">
        <v>91</v>
      </c>
      <c r="S71" s="417" t="s">
        <v>81</v>
      </c>
      <c r="T71" s="417" t="s">
        <v>91</v>
      </c>
      <c r="U71" s="417" t="s">
        <v>127</v>
      </c>
      <c r="V71" s="417" t="s">
        <v>75</v>
      </c>
      <c r="W71" s="166"/>
      <c r="X71" s="417" t="s">
        <v>108</v>
      </c>
      <c r="Y71" s="418" t="n">
        <f aca="false">Y72</f>
        <v>2000</v>
      </c>
      <c r="Z71" s="418" t="n">
        <f aca="false">Z72</f>
        <v>0</v>
      </c>
      <c r="AA71" s="418" t="n">
        <f aca="false">AA72</f>
        <v>0</v>
      </c>
      <c r="AB71" s="418" t="n">
        <f aca="false">AB72</f>
        <v>0</v>
      </c>
      <c r="AC71" s="418" t="n">
        <f aca="false">AC72</f>
        <v>0</v>
      </c>
      <c r="AD71" s="419" t="n">
        <f aca="false">AD72</f>
        <v>0</v>
      </c>
    </row>
    <row r="72" s="170" customFormat="true" ht="38.25" hidden="false" customHeight="true" outlineLevel="0" collapsed="false">
      <c r="A72" s="423"/>
      <c r="B72" s="424" t="s">
        <v>97</v>
      </c>
      <c r="C72" s="425"/>
      <c r="D72" s="426"/>
      <c r="E72" s="426"/>
      <c r="F72" s="426"/>
      <c r="G72" s="426"/>
      <c r="H72" s="426"/>
      <c r="I72" s="426"/>
      <c r="J72" s="426"/>
      <c r="K72" s="427"/>
      <c r="L72" s="429"/>
      <c r="M72" s="429"/>
      <c r="N72" s="429"/>
      <c r="O72" s="429"/>
      <c r="P72" s="430"/>
      <c r="Q72" s="430" t="s">
        <v>74</v>
      </c>
      <c r="R72" s="430" t="s">
        <v>91</v>
      </c>
      <c r="S72" s="430" t="s">
        <v>81</v>
      </c>
      <c r="T72" s="430" t="s">
        <v>91</v>
      </c>
      <c r="U72" s="430" t="s">
        <v>127</v>
      </c>
      <c r="V72" s="430" t="s">
        <v>75</v>
      </c>
      <c r="W72" s="178"/>
      <c r="X72" s="430" t="s">
        <v>99</v>
      </c>
      <c r="Y72" s="431" t="n">
        <f aca="false">'Приложение Вед. структура'!Y173</f>
        <v>2000</v>
      </c>
      <c r="Z72" s="431" t="n">
        <v>0</v>
      </c>
      <c r="AA72" s="431" t="n">
        <v>0</v>
      </c>
      <c r="AB72" s="431" t="n">
        <v>0</v>
      </c>
      <c r="AC72" s="431" t="n">
        <v>0</v>
      </c>
      <c r="AD72" s="432" t="n">
        <v>0</v>
      </c>
    </row>
    <row r="73" s="310" customFormat="true" ht="97.5" hidden="false" customHeight="true" outlineLevel="0" collapsed="false">
      <c r="A73" s="408" t="s">
        <v>313</v>
      </c>
      <c r="B73" s="409" t="s">
        <v>314</v>
      </c>
      <c r="C73" s="410"/>
      <c r="D73" s="410"/>
      <c r="E73" s="410"/>
      <c r="F73" s="410"/>
      <c r="G73" s="410"/>
      <c r="H73" s="410"/>
      <c r="I73" s="410"/>
      <c r="J73" s="410"/>
      <c r="K73" s="410"/>
      <c r="L73" s="410" t="s">
        <v>296</v>
      </c>
      <c r="M73" s="410" t="s">
        <v>297</v>
      </c>
      <c r="N73" s="410" t="n">
        <v>411</v>
      </c>
      <c r="O73" s="410" t="n">
        <v>10101</v>
      </c>
      <c r="P73" s="411" t="s">
        <v>73</v>
      </c>
      <c r="Q73" s="411" t="s">
        <v>74</v>
      </c>
      <c r="R73" s="411" t="s">
        <v>227</v>
      </c>
      <c r="S73" s="411" t="s">
        <v>76</v>
      </c>
      <c r="T73" s="411" t="s">
        <v>75</v>
      </c>
      <c r="U73" s="411" t="s">
        <v>77</v>
      </c>
      <c r="V73" s="411" t="s">
        <v>75</v>
      </c>
      <c r="W73" s="152" t="s">
        <v>298</v>
      </c>
      <c r="X73" s="411"/>
      <c r="Y73" s="412" t="n">
        <f aca="false">Y77+Y81+Y84+Y87+Y89+Y94+Y96+Y101+Y108+Y110+Y116+Y122+Y125+Y127+Y105</f>
        <v>2145359.99</v>
      </c>
      <c r="Z73" s="412" t="n">
        <f aca="false">Z81+Z87+Z89+Z94+Z96+Z101+Z108+Z110+Z112+Z116+Z122+Z125+Z127+Z77</f>
        <v>0</v>
      </c>
      <c r="AA73" s="412" t="n">
        <f aca="false">AA81+AA87+AA89+AA94+AA96+AA101+AA108+AA110+AA112+AA116+AA122+AA125+AA127+AA77</f>
        <v>1701986.32</v>
      </c>
      <c r="AB73" s="412" t="n">
        <f aca="false">AB81+AB87+AB89+AB94+AB96+AB101+AB108+AB110+AB112+AB116+AB122+AB125+AB127+AB77</f>
        <v>0</v>
      </c>
      <c r="AC73" s="412" t="n">
        <f aca="false">AC81+AC87+AC89+AC94+AC96+AC101+AC108+AC110+AC112+AC116+AC122+AC125+AC127+AC77</f>
        <v>1740336.32</v>
      </c>
      <c r="AD73" s="413" t="n">
        <f aca="false">AD81+AD87+AD89+AD94+AD96+AD101+AD108+AD110+AD112+AD116+AD122+AD125+AD127+AD77</f>
        <v>0</v>
      </c>
    </row>
    <row r="74" s="170" customFormat="true" ht="45.75" hidden="false" customHeight="true" outlineLevel="0" collapsed="false">
      <c r="A74" s="414"/>
      <c r="B74" s="415" t="s">
        <v>315</v>
      </c>
      <c r="C74" s="397"/>
      <c r="D74" s="397"/>
      <c r="E74" s="397"/>
      <c r="F74" s="397"/>
      <c r="G74" s="397"/>
      <c r="H74" s="397"/>
      <c r="I74" s="397"/>
      <c r="J74" s="397"/>
      <c r="K74" s="397"/>
      <c r="L74" s="416" t="s">
        <v>296</v>
      </c>
      <c r="M74" s="397" t="s">
        <v>297</v>
      </c>
      <c r="N74" s="397" t="n">
        <v>411</v>
      </c>
      <c r="O74" s="397" t="n">
        <v>10101</v>
      </c>
      <c r="P74" s="417" t="s">
        <v>73</v>
      </c>
      <c r="Q74" s="417" t="s">
        <v>74</v>
      </c>
      <c r="R74" s="417" t="s">
        <v>227</v>
      </c>
      <c r="S74" s="417" t="s">
        <v>81</v>
      </c>
      <c r="T74" s="417" t="s">
        <v>75</v>
      </c>
      <c r="U74" s="417" t="s">
        <v>77</v>
      </c>
      <c r="V74" s="417" t="s">
        <v>75</v>
      </c>
      <c r="W74" s="166" t="s">
        <v>300</v>
      </c>
      <c r="X74" s="417"/>
      <c r="Y74" s="418" t="n">
        <f aca="false">Y77+Y81+Y84</f>
        <v>942619.18</v>
      </c>
      <c r="Z74" s="418" t="n">
        <f aca="false">Z81+Z89</f>
        <v>0</v>
      </c>
      <c r="AA74" s="418" t="n">
        <f aca="false">AA81+AA89</f>
        <v>977080</v>
      </c>
      <c r="AB74" s="418" t="n">
        <f aca="false">AB81+AB89</f>
        <v>0</v>
      </c>
      <c r="AC74" s="418" t="n">
        <f aca="false">AC81+AC89</f>
        <v>1008280</v>
      </c>
      <c r="AD74" s="419" t="n">
        <f aca="false">AD81+AD89</f>
        <v>0</v>
      </c>
    </row>
    <row r="75" s="170" customFormat="true" ht="45.75" hidden="false" customHeight="true" outlineLevel="0" collapsed="false">
      <c r="A75" s="414"/>
      <c r="B75" s="415" t="s">
        <v>256</v>
      </c>
      <c r="C75" s="420"/>
      <c r="D75" s="421"/>
      <c r="E75" s="421"/>
      <c r="F75" s="421"/>
      <c r="G75" s="421"/>
      <c r="H75" s="421"/>
      <c r="I75" s="421"/>
      <c r="J75" s="421"/>
      <c r="K75" s="422"/>
      <c r="L75" s="416"/>
      <c r="M75" s="397"/>
      <c r="N75" s="397"/>
      <c r="O75" s="397"/>
      <c r="P75" s="417"/>
      <c r="Q75" s="417" t="s">
        <v>74</v>
      </c>
      <c r="R75" s="417" t="s">
        <v>227</v>
      </c>
      <c r="S75" s="417" t="s">
        <v>81</v>
      </c>
      <c r="T75" s="417" t="s">
        <v>73</v>
      </c>
      <c r="U75" s="417" t="s">
        <v>106</v>
      </c>
      <c r="V75" s="417" t="s">
        <v>75</v>
      </c>
      <c r="W75" s="166"/>
      <c r="X75" s="417"/>
      <c r="Y75" s="418" t="n">
        <f aca="false">Y80+Y77</f>
        <v>684634.91</v>
      </c>
      <c r="Z75" s="418" t="n">
        <f aca="false">Z80</f>
        <v>0</v>
      </c>
      <c r="AA75" s="418" t="n">
        <f aca="false">AA80</f>
        <v>779980</v>
      </c>
      <c r="AB75" s="418" t="n">
        <f aca="false">AB80</f>
        <v>0</v>
      </c>
      <c r="AC75" s="418" t="n">
        <f aca="false">AC80</f>
        <v>811180</v>
      </c>
      <c r="AD75" s="419" t="n">
        <f aca="false">AD80</f>
        <v>0</v>
      </c>
    </row>
    <row r="76" s="170" customFormat="true" ht="86.25" hidden="false" customHeight="true" outlineLevel="0" collapsed="false">
      <c r="A76" s="414"/>
      <c r="B76" s="290" t="s">
        <v>84</v>
      </c>
      <c r="C76" s="420"/>
      <c r="D76" s="421"/>
      <c r="E76" s="421"/>
      <c r="F76" s="421"/>
      <c r="G76" s="421"/>
      <c r="H76" s="421"/>
      <c r="I76" s="421"/>
      <c r="J76" s="421"/>
      <c r="K76" s="422"/>
      <c r="L76" s="416"/>
      <c r="M76" s="397"/>
      <c r="N76" s="397"/>
      <c r="O76" s="397"/>
      <c r="P76" s="417"/>
      <c r="Q76" s="417" t="s">
        <v>74</v>
      </c>
      <c r="R76" s="417" t="s">
        <v>227</v>
      </c>
      <c r="S76" s="417" t="s">
        <v>81</v>
      </c>
      <c r="T76" s="417" t="s">
        <v>73</v>
      </c>
      <c r="U76" s="417" t="s">
        <v>106</v>
      </c>
      <c r="V76" s="417" t="s">
        <v>75</v>
      </c>
      <c r="W76" s="166"/>
      <c r="X76" s="417" t="s">
        <v>85</v>
      </c>
      <c r="Y76" s="418" t="n">
        <f aca="false">Y77</f>
        <v>7000</v>
      </c>
      <c r="Z76" s="418" t="n">
        <f aca="false">Z77</f>
        <v>0</v>
      </c>
      <c r="AA76" s="418" t="n">
        <f aca="false">AA77</f>
        <v>0</v>
      </c>
      <c r="AB76" s="418" t="n">
        <f aca="false">AB77</f>
        <v>0</v>
      </c>
      <c r="AC76" s="418" t="n">
        <f aca="false">AC77</f>
        <v>0</v>
      </c>
      <c r="AD76" s="419" t="n">
        <f aca="false">AD77</f>
        <v>0</v>
      </c>
    </row>
    <row r="77" s="170" customFormat="true" ht="45.75" hidden="false" customHeight="true" outlineLevel="0" collapsed="false">
      <c r="A77" s="423"/>
      <c r="B77" s="424" t="s">
        <v>137</v>
      </c>
      <c r="C77" s="425"/>
      <c r="D77" s="426"/>
      <c r="E77" s="426"/>
      <c r="F77" s="426"/>
      <c r="G77" s="426"/>
      <c r="H77" s="426"/>
      <c r="I77" s="426"/>
      <c r="J77" s="426"/>
      <c r="K77" s="427"/>
      <c r="L77" s="428"/>
      <c r="M77" s="429"/>
      <c r="N77" s="429"/>
      <c r="O77" s="429"/>
      <c r="P77" s="430"/>
      <c r="Q77" s="430" t="s">
        <v>74</v>
      </c>
      <c r="R77" s="430" t="s">
        <v>227</v>
      </c>
      <c r="S77" s="430" t="s">
        <v>81</v>
      </c>
      <c r="T77" s="430" t="s">
        <v>73</v>
      </c>
      <c r="U77" s="430" t="s">
        <v>106</v>
      </c>
      <c r="V77" s="430" t="s">
        <v>75</v>
      </c>
      <c r="W77" s="178"/>
      <c r="X77" s="430" t="s">
        <v>138</v>
      </c>
      <c r="Y77" s="431" t="n">
        <f aca="false">'Приложение Вед. структура'!Y344</f>
        <v>7000</v>
      </c>
      <c r="Z77" s="431" t="n">
        <v>0</v>
      </c>
      <c r="AA77" s="431" t="n">
        <v>0</v>
      </c>
      <c r="AB77" s="431" t="n">
        <v>0</v>
      </c>
      <c r="AC77" s="431" t="n">
        <v>0</v>
      </c>
      <c r="AD77" s="432" t="n">
        <v>0</v>
      </c>
    </row>
    <row r="78" s="170" customFormat="true" ht="45.75" hidden="true" customHeight="true" outlineLevel="0" collapsed="false">
      <c r="A78" s="423"/>
      <c r="B78" s="424"/>
      <c r="C78" s="425"/>
      <c r="D78" s="426"/>
      <c r="E78" s="426"/>
      <c r="F78" s="426"/>
      <c r="G78" s="426"/>
      <c r="H78" s="426"/>
      <c r="I78" s="426"/>
      <c r="J78" s="426"/>
      <c r="K78" s="427"/>
      <c r="L78" s="428"/>
      <c r="M78" s="429"/>
      <c r="N78" s="429"/>
      <c r="O78" s="429"/>
      <c r="P78" s="430"/>
      <c r="Q78" s="430"/>
      <c r="R78" s="430"/>
      <c r="S78" s="430"/>
      <c r="T78" s="430"/>
      <c r="U78" s="430"/>
      <c r="V78" s="430"/>
      <c r="W78" s="178"/>
      <c r="X78" s="430"/>
      <c r="Y78" s="431"/>
      <c r="Z78" s="431"/>
      <c r="AA78" s="431"/>
      <c r="AB78" s="431"/>
      <c r="AC78" s="431"/>
      <c r="AD78" s="432"/>
    </row>
    <row r="79" s="170" customFormat="true" ht="45.75" hidden="true" customHeight="true" outlineLevel="0" collapsed="false">
      <c r="A79" s="423"/>
      <c r="B79" s="424"/>
      <c r="C79" s="425"/>
      <c r="D79" s="426"/>
      <c r="E79" s="426"/>
      <c r="F79" s="426"/>
      <c r="G79" s="426"/>
      <c r="H79" s="426"/>
      <c r="I79" s="426"/>
      <c r="J79" s="426"/>
      <c r="K79" s="427"/>
      <c r="L79" s="428"/>
      <c r="M79" s="429"/>
      <c r="N79" s="429"/>
      <c r="O79" s="429"/>
      <c r="P79" s="430"/>
      <c r="Q79" s="430"/>
      <c r="R79" s="430"/>
      <c r="S79" s="430"/>
      <c r="T79" s="430"/>
      <c r="U79" s="430"/>
      <c r="V79" s="430"/>
      <c r="W79" s="178"/>
      <c r="X79" s="430"/>
      <c r="Y79" s="431"/>
      <c r="Z79" s="431"/>
      <c r="AA79" s="431"/>
      <c r="AB79" s="431"/>
      <c r="AC79" s="431"/>
      <c r="AD79" s="432"/>
    </row>
    <row r="80" s="170" customFormat="true" ht="45.75" hidden="false" customHeight="true" outlineLevel="0" collapsed="false">
      <c r="A80" s="414"/>
      <c r="B80" s="415" t="s">
        <v>107</v>
      </c>
      <c r="C80" s="420"/>
      <c r="D80" s="421"/>
      <c r="E80" s="421"/>
      <c r="F80" s="421"/>
      <c r="G80" s="421"/>
      <c r="H80" s="421"/>
      <c r="I80" s="421"/>
      <c r="J80" s="421"/>
      <c r="K80" s="422"/>
      <c r="L80" s="416"/>
      <c r="M80" s="397"/>
      <c r="N80" s="397"/>
      <c r="O80" s="397"/>
      <c r="P80" s="417"/>
      <c r="Q80" s="417" t="s">
        <v>74</v>
      </c>
      <c r="R80" s="417" t="s">
        <v>227</v>
      </c>
      <c r="S80" s="417" t="s">
        <v>81</v>
      </c>
      <c r="T80" s="417" t="s">
        <v>73</v>
      </c>
      <c r="U80" s="417" t="s">
        <v>106</v>
      </c>
      <c r="V80" s="417" t="s">
        <v>75</v>
      </c>
      <c r="W80" s="166"/>
      <c r="X80" s="417" t="s">
        <v>108</v>
      </c>
      <c r="Y80" s="418" t="n">
        <f aca="false">Y81</f>
        <v>677634.91</v>
      </c>
      <c r="Z80" s="418" t="n">
        <f aca="false">Z81</f>
        <v>0</v>
      </c>
      <c r="AA80" s="418" t="n">
        <f aca="false">AA81</f>
        <v>779980</v>
      </c>
      <c r="AB80" s="418" t="n">
        <f aca="false">AB81</f>
        <v>0</v>
      </c>
      <c r="AC80" s="418" t="n">
        <f aca="false">AC81</f>
        <v>811180</v>
      </c>
      <c r="AD80" s="419" t="n">
        <f aca="false">AD81</f>
        <v>0</v>
      </c>
    </row>
    <row r="81" s="170" customFormat="true" ht="45.75" hidden="false" customHeight="true" outlineLevel="0" collapsed="false">
      <c r="A81" s="423"/>
      <c r="B81" s="424" t="s">
        <v>97</v>
      </c>
      <c r="C81" s="425"/>
      <c r="D81" s="426"/>
      <c r="E81" s="426"/>
      <c r="F81" s="426"/>
      <c r="G81" s="426"/>
      <c r="H81" s="426"/>
      <c r="I81" s="426"/>
      <c r="J81" s="426"/>
      <c r="K81" s="427"/>
      <c r="L81" s="428"/>
      <c r="M81" s="429"/>
      <c r="N81" s="429"/>
      <c r="O81" s="429"/>
      <c r="P81" s="430"/>
      <c r="Q81" s="430" t="s">
        <v>74</v>
      </c>
      <c r="R81" s="430" t="s">
        <v>227</v>
      </c>
      <c r="S81" s="430" t="s">
        <v>81</v>
      </c>
      <c r="T81" s="430" t="s">
        <v>73</v>
      </c>
      <c r="U81" s="430" t="s">
        <v>106</v>
      </c>
      <c r="V81" s="430" t="s">
        <v>75</v>
      </c>
      <c r="W81" s="178"/>
      <c r="X81" s="430" t="s">
        <v>99</v>
      </c>
      <c r="Y81" s="431" t="n">
        <f aca="false">'Приложение Вед. структура'!Y346</f>
        <v>677634.91</v>
      </c>
      <c r="Z81" s="431" t="n">
        <v>0</v>
      </c>
      <c r="AA81" s="431" t="n">
        <f aca="false">'Приложение Вед. структура'!AE346</f>
        <v>779980</v>
      </c>
      <c r="AB81" s="431" t="n">
        <v>0</v>
      </c>
      <c r="AC81" s="431" t="n">
        <f aca="false">'Приложение Вед. структура'!AH346</f>
        <v>811180</v>
      </c>
      <c r="AD81" s="432" t="n">
        <v>0</v>
      </c>
    </row>
    <row r="82" s="170" customFormat="true" ht="92.25" hidden="false" customHeight="true" outlineLevel="0" collapsed="false">
      <c r="A82" s="414"/>
      <c r="B82" s="415" t="s">
        <v>140</v>
      </c>
      <c r="C82" s="420"/>
      <c r="D82" s="421"/>
      <c r="E82" s="421"/>
      <c r="F82" s="421"/>
      <c r="G82" s="421"/>
      <c r="H82" s="421"/>
      <c r="I82" s="421"/>
      <c r="J82" s="421"/>
      <c r="K82" s="422"/>
      <c r="L82" s="416"/>
      <c r="M82" s="397"/>
      <c r="N82" s="397"/>
      <c r="O82" s="397"/>
      <c r="P82" s="417"/>
      <c r="Q82" s="417" t="s">
        <v>74</v>
      </c>
      <c r="R82" s="417" t="s">
        <v>227</v>
      </c>
      <c r="S82" s="417" t="s">
        <v>81</v>
      </c>
      <c r="T82" s="417" t="s">
        <v>73</v>
      </c>
      <c r="U82" s="417" t="s">
        <v>141</v>
      </c>
      <c r="V82" s="417" t="s">
        <v>75</v>
      </c>
      <c r="W82" s="166"/>
      <c r="X82" s="417"/>
      <c r="Y82" s="418" t="n">
        <f aca="false">Y83</f>
        <v>257984.27</v>
      </c>
      <c r="Z82" s="418" t="n">
        <f aca="false">Z83</f>
        <v>0</v>
      </c>
      <c r="AA82" s="418" t="n">
        <f aca="false">AA83</f>
        <v>0</v>
      </c>
      <c r="AB82" s="418" t="n">
        <f aca="false">AB83</f>
        <v>0</v>
      </c>
      <c r="AC82" s="418" t="n">
        <f aca="false">AC83</f>
        <v>0</v>
      </c>
      <c r="AD82" s="419" t="n">
        <f aca="false">AD83</f>
        <v>0</v>
      </c>
    </row>
    <row r="83" s="170" customFormat="true" ht="45.75" hidden="false" customHeight="true" outlineLevel="0" collapsed="false">
      <c r="A83" s="414"/>
      <c r="B83" s="415" t="s">
        <v>107</v>
      </c>
      <c r="C83" s="420"/>
      <c r="D83" s="421"/>
      <c r="E83" s="421"/>
      <c r="F83" s="421"/>
      <c r="G83" s="421"/>
      <c r="H83" s="421"/>
      <c r="I83" s="421"/>
      <c r="J83" s="421"/>
      <c r="K83" s="422"/>
      <c r="L83" s="416"/>
      <c r="M83" s="397"/>
      <c r="N83" s="397"/>
      <c r="O83" s="397"/>
      <c r="P83" s="417"/>
      <c r="Q83" s="417" t="s">
        <v>74</v>
      </c>
      <c r="R83" s="417" t="s">
        <v>227</v>
      </c>
      <c r="S83" s="417" t="s">
        <v>81</v>
      </c>
      <c r="T83" s="417" t="s">
        <v>73</v>
      </c>
      <c r="U83" s="417" t="s">
        <v>141</v>
      </c>
      <c r="V83" s="417" t="s">
        <v>75</v>
      </c>
      <c r="W83" s="166"/>
      <c r="X83" s="417" t="s">
        <v>108</v>
      </c>
      <c r="Y83" s="418" t="n">
        <f aca="false">Y84</f>
        <v>257984.27</v>
      </c>
      <c r="Z83" s="418" t="n">
        <f aca="false">Z84</f>
        <v>0</v>
      </c>
      <c r="AA83" s="418" t="n">
        <f aca="false">AA84</f>
        <v>0</v>
      </c>
      <c r="AB83" s="418" t="n">
        <f aca="false">AB84</f>
        <v>0</v>
      </c>
      <c r="AC83" s="418" t="n">
        <f aca="false">AC84</f>
        <v>0</v>
      </c>
      <c r="AD83" s="419" t="n">
        <f aca="false">AD84</f>
        <v>0</v>
      </c>
    </row>
    <row r="84" s="170" customFormat="true" ht="45.75" hidden="false" customHeight="true" outlineLevel="0" collapsed="false">
      <c r="A84" s="423"/>
      <c r="B84" s="424" t="s">
        <v>97</v>
      </c>
      <c r="C84" s="425"/>
      <c r="D84" s="426"/>
      <c r="E84" s="426"/>
      <c r="F84" s="426"/>
      <c r="G84" s="426"/>
      <c r="H84" s="426"/>
      <c r="I84" s="426"/>
      <c r="J84" s="426"/>
      <c r="K84" s="427"/>
      <c r="L84" s="428"/>
      <c r="M84" s="429"/>
      <c r="N84" s="429"/>
      <c r="O84" s="429"/>
      <c r="P84" s="430"/>
      <c r="Q84" s="430" t="s">
        <v>74</v>
      </c>
      <c r="R84" s="430" t="s">
        <v>227</v>
      </c>
      <c r="S84" s="430" t="s">
        <v>81</v>
      </c>
      <c r="T84" s="430" t="s">
        <v>73</v>
      </c>
      <c r="U84" s="430" t="s">
        <v>141</v>
      </c>
      <c r="V84" s="430" t="s">
        <v>75</v>
      </c>
      <c r="W84" s="178"/>
      <c r="X84" s="430" t="s">
        <v>99</v>
      </c>
      <c r="Y84" s="431" t="n">
        <f aca="false">'Приложение Вед. структура'!Y349</f>
        <v>257984.27</v>
      </c>
      <c r="Z84" s="431" t="n">
        <v>0</v>
      </c>
      <c r="AA84" s="431" t="n">
        <v>0</v>
      </c>
      <c r="AB84" s="431" t="n">
        <v>0</v>
      </c>
      <c r="AC84" s="431" t="n">
        <v>0</v>
      </c>
      <c r="AD84" s="432" t="n">
        <v>0</v>
      </c>
    </row>
    <row r="85" s="170" customFormat="true" ht="44.25" hidden="false" customHeight="true" outlineLevel="0" collapsed="false">
      <c r="A85" s="414"/>
      <c r="B85" s="415" t="s">
        <v>256</v>
      </c>
      <c r="C85" s="397"/>
      <c r="D85" s="397"/>
      <c r="E85" s="397"/>
      <c r="F85" s="397"/>
      <c r="G85" s="397"/>
      <c r="H85" s="397"/>
      <c r="I85" s="397"/>
      <c r="J85" s="397"/>
      <c r="K85" s="397"/>
      <c r="L85" s="416" t="s">
        <v>296</v>
      </c>
      <c r="M85" s="397" t="s">
        <v>213</v>
      </c>
      <c r="N85" s="397" t="n">
        <v>411</v>
      </c>
      <c r="O85" s="397" t="n">
        <v>10101</v>
      </c>
      <c r="P85" s="417" t="s">
        <v>73</v>
      </c>
      <c r="Q85" s="417" t="s">
        <v>74</v>
      </c>
      <c r="R85" s="417" t="s">
        <v>227</v>
      </c>
      <c r="S85" s="417" t="s">
        <v>81</v>
      </c>
      <c r="T85" s="417" t="s">
        <v>91</v>
      </c>
      <c r="U85" s="417" t="s">
        <v>106</v>
      </c>
      <c r="V85" s="417" t="s">
        <v>75</v>
      </c>
      <c r="W85" s="166" t="s">
        <v>301</v>
      </c>
      <c r="X85" s="417"/>
      <c r="Y85" s="418" t="n">
        <f aca="false">Y88+Y87</f>
        <v>359113.78</v>
      </c>
      <c r="Z85" s="418" t="n">
        <f aca="false">Z88</f>
        <v>0</v>
      </c>
      <c r="AA85" s="418" t="n">
        <f aca="false">AA87+AA89</f>
        <v>199100</v>
      </c>
      <c r="AB85" s="418" t="n">
        <f aca="false">AB87+AB89</f>
        <v>0</v>
      </c>
      <c r="AC85" s="418" t="n">
        <f aca="false">AC87+AC89</f>
        <v>199100</v>
      </c>
      <c r="AD85" s="419" t="n">
        <f aca="false">AD88</f>
        <v>0</v>
      </c>
    </row>
    <row r="86" s="170" customFormat="true" ht="72" hidden="false" customHeight="true" outlineLevel="0" collapsed="false">
      <c r="A86" s="414"/>
      <c r="B86" s="290" t="s">
        <v>84</v>
      </c>
      <c r="C86" s="420"/>
      <c r="D86" s="421"/>
      <c r="E86" s="421"/>
      <c r="F86" s="421"/>
      <c r="G86" s="421"/>
      <c r="H86" s="421"/>
      <c r="I86" s="421"/>
      <c r="J86" s="421"/>
      <c r="K86" s="422"/>
      <c r="L86" s="416"/>
      <c r="M86" s="397"/>
      <c r="N86" s="397"/>
      <c r="O86" s="397"/>
      <c r="P86" s="417"/>
      <c r="Q86" s="417" t="s">
        <v>74</v>
      </c>
      <c r="R86" s="417" t="s">
        <v>227</v>
      </c>
      <c r="S86" s="417" t="s">
        <v>81</v>
      </c>
      <c r="T86" s="417" t="s">
        <v>91</v>
      </c>
      <c r="U86" s="417" t="s">
        <v>106</v>
      </c>
      <c r="V86" s="417" t="s">
        <v>75</v>
      </c>
      <c r="W86" s="166"/>
      <c r="X86" s="417" t="s">
        <v>85</v>
      </c>
      <c r="Y86" s="418" t="n">
        <f aca="false">Y87</f>
        <v>3200</v>
      </c>
      <c r="Z86" s="418" t="n">
        <f aca="false">Z87</f>
        <v>0</v>
      </c>
      <c r="AA86" s="418" t="n">
        <f aca="false">AA87</f>
        <v>2000</v>
      </c>
      <c r="AB86" s="418" t="n">
        <f aca="false">AB87</f>
        <v>0</v>
      </c>
      <c r="AC86" s="418" t="n">
        <f aca="false">AC87</f>
        <v>2000</v>
      </c>
      <c r="AD86" s="419" t="n">
        <f aca="false">AD87</f>
        <v>0</v>
      </c>
    </row>
    <row r="87" s="170" customFormat="true" ht="44.25" hidden="false" customHeight="true" outlineLevel="0" collapsed="false">
      <c r="A87" s="423"/>
      <c r="B87" s="424" t="s">
        <v>137</v>
      </c>
      <c r="C87" s="425"/>
      <c r="D87" s="426"/>
      <c r="E87" s="426"/>
      <c r="F87" s="426"/>
      <c r="G87" s="426"/>
      <c r="H87" s="426"/>
      <c r="I87" s="426"/>
      <c r="J87" s="426"/>
      <c r="K87" s="427"/>
      <c r="L87" s="428"/>
      <c r="M87" s="429"/>
      <c r="N87" s="429"/>
      <c r="O87" s="429"/>
      <c r="P87" s="430"/>
      <c r="Q87" s="430" t="s">
        <v>74</v>
      </c>
      <c r="R87" s="430" t="s">
        <v>227</v>
      </c>
      <c r="S87" s="430" t="s">
        <v>81</v>
      </c>
      <c r="T87" s="430" t="s">
        <v>91</v>
      </c>
      <c r="U87" s="430" t="s">
        <v>106</v>
      </c>
      <c r="V87" s="430" t="s">
        <v>75</v>
      </c>
      <c r="W87" s="178"/>
      <c r="X87" s="430" t="s">
        <v>138</v>
      </c>
      <c r="Y87" s="431" t="n">
        <f aca="false">'Приложение Вед. структура'!Y352</f>
        <v>3200</v>
      </c>
      <c r="Z87" s="431" t="n">
        <v>0</v>
      </c>
      <c r="AA87" s="431" t="n">
        <f aca="false">'Приложение Вед. структура'!AE352</f>
        <v>2000</v>
      </c>
      <c r="AB87" s="431" t="n">
        <v>0</v>
      </c>
      <c r="AC87" s="431" t="n">
        <f aca="false">'Приложение Вед. структура'!AH352</f>
        <v>2000</v>
      </c>
      <c r="AD87" s="432" t="n">
        <v>0</v>
      </c>
    </row>
    <row r="88" s="170" customFormat="true" ht="44.25" hidden="false" customHeight="true" outlineLevel="0" collapsed="false">
      <c r="A88" s="414"/>
      <c r="B88" s="415" t="s">
        <v>107</v>
      </c>
      <c r="C88" s="420"/>
      <c r="D88" s="421"/>
      <c r="E88" s="421"/>
      <c r="F88" s="421"/>
      <c r="G88" s="421"/>
      <c r="H88" s="421"/>
      <c r="I88" s="421"/>
      <c r="J88" s="421"/>
      <c r="K88" s="422"/>
      <c r="L88" s="416"/>
      <c r="M88" s="397"/>
      <c r="N88" s="397"/>
      <c r="O88" s="397"/>
      <c r="P88" s="417" t="s">
        <v>73</v>
      </c>
      <c r="Q88" s="417" t="s">
        <v>74</v>
      </c>
      <c r="R88" s="417" t="s">
        <v>227</v>
      </c>
      <c r="S88" s="417" t="s">
        <v>81</v>
      </c>
      <c r="T88" s="417" t="s">
        <v>91</v>
      </c>
      <c r="U88" s="417" t="s">
        <v>106</v>
      </c>
      <c r="V88" s="417" t="s">
        <v>75</v>
      </c>
      <c r="W88" s="166" t="s">
        <v>302</v>
      </c>
      <c r="X88" s="417" t="s">
        <v>108</v>
      </c>
      <c r="Y88" s="418" t="n">
        <f aca="false">Y89</f>
        <v>355913.78</v>
      </c>
      <c r="Z88" s="418" t="n">
        <f aca="false">Z89</f>
        <v>0</v>
      </c>
      <c r="AA88" s="418" t="n">
        <f aca="false">AA89</f>
        <v>197100</v>
      </c>
      <c r="AB88" s="418" t="n">
        <f aca="false">AB89</f>
        <v>0</v>
      </c>
      <c r="AC88" s="418" t="n">
        <f aca="false">AC89</f>
        <v>197100</v>
      </c>
      <c r="AD88" s="419" t="n">
        <f aca="false">AD89</f>
        <v>0</v>
      </c>
    </row>
    <row r="89" s="170" customFormat="true" ht="44.25" hidden="false" customHeight="true" outlineLevel="0" collapsed="false">
      <c r="A89" s="423"/>
      <c r="B89" s="424" t="s">
        <v>97</v>
      </c>
      <c r="C89" s="429"/>
      <c r="D89" s="429"/>
      <c r="E89" s="429"/>
      <c r="F89" s="429"/>
      <c r="G89" s="429"/>
      <c r="H89" s="429"/>
      <c r="I89" s="429"/>
      <c r="J89" s="429"/>
      <c r="K89" s="429"/>
      <c r="L89" s="428" t="s">
        <v>296</v>
      </c>
      <c r="M89" s="429" t="s">
        <v>217</v>
      </c>
      <c r="N89" s="429" t="n">
        <v>244</v>
      </c>
      <c r="O89" s="429" t="n">
        <v>10101</v>
      </c>
      <c r="P89" s="430" t="s">
        <v>73</v>
      </c>
      <c r="Q89" s="430" t="s">
        <v>74</v>
      </c>
      <c r="R89" s="430" t="s">
        <v>227</v>
      </c>
      <c r="S89" s="430" t="s">
        <v>81</v>
      </c>
      <c r="T89" s="430" t="s">
        <v>91</v>
      </c>
      <c r="U89" s="430" t="s">
        <v>106</v>
      </c>
      <c r="V89" s="430" t="s">
        <v>75</v>
      </c>
      <c r="W89" s="178" t="s">
        <v>303</v>
      </c>
      <c r="X89" s="430" t="s">
        <v>99</v>
      </c>
      <c r="Y89" s="431" t="n">
        <f aca="false">'Приложение Вед. структура'!Y354</f>
        <v>355913.78</v>
      </c>
      <c r="Z89" s="431" t="n">
        <v>0</v>
      </c>
      <c r="AA89" s="431" t="n">
        <f aca="false">'Приложение Вед. структура'!AE354</f>
        <v>197100</v>
      </c>
      <c r="AB89" s="431" t="n">
        <v>0</v>
      </c>
      <c r="AC89" s="431" t="n">
        <f aca="false">'Приложение Вед. структура'!AH354</f>
        <v>197100</v>
      </c>
      <c r="AD89" s="433" t="n">
        <v>0</v>
      </c>
    </row>
    <row r="90" s="170" customFormat="true" ht="41.25" hidden="true" customHeight="true" outlineLevel="0" collapsed="false">
      <c r="A90" s="414"/>
      <c r="B90" s="415" t="s">
        <v>257</v>
      </c>
      <c r="C90" s="397"/>
      <c r="D90" s="397"/>
      <c r="E90" s="397"/>
      <c r="F90" s="397"/>
      <c r="G90" s="397"/>
      <c r="H90" s="397"/>
      <c r="I90" s="397"/>
      <c r="J90" s="397"/>
      <c r="K90" s="397"/>
      <c r="L90" s="416"/>
      <c r="M90" s="397"/>
      <c r="N90" s="397"/>
      <c r="O90" s="397"/>
      <c r="P90" s="417" t="s">
        <v>74</v>
      </c>
      <c r="Q90" s="417" t="s">
        <v>227</v>
      </c>
      <c r="R90" s="417" t="s">
        <v>81</v>
      </c>
      <c r="S90" s="417"/>
      <c r="T90" s="417"/>
      <c r="U90" s="417"/>
      <c r="V90" s="417" t="s">
        <v>81</v>
      </c>
      <c r="W90" s="166"/>
      <c r="X90" s="417" t="s">
        <v>258</v>
      </c>
      <c r="Y90" s="418" t="n">
        <v>0</v>
      </c>
      <c r="Z90" s="418"/>
      <c r="AA90" s="418"/>
      <c r="AB90" s="418"/>
      <c r="AC90" s="418"/>
      <c r="AD90" s="445" t="n">
        <v>0</v>
      </c>
    </row>
    <row r="91" s="170" customFormat="true" ht="41.25" hidden="false" customHeight="true" outlineLevel="0" collapsed="false">
      <c r="A91" s="414"/>
      <c r="B91" s="415" t="s">
        <v>259</v>
      </c>
      <c r="C91" s="397"/>
      <c r="D91" s="397"/>
      <c r="E91" s="397"/>
      <c r="F91" s="397"/>
      <c r="G91" s="397"/>
      <c r="H91" s="397"/>
      <c r="I91" s="397"/>
      <c r="J91" s="397"/>
      <c r="K91" s="397"/>
      <c r="L91" s="416"/>
      <c r="M91" s="397"/>
      <c r="N91" s="397"/>
      <c r="O91" s="397"/>
      <c r="P91" s="417"/>
      <c r="Q91" s="417" t="s">
        <v>74</v>
      </c>
      <c r="R91" s="417" t="s">
        <v>227</v>
      </c>
      <c r="S91" s="417" t="s">
        <v>175</v>
      </c>
      <c r="T91" s="417" t="s">
        <v>75</v>
      </c>
      <c r="U91" s="417" t="s">
        <v>77</v>
      </c>
      <c r="V91" s="417" t="s">
        <v>75</v>
      </c>
      <c r="W91" s="166"/>
      <c r="X91" s="417"/>
      <c r="Y91" s="418" t="n">
        <f aca="false">Y96+Y94</f>
        <v>45000</v>
      </c>
      <c r="Z91" s="418" t="n">
        <f aca="false">Z92</f>
        <v>0</v>
      </c>
      <c r="AA91" s="418" t="n">
        <f aca="false">AA92</f>
        <v>45000</v>
      </c>
      <c r="AB91" s="418" t="n">
        <f aca="false">AB92</f>
        <v>0</v>
      </c>
      <c r="AC91" s="418" t="n">
        <f aca="false">AC92</f>
        <v>45000</v>
      </c>
      <c r="AD91" s="419" t="n">
        <f aca="false">AD92</f>
        <v>0</v>
      </c>
    </row>
    <row r="92" s="170" customFormat="true" ht="40.5" hidden="false" customHeight="true" outlineLevel="0" collapsed="false">
      <c r="A92" s="446"/>
      <c r="B92" s="415" t="s">
        <v>316</v>
      </c>
      <c r="C92" s="415"/>
      <c r="D92" s="415"/>
      <c r="E92" s="415"/>
      <c r="F92" s="415"/>
      <c r="G92" s="415"/>
      <c r="H92" s="415"/>
      <c r="I92" s="415"/>
      <c r="J92" s="415"/>
      <c r="K92" s="415"/>
      <c r="L92" s="415"/>
      <c r="M92" s="415"/>
      <c r="N92" s="415"/>
      <c r="O92" s="415"/>
      <c r="P92" s="167" t="n">
        <v>1</v>
      </c>
      <c r="Q92" s="166" t="s">
        <v>74</v>
      </c>
      <c r="R92" s="166" t="s">
        <v>227</v>
      </c>
      <c r="S92" s="166" t="s">
        <v>175</v>
      </c>
      <c r="T92" s="166" t="s">
        <v>91</v>
      </c>
      <c r="U92" s="166" t="s">
        <v>106</v>
      </c>
      <c r="V92" s="166" t="s">
        <v>75</v>
      </c>
      <c r="W92" s="166"/>
      <c r="X92" s="166"/>
      <c r="Y92" s="447" t="n">
        <f aca="false">Y94++Y96</f>
        <v>45000</v>
      </c>
      <c r="Z92" s="447" t="n">
        <f aca="false">Z94++Z96</f>
        <v>0</v>
      </c>
      <c r="AA92" s="447" t="n">
        <f aca="false">AA94++AA96</f>
        <v>45000</v>
      </c>
      <c r="AB92" s="447" t="n">
        <f aca="false">AB94++AB96</f>
        <v>0</v>
      </c>
      <c r="AC92" s="447" t="n">
        <f aca="false">AC94++AC96</f>
        <v>45000</v>
      </c>
      <c r="AD92" s="445" t="n">
        <f aca="false">AD94++AD96</f>
        <v>0</v>
      </c>
    </row>
    <row r="93" s="170" customFormat="true" ht="84.75" hidden="false" customHeight="true" outlineLevel="0" collapsed="false">
      <c r="A93" s="446"/>
      <c r="B93" s="290" t="s">
        <v>84</v>
      </c>
      <c r="C93" s="415"/>
      <c r="D93" s="415"/>
      <c r="E93" s="415"/>
      <c r="F93" s="415"/>
      <c r="G93" s="415"/>
      <c r="H93" s="415"/>
      <c r="I93" s="415"/>
      <c r="J93" s="415"/>
      <c r="K93" s="415"/>
      <c r="L93" s="415"/>
      <c r="M93" s="415"/>
      <c r="N93" s="415"/>
      <c r="O93" s="415"/>
      <c r="P93" s="167"/>
      <c r="Q93" s="166" t="s">
        <v>74</v>
      </c>
      <c r="R93" s="166" t="s">
        <v>227</v>
      </c>
      <c r="S93" s="166" t="s">
        <v>175</v>
      </c>
      <c r="T93" s="166" t="s">
        <v>91</v>
      </c>
      <c r="U93" s="166" t="s">
        <v>106</v>
      </c>
      <c r="V93" s="166" t="s">
        <v>75</v>
      </c>
      <c r="W93" s="166"/>
      <c r="X93" s="166" t="s">
        <v>85</v>
      </c>
      <c r="Y93" s="447" t="n">
        <f aca="false">Y94</f>
        <v>1000</v>
      </c>
      <c r="Z93" s="447" t="n">
        <f aca="false">Z94</f>
        <v>0</v>
      </c>
      <c r="AA93" s="447" t="n">
        <f aca="false">AA94</f>
        <v>1000</v>
      </c>
      <c r="AB93" s="447" t="n">
        <f aca="false">AB94</f>
        <v>0</v>
      </c>
      <c r="AC93" s="447" t="n">
        <f aca="false">AC94</f>
        <v>1000</v>
      </c>
      <c r="AD93" s="445" t="n">
        <f aca="false">AD94</f>
        <v>0</v>
      </c>
    </row>
    <row r="94" s="170" customFormat="true" ht="40.5" hidden="false" customHeight="true" outlineLevel="0" collapsed="false">
      <c r="A94" s="448"/>
      <c r="B94" s="424" t="s">
        <v>137</v>
      </c>
      <c r="C94" s="424"/>
      <c r="D94" s="424"/>
      <c r="E94" s="424"/>
      <c r="F94" s="424"/>
      <c r="G94" s="424"/>
      <c r="H94" s="424"/>
      <c r="I94" s="424"/>
      <c r="J94" s="424"/>
      <c r="K94" s="424"/>
      <c r="L94" s="424"/>
      <c r="M94" s="424"/>
      <c r="N94" s="424"/>
      <c r="O94" s="424"/>
      <c r="P94" s="179" t="n">
        <v>1</v>
      </c>
      <c r="Q94" s="178" t="s">
        <v>74</v>
      </c>
      <c r="R94" s="178" t="s">
        <v>227</v>
      </c>
      <c r="S94" s="178" t="s">
        <v>175</v>
      </c>
      <c r="T94" s="178" t="s">
        <v>91</v>
      </c>
      <c r="U94" s="178" t="s">
        <v>106</v>
      </c>
      <c r="V94" s="178" t="s">
        <v>75</v>
      </c>
      <c r="W94" s="178"/>
      <c r="X94" s="178" t="s">
        <v>138</v>
      </c>
      <c r="Y94" s="449" t="n">
        <f aca="false">'Приложение Вед. структура'!Y359</f>
        <v>1000</v>
      </c>
      <c r="Z94" s="449" t="n">
        <f aca="false">Z95</f>
        <v>0</v>
      </c>
      <c r="AA94" s="449" t="n">
        <v>1000</v>
      </c>
      <c r="AB94" s="449" t="n">
        <f aca="false">AB95</f>
        <v>0</v>
      </c>
      <c r="AC94" s="449" t="n">
        <v>1000</v>
      </c>
      <c r="AD94" s="433" t="n">
        <f aca="false">AD95</f>
        <v>0</v>
      </c>
    </row>
    <row r="95" s="170" customFormat="true" ht="40.5" hidden="false" customHeight="true" outlineLevel="0" collapsed="false">
      <c r="A95" s="446"/>
      <c r="B95" s="415" t="s">
        <v>107</v>
      </c>
      <c r="C95" s="415"/>
      <c r="D95" s="415"/>
      <c r="E95" s="415"/>
      <c r="F95" s="415"/>
      <c r="G95" s="415"/>
      <c r="H95" s="415"/>
      <c r="I95" s="415"/>
      <c r="J95" s="415"/>
      <c r="K95" s="415"/>
      <c r="L95" s="415"/>
      <c r="M95" s="415"/>
      <c r="N95" s="415"/>
      <c r="O95" s="415"/>
      <c r="P95" s="167" t="n">
        <v>1</v>
      </c>
      <c r="Q95" s="166" t="s">
        <v>74</v>
      </c>
      <c r="R95" s="166" t="s">
        <v>227</v>
      </c>
      <c r="S95" s="166" t="s">
        <v>175</v>
      </c>
      <c r="T95" s="166" t="s">
        <v>91</v>
      </c>
      <c r="U95" s="166" t="s">
        <v>106</v>
      </c>
      <c r="V95" s="166" t="s">
        <v>75</v>
      </c>
      <c r="W95" s="166"/>
      <c r="X95" s="166" t="s">
        <v>108</v>
      </c>
      <c r="Y95" s="447" t="n">
        <f aca="false">Y96</f>
        <v>44000</v>
      </c>
      <c r="Z95" s="447" t="n">
        <f aca="false">Z96</f>
        <v>0</v>
      </c>
      <c r="AA95" s="447" t="n">
        <f aca="false">AA96</f>
        <v>44000</v>
      </c>
      <c r="AB95" s="447" t="n">
        <f aca="false">AB96</f>
        <v>0</v>
      </c>
      <c r="AC95" s="447" t="n">
        <f aca="false">AC96</f>
        <v>44000</v>
      </c>
      <c r="AD95" s="445" t="n">
        <f aca="false">AD96</f>
        <v>0</v>
      </c>
    </row>
    <row r="96" s="170" customFormat="true" ht="40.5" hidden="false" customHeight="true" outlineLevel="0" collapsed="false">
      <c r="A96" s="450"/>
      <c r="B96" s="424" t="s">
        <v>97</v>
      </c>
      <c r="C96" s="424"/>
      <c r="D96" s="424"/>
      <c r="E96" s="424"/>
      <c r="F96" s="424"/>
      <c r="G96" s="424"/>
      <c r="H96" s="424"/>
      <c r="I96" s="424"/>
      <c r="J96" s="424"/>
      <c r="K96" s="424"/>
      <c r="L96" s="424"/>
      <c r="M96" s="424"/>
      <c r="N96" s="424"/>
      <c r="O96" s="424"/>
      <c r="P96" s="179" t="n">
        <v>1</v>
      </c>
      <c r="Q96" s="178" t="s">
        <v>74</v>
      </c>
      <c r="R96" s="178" t="s">
        <v>227</v>
      </c>
      <c r="S96" s="178" t="s">
        <v>175</v>
      </c>
      <c r="T96" s="178" t="s">
        <v>91</v>
      </c>
      <c r="U96" s="178" t="s">
        <v>106</v>
      </c>
      <c r="V96" s="178" t="s">
        <v>75</v>
      </c>
      <c r="W96" s="178"/>
      <c r="X96" s="178" t="n">
        <v>240</v>
      </c>
      <c r="Y96" s="449" t="n">
        <f aca="false">'Приложение Вед. структура'!Y361</f>
        <v>44000</v>
      </c>
      <c r="Z96" s="449" t="n">
        <v>0</v>
      </c>
      <c r="AA96" s="449" t="n">
        <f aca="false">'Приложение Вед. структура'!AE361</f>
        <v>44000</v>
      </c>
      <c r="AB96" s="449" t="n">
        <v>0</v>
      </c>
      <c r="AC96" s="449" t="n">
        <f aca="false">'Приложение Вед. структура'!AH361</f>
        <v>44000</v>
      </c>
      <c r="AD96" s="433" t="n">
        <v>0</v>
      </c>
    </row>
    <row r="97" s="170" customFormat="true" ht="40.5" hidden="true" customHeight="true" outlineLevel="0" collapsed="false">
      <c r="A97" s="451"/>
      <c r="B97" s="415" t="s">
        <v>317</v>
      </c>
      <c r="C97" s="452"/>
      <c r="D97" s="453"/>
      <c r="E97" s="453"/>
      <c r="F97" s="453"/>
      <c r="G97" s="453"/>
      <c r="H97" s="453"/>
      <c r="I97" s="453"/>
      <c r="J97" s="453"/>
      <c r="K97" s="454"/>
      <c r="L97" s="415"/>
      <c r="M97" s="415"/>
      <c r="N97" s="415"/>
      <c r="O97" s="415"/>
      <c r="P97" s="167"/>
      <c r="Q97" s="166" t="s">
        <v>74</v>
      </c>
      <c r="R97" s="166" t="s">
        <v>227</v>
      </c>
      <c r="S97" s="166" t="s">
        <v>112</v>
      </c>
      <c r="T97" s="166" t="s">
        <v>75</v>
      </c>
      <c r="U97" s="166" t="s">
        <v>77</v>
      </c>
      <c r="V97" s="166" t="s">
        <v>75</v>
      </c>
      <c r="W97" s="166"/>
      <c r="X97" s="166"/>
      <c r="Y97" s="447"/>
      <c r="Z97" s="447"/>
      <c r="AA97" s="447"/>
      <c r="AB97" s="447"/>
      <c r="AC97" s="447"/>
      <c r="AD97" s="445"/>
    </row>
    <row r="98" s="170" customFormat="true" ht="40.5" hidden="false" customHeight="true" outlineLevel="0" collapsed="false">
      <c r="A98" s="446"/>
      <c r="B98" s="415" t="s">
        <v>317</v>
      </c>
      <c r="C98" s="452"/>
      <c r="D98" s="453"/>
      <c r="E98" s="453"/>
      <c r="F98" s="453"/>
      <c r="G98" s="453"/>
      <c r="H98" s="453"/>
      <c r="I98" s="453"/>
      <c r="J98" s="453"/>
      <c r="K98" s="454"/>
      <c r="L98" s="415"/>
      <c r="M98" s="415"/>
      <c r="N98" s="415"/>
      <c r="O98" s="415"/>
      <c r="P98" s="167"/>
      <c r="Q98" s="166" t="s">
        <v>74</v>
      </c>
      <c r="R98" s="166" t="s">
        <v>227</v>
      </c>
      <c r="S98" s="166" t="s">
        <v>112</v>
      </c>
      <c r="T98" s="166" t="s">
        <v>75</v>
      </c>
      <c r="U98" s="166" t="s">
        <v>77</v>
      </c>
      <c r="V98" s="166" t="s">
        <v>75</v>
      </c>
      <c r="W98" s="166"/>
      <c r="X98" s="166"/>
      <c r="Y98" s="447" t="n">
        <f aca="false">Y101+Y108+Y110+Y112</f>
        <v>329673.45</v>
      </c>
      <c r="Z98" s="447" t="n">
        <f aca="false">Z101+Z108+Z110+Z112</f>
        <v>0</v>
      </c>
      <c r="AA98" s="447" t="n">
        <f aca="false">AA101+AA108+AA110+AA112</f>
        <v>263040</v>
      </c>
      <c r="AB98" s="447" t="n">
        <f aca="false">AB101+AB108+AB110+AB112</f>
        <v>0</v>
      </c>
      <c r="AC98" s="447" t="n">
        <f aca="false">AC101+AC108+AC110+AC112</f>
        <v>269630</v>
      </c>
      <c r="AD98" s="445" t="n">
        <f aca="false">AD101+AD108+AD110+AD112</f>
        <v>0</v>
      </c>
    </row>
    <row r="99" s="170" customFormat="true" ht="40.5" hidden="false" customHeight="true" outlineLevel="0" collapsed="false">
      <c r="A99" s="455"/>
      <c r="B99" s="415" t="s">
        <v>252</v>
      </c>
      <c r="C99" s="452"/>
      <c r="D99" s="453"/>
      <c r="E99" s="453"/>
      <c r="F99" s="453"/>
      <c r="G99" s="453"/>
      <c r="H99" s="453"/>
      <c r="I99" s="453"/>
      <c r="J99" s="453"/>
      <c r="K99" s="454"/>
      <c r="L99" s="415"/>
      <c r="M99" s="415"/>
      <c r="N99" s="415"/>
      <c r="O99" s="415"/>
      <c r="P99" s="167"/>
      <c r="Q99" s="166" t="s">
        <v>74</v>
      </c>
      <c r="R99" s="166" t="s">
        <v>227</v>
      </c>
      <c r="S99" s="166" t="s">
        <v>112</v>
      </c>
      <c r="T99" s="166" t="s">
        <v>73</v>
      </c>
      <c r="U99" s="166" t="s">
        <v>106</v>
      </c>
      <c r="V99" s="166" t="s">
        <v>75</v>
      </c>
      <c r="W99" s="166"/>
      <c r="X99" s="166"/>
      <c r="Y99" s="447" t="n">
        <f aca="false">Y101+Y105</f>
        <v>145662.72</v>
      </c>
      <c r="Z99" s="447" t="n">
        <f aca="false">Z100</f>
        <v>0</v>
      </c>
      <c r="AA99" s="447" t="n">
        <f aca="false">AA100</f>
        <v>164840</v>
      </c>
      <c r="AB99" s="447" t="n">
        <f aca="false">AB100</f>
        <v>0</v>
      </c>
      <c r="AC99" s="447" t="n">
        <f aca="false">AC100</f>
        <v>171430</v>
      </c>
      <c r="AD99" s="445" t="n">
        <f aca="false">AD100</f>
        <v>0</v>
      </c>
    </row>
    <row r="100" s="170" customFormat="true" ht="40.5" hidden="false" customHeight="true" outlineLevel="0" collapsed="false">
      <c r="A100" s="455"/>
      <c r="B100" s="415" t="s">
        <v>107</v>
      </c>
      <c r="C100" s="452"/>
      <c r="D100" s="453"/>
      <c r="E100" s="453"/>
      <c r="F100" s="453"/>
      <c r="G100" s="453"/>
      <c r="H100" s="453"/>
      <c r="I100" s="453"/>
      <c r="J100" s="453"/>
      <c r="K100" s="454"/>
      <c r="L100" s="415"/>
      <c r="M100" s="415"/>
      <c r="N100" s="415"/>
      <c r="O100" s="415"/>
      <c r="P100" s="167"/>
      <c r="Q100" s="166" t="s">
        <v>74</v>
      </c>
      <c r="R100" s="166" t="s">
        <v>227</v>
      </c>
      <c r="S100" s="166" t="s">
        <v>112</v>
      </c>
      <c r="T100" s="166" t="s">
        <v>73</v>
      </c>
      <c r="U100" s="166" t="s">
        <v>106</v>
      </c>
      <c r="V100" s="166" t="s">
        <v>75</v>
      </c>
      <c r="W100" s="166"/>
      <c r="X100" s="166" t="s">
        <v>108</v>
      </c>
      <c r="Y100" s="447" t="n">
        <f aca="false">Y101</f>
        <v>135162.1</v>
      </c>
      <c r="Z100" s="447" t="n">
        <f aca="false">Z101</f>
        <v>0</v>
      </c>
      <c r="AA100" s="447" t="n">
        <f aca="false">AA101</f>
        <v>164840</v>
      </c>
      <c r="AB100" s="447" t="n">
        <f aca="false">AB101</f>
        <v>0</v>
      </c>
      <c r="AC100" s="447" t="n">
        <f aca="false">AC101</f>
        <v>171430</v>
      </c>
      <c r="AD100" s="445" t="n">
        <f aca="false">AD101</f>
        <v>0</v>
      </c>
    </row>
    <row r="101" s="170" customFormat="true" ht="40.5" hidden="false" customHeight="true" outlineLevel="0" collapsed="false">
      <c r="A101" s="450"/>
      <c r="B101" s="424" t="s">
        <v>97</v>
      </c>
      <c r="C101" s="456"/>
      <c r="D101" s="457"/>
      <c r="E101" s="457"/>
      <c r="F101" s="457"/>
      <c r="G101" s="457"/>
      <c r="H101" s="457"/>
      <c r="I101" s="457"/>
      <c r="J101" s="457"/>
      <c r="K101" s="458"/>
      <c r="L101" s="424"/>
      <c r="M101" s="424"/>
      <c r="N101" s="424"/>
      <c r="O101" s="424"/>
      <c r="P101" s="179"/>
      <c r="Q101" s="178" t="s">
        <v>74</v>
      </c>
      <c r="R101" s="178" t="s">
        <v>227</v>
      </c>
      <c r="S101" s="178" t="s">
        <v>112</v>
      </c>
      <c r="T101" s="178" t="s">
        <v>73</v>
      </c>
      <c r="U101" s="178" t="s">
        <v>106</v>
      </c>
      <c r="V101" s="178" t="s">
        <v>75</v>
      </c>
      <c r="W101" s="178"/>
      <c r="X101" s="178" t="s">
        <v>99</v>
      </c>
      <c r="Y101" s="449" t="n">
        <f aca="false">'Приложение Вед. структура'!Y327</f>
        <v>135162.1</v>
      </c>
      <c r="Z101" s="449" t="n">
        <v>0</v>
      </c>
      <c r="AA101" s="449" t="n">
        <f aca="false">'Приложение Вед. структура'!AE327</f>
        <v>164840</v>
      </c>
      <c r="AB101" s="449" t="n">
        <v>0</v>
      </c>
      <c r="AC101" s="449" t="n">
        <f aca="false">'Приложение Вед. структура'!AH327</f>
        <v>171430</v>
      </c>
      <c r="AD101" s="433" t="n">
        <v>0</v>
      </c>
    </row>
    <row r="102" s="170" customFormat="true" ht="27" hidden="true" customHeight="true" outlineLevel="0" collapsed="false">
      <c r="A102" s="414"/>
      <c r="B102" s="415" t="s">
        <v>317</v>
      </c>
      <c r="C102" s="397"/>
      <c r="D102" s="397"/>
      <c r="E102" s="397"/>
      <c r="F102" s="397"/>
      <c r="G102" s="397"/>
      <c r="H102" s="397"/>
      <c r="I102" s="397"/>
      <c r="J102" s="397"/>
      <c r="K102" s="397"/>
      <c r="L102" s="416" t="s">
        <v>296</v>
      </c>
      <c r="M102" s="397" t="s">
        <v>219</v>
      </c>
      <c r="N102" s="397" t="n">
        <v>244</v>
      </c>
      <c r="O102" s="397" t="n">
        <v>10101</v>
      </c>
      <c r="P102" s="417" t="s">
        <v>73</v>
      </c>
      <c r="Q102" s="417" t="s">
        <v>74</v>
      </c>
      <c r="R102" s="417" t="s">
        <v>227</v>
      </c>
      <c r="S102" s="417" t="s">
        <v>112</v>
      </c>
      <c r="T102" s="417" t="s">
        <v>91</v>
      </c>
      <c r="U102" s="417" t="s">
        <v>106</v>
      </c>
      <c r="V102" s="417" t="s">
        <v>75</v>
      </c>
      <c r="W102" s="166"/>
      <c r="X102" s="417"/>
      <c r="Y102" s="418"/>
      <c r="Z102" s="418" t="n">
        <f aca="false">Z106</f>
        <v>0</v>
      </c>
      <c r="AA102" s="418"/>
      <c r="AB102" s="418" t="n">
        <f aca="false">AB106</f>
        <v>0</v>
      </c>
      <c r="AC102" s="418"/>
      <c r="AD102" s="419" t="n">
        <f aca="false">AD106</f>
        <v>0</v>
      </c>
    </row>
    <row r="103" s="170" customFormat="true" ht="67.5" hidden="false" customHeight="true" outlineLevel="0" collapsed="false">
      <c r="A103" s="414"/>
      <c r="B103" s="415" t="s">
        <v>140</v>
      </c>
      <c r="C103" s="420"/>
      <c r="D103" s="421"/>
      <c r="E103" s="421"/>
      <c r="F103" s="421"/>
      <c r="G103" s="421"/>
      <c r="H103" s="421"/>
      <c r="I103" s="421"/>
      <c r="J103" s="421"/>
      <c r="K103" s="422"/>
      <c r="L103" s="416"/>
      <c r="M103" s="397"/>
      <c r="N103" s="397"/>
      <c r="O103" s="397"/>
      <c r="P103" s="417"/>
      <c r="Q103" s="417" t="s">
        <v>74</v>
      </c>
      <c r="R103" s="417" t="s">
        <v>227</v>
      </c>
      <c r="S103" s="417" t="s">
        <v>112</v>
      </c>
      <c r="T103" s="417" t="s">
        <v>73</v>
      </c>
      <c r="U103" s="417" t="s">
        <v>141</v>
      </c>
      <c r="V103" s="417" t="s">
        <v>75</v>
      </c>
      <c r="W103" s="166"/>
      <c r="X103" s="417"/>
      <c r="Y103" s="418" t="n">
        <f aca="false">Y104</f>
        <v>10500.62</v>
      </c>
      <c r="Z103" s="418" t="n">
        <v>0</v>
      </c>
      <c r="AA103" s="418" t="n">
        <v>0</v>
      </c>
      <c r="AB103" s="418" t="n">
        <v>0</v>
      </c>
      <c r="AC103" s="418" t="n">
        <v>0</v>
      </c>
      <c r="AD103" s="419" t="n">
        <v>0</v>
      </c>
    </row>
    <row r="104" s="170" customFormat="true" ht="37.5" hidden="false" customHeight="true" outlineLevel="0" collapsed="false">
      <c r="A104" s="414"/>
      <c r="B104" s="415" t="s">
        <v>107</v>
      </c>
      <c r="C104" s="420"/>
      <c r="D104" s="421"/>
      <c r="E104" s="421"/>
      <c r="F104" s="421"/>
      <c r="G104" s="421"/>
      <c r="H104" s="421"/>
      <c r="I104" s="421"/>
      <c r="J104" s="421"/>
      <c r="K104" s="422"/>
      <c r="L104" s="416"/>
      <c r="M104" s="397"/>
      <c r="N104" s="397"/>
      <c r="O104" s="397"/>
      <c r="P104" s="417"/>
      <c r="Q104" s="417" t="s">
        <v>74</v>
      </c>
      <c r="R104" s="417" t="s">
        <v>227</v>
      </c>
      <c r="S104" s="417" t="s">
        <v>112</v>
      </c>
      <c r="T104" s="417" t="s">
        <v>73</v>
      </c>
      <c r="U104" s="417" t="s">
        <v>141</v>
      </c>
      <c r="V104" s="417" t="s">
        <v>75</v>
      </c>
      <c r="W104" s="166"/>
      <c r="X104" s="417" t="s">
        <v>108</v>
      </c>
      <c r="Y104" s="418" t="n">
        <f aca="false">Y105</f>
        <v>10500.62</v>
      </c>
      <c r="Z104" s="418" t="n">
        <v>0</v>
      </c>
      <c r="AA104" s="418" t="n">
        <v>0</v>
      </c>
      <c r="AB104" s="418" t="n">
        <v>0</v>
      </c>
      <c r="AC104" s="418" t="n">
        <v>0</v>
      </c>
      <c r="AD104" s="419" t="n">
        <v>0</v>
      </c>
    </row>
    <row r="105" s="170" customFormat="true" ht="39" hidden="false" customHeight="true" outlineLevel="0" collapsed="false">
      <c r="A105" s="423"/>
      <c r="B105" s="424" t="s">
        <v>97</v>
      </c>
      <c r="C105" s="425"/>
      <c r="D105" s="426"/>
      <c r="E105" s="426"/>
      <c r="F105" s="426"/>
      <c r="G105" s="426"/>
      <c r="H105" s="426"/>
      <c r="I105" s="426"/>
      <c r="J105" s="426"/>
      <c r="K105" s="427"/>
      <c r="L105" s="428"/>
      <c r="M105" s="429"/>
      <c r="N105" s="429"/>
      <c r="O105" s="429"/>
      <c r="P105" s="430"/>
      <c r="Q105" s="430" t="s">
        <v>74</v>
      </c>
      <c r="R105" s="430" t="s">
        <v>227</v>
      </c>
      <c r="S105" s="430" t="s">
        <v>112</v>
      </c>
      <c r="T105" s="430" t="s">
        <v>73</v>
      </c>
      <c r="U105" s="430" t="s">
        <v>141</v>
      </c>
      <c r="V105" s="430" t="s">
        <v>75</v>
      </c>
      <c r="W105" s="178"/>
      <c r="X105" s="430" t="s">
        <v>99</v>
      </c>
      <c r="Y105" s="431" t="n">
        <v>10500.62</v>
      </c>
      <c r="Z105" s="431"/>
      <c r="AA105" s="431"/>
      <c r="AB105" s="431"/>
      <c r="AC105" s="431"/>
      <c r="AD105" s="432"/>
    </row>
    <row r="106" s="170" customFormat="true" ht="50.25" hidden="false" customHeight="true" outlineLevel="0" collapsed="false">
      <c r="A106" s="414"/>
      <c r="B106" s="415" t="s">
        <v>252</v>
      </c>
      <c r="C106" s="397"/>
      <c r="D106" s="397"/>
      <c r="E106" s="397"/>
      <c r="F106" s="397"/>
      <c r="G106" s="397"/>
      <c r="H106" s="397"/>
      <c r="I106" s="397"/>
      <c r="J106" s="397"/>
      <c r="K106" s="397"/>
      <c r="L106" s="416" t="s">
        <v>296</v>
      </c>
      <c r="M106" s="397" t="s">
        <v>219</v>
      </c>
      <c r="N106" s="397" t="n">
        <v>244</v>
      </c>
      <c r="O106" s="397" t="n">
        <v>10101</v>
      </c>
      <c r="P106" s="417" t="s">
        <v>73</v>
      </c>
      <c r="Q106" s="417" t="s">
        <v>74</v>
      </c>
      <c r="R106" s="417" t="s">
        <v>227</v>
      </c>
      <c r="S106" s="417" t="s">
        <v>112</v>
      </c>
      <c r="T106" s="417" t="s">
        <v>91</v>
      </c>
      <c r="U106" s="417" t="s">
        <v>106</v>
      </c>
      <c r="V106" s="417" t="s">
        <v>75</v>
      </c>
      <c r="W106" s="166"/>
      <c r="X106" s="417"/>
      <c r="Y106" s="418" t="n">
        <f aca="false">Y108+Y110+Y112</f>
        <v>194511.35</v>
      </c>
      <c r="Z106" s="418" t="n">
        <f aca="false">Z108+Z110+Z112</f>
        <v>0</v>
      </c>
      <c r="AA106" s="418" t="n">
        <f aca="false">AA108+AA110+AA112</f>
        <v>98200</v>
      </c>
      <c r="AB106" s="418" t="n">
        <f aca="false">AB108+AB110+AB112</f>
        <v>0</v>
      </c>
      <c r="AC106" s="418" t="n">
        <f aca="false">AC108+AC110+AC112</f>
        <v>98200</v>
      </c>
      <c r="AD106" s="419" t="n">
        <f aca="false">AD108+AD110+AD112</f>
        <v>0</v>
      </c>
    </row>
    <row r="107" s="170" customFormat="true" ht="70.5" hidden="false" customHeight="true" outlineLevel="0" collapsed="false">
      <c r="A107" s="414"/>
      <c r="B107" s="290" t="s">
        <v>84</v>
      </c>
      <c r="C107" s="420"/>
      <c r="D107" s="421"/>
      <c r="E107" s="421"/>
      <c r="F107" s="421"/>
      <c r="G107" s="421"/>
      <c r="H107" s="421"/>
      <c r="I107" s="421"/>
      <c r="J107" s="421"/>
      <c r="K107" s="422"/>
      <c r="L107" s="416"/>
      <c r="M107" s="397"/>
      <c r="N107" s="397"/>
      <c r="O107" s="397"/>
      <c r="P107" s="417"/>
      <c r="Q107" s="417" t="s">
        <v>74</v>
      </c>
      <c r="R107" s="417" t="s">
        <v>227</v>
      </c>
      <c r="S107" s="417" t="s">
        <v>112</v>
      </c>
      <c r="T107" s="417" t="s">
        <v>91</v>
      </c>
      <c r="U107" s="417" t="s">
        <v>106</v>
      </c>
      <c r="V107" s="417" t="s">
        <v>75</v>
      </c>
      <c r="W107" s="166"/>
      <c r="X107" s="417" t="s">
        <v>85</v>
      </c>
      <c r="Y107" s="418" t="n">
        <f aca="false">Y108</f>
        <v>3600</v>
      </c>
      <c r="Z107" s="418" t="n">
        <f aca="false">Z108</f>
        <v>0</v>
      </c>
      <c r="AA107" s="418" t="n">
        <f aca="false">AA108</f>
        <v>0</v>
      </c>
      <c r="AB107" s="418" t="n">
        <f aca="false">AB108</f>
        <v>0</v>
      </c>
      <c r="AC107" s="418" t="n">
        <f aca="false">AC108</f>
        <v>0</v>
      </c>
      <c r="AD107" s="419" t="n">
        <f aca="false">AD108</f>
        <v>0</v>
      </c>
    </row>
    <row r="108" s="170" customFormat="true" ht="50.25" hidden="false" customHeight="true" outlineLevel="0" collapsed="false">
      <c r="A108" s="423"/>
      <c r="B108" s="424" t="s">
        <v>137</v>
      </c>
      <c r="C108" s="425"/>
      <c r="D108" s="426"/>
      <c r="E108" s="426"/>
      <c r="F108" s="426"/>
      <c r="G108" s="426"/>
      <c r="H108" s="426"/>
      <c r="I108" s="426"/>
      <c r="J108" s="426"/>
      <c r="K108" s="427"/>
      <c r="L108" s="428"/>
      <c r="M108" s="429"/>
      <c r="N108" s="429"/>
      <c r="O108" s="429"/>
      <c r="P108" s="430"/>
      <c r="Q108" s="430" t="s">
        <v>74</v>
      </c>
      <c r="R108" s="430" t="s">
        <v>227</v>
      </c>
      <c r="S108" s="430" t="s">
        <v>112</v>
      </c>
      <c r="T108" s="430" t="s">
        <v>91</v>
      </c>
      <c r="U108" s="430" t="s">
        <v>106</v>
      </c>
      <c r="V108" s="430" t="s">
        <v>75</v>
      </c>
      <c r="W108" s="178"/>
      <c r="X108" s="430" t="s">
        <v>138</v>
      </c>
      <c r="Y108" s="431" t="n">
        <f aca="false">'Приложение Вед. структура'!Y332</f>
        <v>3600</v>
      </c>
      <c r="Z108" s="431" t="n">
        <v>0</v>
      </c>
      <c r="AA108" s="431" t="n">
        <f aca="false">'Приложение Вед. структура'!AE332</f>
        <v>0</v>
      </c>
      <c r="AB108" s="431" t="n">
        <v>0</v>
      </c>
      <c r="AC108" s="431" t="n">
        <f aca="false">'Приложение Вед. структура'!AH332</f>
        <v>0</v>
      </c>
      <c r="AD108" s="432" t="n">
        <v>0</v>
      </c>
    </row>
    <row r="109" s="170" customFormat="true" ht="50.25" hidden="false" customHeight="true" outlineLevel="0" collapsed="false">
      <c r="A109" s="414"/>
      <c r="B109" s="415" t="s">
        <v>107</v>
      </c>
      <c r="C109" s="420"/>
      <c r="D109" s="421"/>
      <c r="E109" s="421"/>
      <c r="F109" s="421"/>
      <c r="G109" s="421"/>
      <c r="H109" s="421"/>
      <c r="I109" s="421"/>
      <c r="J109" s="421"/>
      <c r="K109" s="422"/>
      <c r="L109" s="416"/>
      <c r="M109" s="397"/>
      <c r="N109" s="397"/>
      <c r="O109" s="397"/>
      <c r="P109" s="417"/>
      <c r="Q109" s="417" t="s">
        <v>74</v>
      </c>
      <c r="R109" s="417" t="s">
        <v>227</v>
      </c>
      <c r="S109" s="417" t="s">
        <v>112</v>
      </c>
      <c r="T109" s="417" t="s">
        <v>91</v>
      </c>
      <c r="U109" s="417" t="s">
        <v>106</v>
      </c>
      <c r="V109" s="417" t="s">
        <v>75</v>
      </c>
      <c r="W109" s="166"/>
      <c r="X109" s="417" t="s">
        <v>108</v>
      </c>
      <c r="Y109" s="418" t="n">
        <f aca="false">Y110</f>
        <v>190911.35</v>
      </c>
      <c r="Z109" s="418" t="n">
        <f aca="false">Z110</f>
        <v>0</v>
      </c>
      <c r="AA109" s="418" t="n">
        <f aca="false">AA110</f>
        <v>98200</v>
      </c>
      <c r="AB109" s="418" t="n">
        <f aca="false">AB110</f>
        <v>0</v>
      </c>
      <c r="AC109" s="418" t="n">
        <f aca="false">AC110</f>
        <v>98200</v>
      </c>
      <c r="AD109" s="419" t="n">
        <f aca="false">AD110</f>
        <v>0</v>
      </c>
    </row>
    <row r="110" s="170" customFormat="true" ht="54.75" hidden="false" customHeight="true" outlineLevel="0" collapsed="false">
      <c r="A110" s="423"/>
      <c r="B110" s="424" t="s">
        <v>97</v>
      </c>
      <c r="C110" s="429"/>
      <c r="D110" s="429"/>
      <c r="E110" s="429"/>
      <c r="F110" s="429"/>
      <c r="G110" s="429"/>
      <c r="H110" s="429"/>
      <c r="I110" s="429"/>
      <c r="J110" s="429"/>
      <c r="K110" s="429"/>
      <c r="L110" s="428" t="s">
        <v>296</v>
      </c>
      <c r="M110" s="429" t="s">
        <v>318</v>
      </c>
      <c r="N110" s="429" t="n">
        <v>244</v>
      </c>
      <c r="O110" s="429" t="n">
        <v>10101</v>
      </c>
      <c r="P110" s="430" t="s">
        <v>73</v>
      </c>
      <c r="Q110" s="430" t="s">
        <v>74</v>
      </c>
      <c r="R110" s="430" t="s">
        <v>227</v>
      </c>
      <c r="S110" s="430" t="s">
        <v>112</v>
      </c>
      <c r="T110" s="430" t="s">
        <v>91</v>
      </c>
      <c r="U110" s="430" t="s">
        <v>106</v>
      </c>
      <c r="V110" s="430" t="s">
        <v>75</v>
      </c>
      <c r="W110" s="178"/>
      <c r="X110" s="430" t="s">
        <v>99</v>
      </c>
      <c r="Y110" s="431" t="n">
        <f aca="false">'Приложение Вед. структура'!Y334</f>
        <v>190911.35</v>
      </c>
      <c r="Z110" s="431" t="n">
        <v>0</v>
      </c>
      <c r="AA110" s="431" t="n">
        <f aca="false">'Приложение Вед. структура'!AE334</f>
        <v>98200</v>
      </c>
      <c r="AB110" s="431" t="n">
        <v>0</v>
      </c>
      <c r="AC110" s="431" t="n">
        <f aca="false">'Приложение Вед. структура'!AH334</f>
        <v>98200</v>
      </c>
      <c r="AD110" s="433" t="n">
        <v>0</v>
      </c>
    </row>
    <row r="111" s="170" customFormat="true" ht="54.75" hidden="true" customHeight="true" outlineLevel="0" collapsed="false">
      <c r="A111" s="414"/>
      <c r="B111" s="415" t="s">
        <v>116</v>
      </c>
      <c r="C111" s="420"/>
      <c r="D111" s="421"/>
      <c r="E111" s="421"/>
      <c r="F111" s="421"/>
      <c r="G111" s="421"/>
      <c r="H111" s="421"/>
      <c r="I111" s="421"/>
      <c r="J111" s="421"/>
      <c r="K111" s="422"/>
      <c r="L111" s="416"/>
      <c r="M111" s="397"/>
      <c r="N111" s="397"/>
      <c r="O111" s="397"/>
      <c r="P111" s="417"/>
      <c r="Q111" s="417" t="s">
        <v>74</v>
      </c>
      <c r="R111" s="417" t="s">
        <v>227</v>
      </c>
      <c r="S111" s="417" t="s">
        <v>112</v>
      </c>
      <c r="T111" s="417" t="s">
        <v>91</v>
      </c>
      <c r="U111" s="417" t="s">
        <v>106</v>
      </c>
      <c r="V111" s="417" t="s">
        <v>75</v>
      </c>
      <c r="W111" s="166"/>
      <c r="X111" s="417" t="s">
        <v>117</v>
      </c>
      <c r="Y111" s="418" t="n">
        <f aca="false">Y112</f>
        <v>0</v>
      </c>
      <c r="Z111" s="418" t="n">
        <f aca="false">Z112</f>
        <v>0</v>
      </c>
      <c r="AA111" s="418" t="n">
        <f aca="false">AA112</f>
        <v>0</v>
      </c>
      <c r="AB111" s="418" t="n">
        <f aca="false">AB112</f>
        <v>0</v>
      </c>
      <c r="AC111" s="418" t="n">
        <f aca="false">AC112</f>
        <v>0</v>
      </c>
      <c r="AD111" s="419" t="n">
        <f aca="false">AD112</f>
        <v>0</v>
      </c>
    </row>
    <row r="112" s="170" customFormat="true" ht="54.75" hidden="true" customHeight="true" outlineLevel="0" collapsed="false">
      <c r="A112" s="423"/>
      <c r="B112" s="424" t="s">
        <v>145</v>
      </c>
      <c r="C112" s="425"/>
      <c r="D112" s="426"/>
      <c r="E112" s="426"/>
      <c r="F112" s="426"/>
      <c r="G112" s="426"/>
      <c r="H112" s="426"/>
      <c r="I112" s="426"/>
      <c r="J112" s="426"/>
      <c r="K112" s="427"/>
      <c r="L112" s="428"/>
      <c r="M112" s="429"/>
      <c r="N112" s="429"/>
      <c r="O112" s="429"/>
      <c r="P112" s="430"/>
      <c r="Q112" s="430" t="s">
        <v>74</v>
      </c>
      <c r="R112" s="430" t="s">
        <v>227</v>
      </c>
      <c r="S112" s="430" t="s">
        <v>112</v>
      </c>
      <c r="T112" s="430" t="s">
        <v>91</v>
      </c>
      <c r="U112" s="430" t="s">
        <v>106</v>
      </c>
      <c r="V112" s="430" t="s">
        <v>75</v>
      </c>
      <c r="W112" s="178"/>
      <c r="X112" s="430" t="s">
        <v>146</v>
      </c>
      <c r="Y112" s="431" t="n">
        <v>0</v>
      </c>
      <c r="Z112" s="431" t="n">
        <v>0</v>
      </c>
      <c r="AA112" s="431" t="n">
        <v>0</v>
      </c>
      <c r="AB112" s="431" t="n">
        <v>0</v>
      </c>
      <c r="AC112" s="431" t="n">
        <v>0</v>
      </c>
      <c r="AD112" s="433" t="n">
        <v>0</v>
      </c>
    </row>
    <row r="113" s="170" customFormat="true" ht="39.75" hidden="false" customHeight="true" outlineLevel="0" collapsed="false">
      <c r="A113" s="414"/>
      <c r="B113" s="415" t="s">
        <v>266</v>
      </c>
      <c r="C113" s="397"/>
      <c r="D113" s="397"/>
      <c r="E113" s="397"/>
      <c r="F113" s="397"/>
      <c r="G113" s="397"/>
      <c r="H113" s="397"/>
      <c r="I113" s="397"/>
      <c r="J113" s="397"/>
      <c r="K113" s="397"/>
      <c r="L113" s="416"/>
      <c r="M113" s="397"/>
      <c r="N113" s="397"/>
      <c r="O113" s="397"/>
      <c r="P113" s="417" t="s">
        <v>73</v>
      </c>
      <c r="Q113" s="417" t="s">
        <v>74</v>
      </c>
      <c r="R113" s="417" t="s">
        <v>227</v>
      </c>
      <c r="S113" s="417" t="s">
        <v>94</v>
      </c>
      <c r="T113" s="417" t="s">
        <v>75</v>
      </c>
      <c r="U113" s="417" t="s">
        <v>77</v>
      </c>
      <c r="V113" s="417" t="s">
        <v>75</v>
      </c>
      <c r="W113" s="166"/>
      <c r="X113" s="417"/>
      <c r="Y113" s="418" t="n">
        <f aca="false">Y116+Y122+Y125+Y127</f>
        <v>458452.96</v>
      </c>
      <c r="Z113" s="418" t="n">
        <f aca="false">Z116+Z119+Z122+Z125+Z127</f>
        <v>0</v>
      </c>
      <c r="AA113" s="418" t="n">
        <f aca="false">AA116+AA119+AA122+AA125+AA127</f>
        <v>414866.32</v>
      </c>
      <c r="AB113" s="418" t="n">
        <f aca="false">AB116+AB119+AB122+AB125+AB127</f>
        <v>0</v>
      </c>
      <c r="AC113" s="418" t="n">
        <f aca="false">AC116+AC119+AC122+AC125+AC127</f>
        <v>415426.32</v>
      </c>
      <c r="AD113" s="419" t="n">
        <f aca="false">AD116+AD119+AD122+AD125+AD127</f>
        <v>0</v>
      </c>
    </row>
    <row r="114" s="170" customFormat="true" ht="39.75" hidden="false" customHeight="true" outlineLevel="0" collapsed="false">
      <c r="A114" s="414"/>
      <c r="B114" s="415" t="s">
        <v>263</v>
      </c>
      <c r="C114" s="397"/>
      <c r="D114" s="397"/>
      <c r="E114" s="397"/>
      <c r="F114" s="397"/>
      <c r="G114" s="397"/>
      <c r="H114" s="397"/>
      <c r="I114" s="397"/>
      <c r="J114" s="397"/>
      <c r="K114" s="397"/>
      <c r="L114" s="416"/>
      <c r="M114" s="397"/>
      <c r="N114" s="397"/>
      <c r="O114" s="397"/>
      <c r="P114" s="417"/>
      <c r="Q114" s="417" t="s">
        <v>74</v>
      </c>
      <c r="R114" s="417" t="s">
        <v>227</v>
      </c>
      <c r="S114" s="417" t="s">
        <v>94</v>
      </c>
      <c r="T114" s="417" t="s">
        <v>73</v>
      </c>
      <c r="U114" s="417" t="s">
        <v>77</v>
      </c>
      <c r="V114" s="417" t="s">
        <v>75</v>
      </c>
      <c r="W114" s="166"/>
      <c r="X114" s="417"/>
      <c r="Y114" s="418" t="n">
        <v>364688</v>
      </c>
      <c r="Z114" s="418" t="n">
        <v>0</v>
      </c>
      <c r="AA114" s="418" t="n">
        <v>364688</v>
      </c>
      <c r="AB114" s="418" t="n">
        <v>0</v>
      </c>
      <c r="AC114" s="418" t="n">
        <v>364688</v>
      </c>
      <c r="AD114" s="419" t="n">
        <v>0</v>
      </c>
    </row>
    <row r="115" s="170" customFormat="true" ht="60.75" hidden="false" customHeight="true" outlineLevel="0" collapsed="false">
      <c r="A115" s="414"/>
      <c r="B115" s="415" t="s">
        <v>263</v>
      </c>
      <c r="C115" s="397"/>
      <c r="D115" s="397"/>
      <c r="E115" s="397"/>
      <c r="F115" s="397"/>
      <c r="G115" s="397"/>
      <c r="H115" s="397"/>
      <c r="I115" s="397"/>
      <c r="J115" s="397"/>
      <c r="K115" s="397"/>
      <c r="L115" s="416"/>
      <c r="M115" s="397"/>
      <c r="N115" s="397"/>
      <c r="O115" s="397"/>
      <c r="P115" s="417"/>
      <c r="Q115" s="417" t="s">
        <v>74</v>
      </c>
      <c r="R115" s="417" t="s">
        <v>227</v>
      </c>
      <c r="S115" s="417" t="s">
        <v>94</v>
      </c>
      <c r="T115" s="417" t="s">
        <v>73</v>
      </c>
      <c r="U115" s="417" t="s">
        <v>106</v>
      </c>
      <c r="V115" s="417" t="s">
        <v>75</v>
      </c>
      <c r="W115" s="166"/>
      <c r="X115" s="417" t="s">
        <v>108</v>
      </c>
      <c r="Y115" s="418" t="n">
        <f aca="false">Y116</f>
        <v>19627.37</v>
      </c>
      <c r="Z115" s="418" t="n">
        <f aca="false">Z116</f>
        <v>0</v>
      </c>
      <c r="AA115" s="418" t="n">
        <f aca="false">AA116</f>
        <v>13740</v>
      </c>
      <c r="AB115" s="418" t="n">
        <f aca="false">AB116</f>
        <v>0</v>
      </c>
      <c r="AC115" s="418" t="n">
        <f aca="false">AC116</f>
        <v>14300</v>
      </c>
      <c r="AD115" s="419" t="n">
        <f aca="false">AD116</f>
        <v>0</v>
      </c>
    </row>
    <row r="116" s="170" customFormat="true" ht="60.75" hidden="false" customHeight="true" outlineLevel="0" collapsed="false">
      <c r="A116" s="423"/>
      <c r="B116" s="424" t="s">
        <v>319</v>
      </c>
      <c r="C116" s="429"/>
      <c r="D116" s="429"/>
      <c r="E116" s="429"/>
      <c r="F116" s="429"/>
      <c r="G116" s="429"/>
      <c r="H116" s="429"/>
      <c r="I116" s="429"/>
      <c r="J116" s="429"/>
      <c r="K116" s="429"/>
      <c r="L116" s="428"/>
      <c r="M116" s="429"/>
      <c r="N116" s="429"/>
      <c r="O116" s="429"/>
      <c r="P116" s="430"/>
      <c r="Q116" s="430" t="s">
        <v>74</v>
      </c>
      <c r="R116" s="430" t="s">
        <v>227</v>
      </c>
      <c r="S116" s="430" t="s">
        <v>94</v>
      </c>
      <c r="T116" s="430" t="s">
        <v>73</v>
      </c>
      <c r="U116" s="430" t="s">
        <v>106</v>
      </c>
      <c r="V116" s="430" t="s">
        <v>75</v>
      </c>
      <c r="W116" s="178"/>
      <c r="X116" s="430" t="s">
        <v>99</v>
      </c>
      <c r="Y116" s="431" t="n">
        <f aca="false">'Приложение Вед. структура'!Y376</f>
        <v>19627.37</v>
      </c>
      <c r="Z116" s="431" t="n">
        <v>0</v>
      </c>
      <c r="AA116" s="431" t="n">
        <f aca="false">'Приложение Вед. структура'!AE376</f>
        <v>13740</v>
      </c>
      <c r="AB116" s="431" t="n">
        <v>0</v>
      </c>
      <c r="AC116" s="431" t="n">
        <f aca="false">'Приложение Вед. структура'!AH376</f>
        <v>14300</v>
      </c>
      <c r="AD116" s="432" t="n">
        <v>0</v>
      </c>
      <c r="AE116" s="459"/>
    </row>
    <row r="117" s="193" customFormat="true" ht="60" hidden="true" customHeight="true" outlineLevel="0" collapsed="false">
      <c r="A117" s="414"/>
      <c r="B117" s="415" t="s">
        <v>320</v>
      </c>
      <c r="C117" s="397"/>
      <c r="D117" s="397"/>
      <c r="E117" s="397"/>
      <c r="F117" s="397"/>
      <c r="G117" s="397"/>
      <c r="H117" s="397"/>
      <c r="I117" s="397"/>
      <c r="J117" s="397"/>
      <c r="K117" s="397"/>
      <c r="L117" s="416"/>
      <c r="M117" s="397"/>
      <c r="N117" s="397"/>
      <c r="O117" s="397"/>
      <c r="P117" s="417" t="s">
        <v>73</v>
      </c>
      <c r="Q117" s="417" t="s">
        <v>74</v>
      </c>
      <c r="R117" s="417" t="s">
        <v>227</v>
      </c>
      <c r="S117" s="417" t="s">
        <v>94</v>
      </c>
      <c r="T117" s="417" t="s">
        <v>73</v>
      </c>
      <c r="U117" s="417" t="s">
        <v>83</v>
      </c>
      <c r="V117" s="417" t="s">
        <v>75</v>
      </c>
      <c r="W117" s="166"/>
      <c r="X117" s="417"/>
      <c r="Y117" s="418" t="n">
        <f aca="false">Y118</f>
        <v>0</v>
      </c>
      <c r="Z117" s="418" t="n">
        <f aca="false">Z118</f>
        <v>0</v>
      </c>
      <c r="AA117" s="418" t="n">
        <f aca="false">AA118</f>
        <v>0</v>
      </c>
      <c r="AB117" s="418" t="n">
        <f aca="false">AB118</f>
        <v>0</v>
      </c>
      <c r="AC117" s="418" t="n">
        <f aca="false">AC118</f>
        <v>0</v>
      </c>
      <c r="AD117" s="419" t="n">
        <f aca="false">AD118</f>
        <v>0</v>
      </c>
      <c r="AE117" s="170"/>
    </row>
    <row r="118" s="193" customFormat="true" ht="45" hidden="true" customHeight="true" outlineLevel="0" collapsed="false">
      <c r="A118" s="414"/>
      <c r="B118" s="415" t="s">
        <v>107</v>
      </c>
      <c r="C118" s="397"/>
      <c r="D118" s="397"/>
      <c r="E118" s="397"/>
      <c r="F118" s="397"/>
      <c r="G118" s="397"/>
      <c r="H118" s="397"/>
      <c r="I118" s="397"/>
      <c r="J118" s="397"/>
      <c r="K118" s="397"/>
      <c r="L118" s="416"/>
      <c r="M118" s="397"/>
      <c r="N118" s="397"/>
      <c r="O118" s="397"/>
      <c r="P118" s="417" t="s">
        <v>73</v>
      </c>
      <c r="Q118" s="417" t="s">
        <v>74</v>
      </c>
      <c r="R118" s="417" t="s">
        <v>227</v>
      </c>
      <c r="S118" s="417" t="s">
        <v>94</v>
      </c>
      <c r="T118" s="417" t="s">
        <v>73</v>
      </c>
      <c r="U118" s="417" t="s">
        <v>83</v>
      </c>
      <c r="V118" s="417" t="s">
        <v>75</v>
      </c>
      <c r="W118" s="166"/>
      <c r="X118" s="417" t="s">
        <v>108</v>
      </c>
      <c r="Y118" s="418" t="n">
        <f aca="false">Y119</f>
        <v>0</v>
      </c>
      <c r="Z118" s="418" t="n">
        <f aca="false">Z119</f>
        <v>0</v>
      </c>
      <c r="AA118" s="418" t="n">
        <f aca="false">AA119</f>
        <v>0</v>
      </c>
      <c r="AB118" s="418" t="n">
        <f aca="false">AB119</f>
        <v>0</v>
      </c>
      <c r="AC118" s="418" t="n">
        <f aca="false">AC119</f>
        <v>0</v>
      </c>
      <c r="AD118" s="419" t="n">
        <f aca="false">AD119</f>
        <v>0</v>
      </c>
      <c r="AE118" s="170"/>
    </row>
    <row r="119" s="193" customFormat="true" ht="47.25" hidden="true" customHeight="true" outlineLevel="0" collapsed="false">
      <c r="A119" s="423"/>
      <c r="B119" s="424" t="s">
        <v>97</v>
      </c>
      <c r="C119" s="429"/>
      <c r="D119" s="429"/>
      <c r="E119" s="429"/>
      <c r="F119" s="429"/>
      <c r="G119" s="429"/>
      <c r="H119" s="429"/>
      <c r="I119" s="429"/>
      <c r="J119" s="429"/>
      <c r="K119" s="429"/>
      <c r="L119" s="428"/>
      <c r="M119" s="429"/>
      <c r="N119" s="429"/>
      <c r="O119" s="429"/>
      <c r="P119" s="430" t="s">
        <v>73</v>
      </c>
      <c r="Q119" s="430" t="s">
        <v>74</v>
      </c>
      <c r="R119" s="430" t="s">
        <v>227</v>
      </c>
      <c r="S119" s="430" t="s">
        <v>94</v>
      </c>
      <c r="T119" s="430" t="s">
        <v>73</v>
      </c>
      <c r="U119" s="430" t="s">
        <v>83</v>
      </c>
      <c r="V119" s="430" t="s">
        <v>75</v>
      </c>
      <c r="W119" s="178"/>
      <c r="X119" s="430" t="s">
        <v>99</v>
      </c>
      <c r="Y119" s="431" t="n">
        <f aca="false">'Приложение Вед. структура'!Y379</f>
        <v>0</v>
      </c>
      <c r="Z119" s="431" t="n">
        <v>0</v>
      </c>
      <c r="AA119" s="431" t="n">
        <f aca="false">'Приложение Вед. структура'!AE379</f>
        <v>0</v>
      </c>
      <c r="AB119" s="431" t="n">
        <v>0</v>
      </c>
      <c r="AC119" s="431" t="n">
        <f aca="false">'Приложение Вед. структура'!AH379</f>
        <v>0</v>
      </c>
      <c r="AD119" s="433" t="n">
        <v>0</v>
      </c>
      <c r="AE119" s="170"/>
    </row>
    <row r="120" s="193" customFormat="true" ht="47.25" hidden="false" customHeight="true" outlineLevel="0" collapsed="false">
      <c r="A120" s="414"/>
      <c r="B120" s="415" t="s">
        <v>265</v>
      </c>
      <c r="C120" s="397"/>
      <c r="D120" s="397"/>
      <c r="E120" s="397"/>
      <c r="F120" s="397"/>
      <c r="G120" s="397"/>
      <c r="H120" s="397"/>
      <c r="I120" s="397"/>
      <c r="J120" s="397"/>
      <c r="K120" s="397"/>
      <c r="L120" s="416"/>
      <c r="M120" s="397"/>
      <c r="N120" s="397"/>
      <c r="O120" s="397"/>
      <c r="P120" s="417"/>
      <c r="Q120" s="417" t="s">
        <v>74</v>
      </c>
      <c r="R120" s="417" t="s">
        <v>227</v>
      </c>
      <c r="S120" s="417" t="s">
        <v>94</v>
      </c>
      <c r="T120" s="417" t="s">
        <v>91</v>
      </c>
      <c r="U120" s="417" t="s">
        <v>106</v>
      </c>
      <c r="V120" s="417" t="s">
        <v>75</v>
      </c>
      <c r="W120" s="166"/>
      <c r="X120" s="417"/>
      <c r="Y120" s="418" t="n">
        <f aca="false">Y121</f>
        <v>10802.86</v>
      </c>
      <c r="Z120" s="418" t="n">
        <v>0</v>
      </c>
      <c r="AA120" s="418" t="n">
        <f aca="false">AA121</f>
        <v>0</v>
      </c>
      <c r="AB120" s="418" t="n">
        <f aca="false">AB121</f>
        <v>0</v>
      </c>
      <c r="AC120" s="418" t="n">
        <f aca="false">AC121</f>
        <v>0</v>
      </c>
      <c r="AD120" s="419" t="n">
        <f aca="false">AD121</f>
        <v>0</v>
      </c>
      <c r="AE120" s="170"/>
    </row>
    <row r="121" s="193" customFormat="true" ht="47.25" hidden="false" customHeight="true" outlineLevel="0" collapsed="false">
      <c r="A121" s="414"/>
      <c r="B121" s="415" t="s">
        <v>107</v>
      </c>
      <c r="C121" s="397"/>
      <c r="D121" s="397"/>
      <c r="E121" s="397"/>
      <c r="F121" s="397"/>
      <c r="G121" s="397"/>
      <c r="H121" s="397"/>
      <c r="I121" s="397"/>
      <c r="J121" s="397"/>
      <c r="K121" s="397"/>
      <c r="L121" s="416"/>
      <c r="M121" s="397"/>
      <c r="N121" s="397"/>
      <c r="O121" s="397"/>
      <c r="P121" s="417"/>
      <c r="Q121" s="417" t="s">
        <v>74</v>
      </c>
      <c r="R121" s="417" t="s">
        <v>227</v>
      </c>
      <c r="S121" s="417" t="s">
        <v>94</v>
      </c>
      <c r="T121" s="417" t="s">
        <v>91</v>
      </c>
      <c r="U121" s="417" t="s">
        <v>106</v>
      </c>
      <c r="V121" s="417" t="s">
        <v>75</v>
      </c>
      <c r="W121" s="166"/>
      <c r="X121" s="417" t="s">
        <v>108</v>
      </c>
      <c r="Y121" s="418" t="n">
        <f aca="false">Y122</f>
        <v>10802.86</v>
      </c>
      <c r="Z121" s="418" t="n">
        <f aca="false">Z122</f>
        <v>0</v>
      </c>
      <c r="AA121" s="418" t="n">
        <f aca="false">AA122</f>
        <v>0</v>
      </c>
      <c r="AB121" s="418" t="n">
        <f aca="false">AB122</f>
        <v>0</v>
      </c>
      <c r="AC121" s="418" t="n">
        <f aca="false">AC122</f>
        <v>0</v>
      </c>
      <c r="AD121" s="419" t="n">
        <f aca="false">AD122</f>
        <v>0</v>
      </c>
      <c r="AE121" s="170"/>
    </row>
    <row r="122" s="193" customFormat="true" ht="47.25" hidden="false" customHeight="true" outlineLevel="0" collapsed="false">
      <c r="A122" s="423"/>
      <c r="B122" s="424" t="s">
        <v>97</v>
      </c>
      <c r="C122" s="429"/>
      <c r="D122" s="429"/>
      <c r="E122" s="429"/>
      <c r="F122" s="429"/>
      <c r="G122" s="429"/>
      <c r="H122" s="429"/>
      <c r="I122" s="429"/>
      <c r="J122" s="429"/>
      <c r="K122" s="429"/>
      <c r="L122" s="428"/>
      <c r="M122" s="429"/>
      <c r="N122" s="429"/>
      <c r="O122" s="429"/>
      <c r="P122" s="430"/>
      <c r="Q122" s="430" t="s">
        <v>74</v>
      </c>
      <c r="R122" s="430" t="s">
        <v>227</v>
      </c>
      <c r="S122" s="430" t="s">
        <v>94</v>
      </c>
      <c r="T122" s="430" t="s">
        <v>91</v>
      </c>
      <c r="U122" s="430" t="s">
        <v>106</v>
      </c>
      <c r="V122" s="430" t="s">
        <v>75</v>
      </c>
      <c r="W122" s="178"/>
      <c r="X122" s="430" t="s">
        <v>99</v>
      </c>
      <c r="Y122" s="431" t="n">
        <f aca="false">'Приложение Вед. структура'!Y382</f>
        <v>10802.86</v>
      </c>
      <c r="Z122" s="431" t="n">
        <v>0</v>
      </c>
      <c r="AA122" s="431" t="n">
        <f aca="false">'Приложение Вед. структура'!AE382</f>
        <v>0</v>
      </c>
      <c r="AB122" s="431" t="n">
        <v>0</v>
      </c>
      <c r="AC122" s="431" t="n">
        <f aca="false">'Приложение Вед. структура'!AH382</f>
        <v>0</v>
      </c>
      <c r="AD122" s="433" t="n">
        <v>0</v>
      </c>
      <c r="AE122" s="170"/>
    </row>
    <row r="123" s="170" customFormat="true" ht="83.25" hidden="false" customHeight="true" outlineLevel="0" collapsed="false">
      <c r="A123" s="414"/>
      <c r="B123" s="415" t="s">
        <v>320</v>
      </c>
      <c r="C123" s="397"/>
      <c r="D123" s="397"/>
      <c r="E123" s="397"/>
      <c r="F123" s="397"/>
      <c r="G123" s="397"/>
      <c r="H123" s="397"/>
      <c r="I123" s="397"/>
      <c r="J123" s="397"/>
      <c r="K123" s="397"/>
      <c r="L123" s="416"/>
      <c r="M123" s="397"/>
      <c r="N123" s="397"/>
      <c r="O123" s="397"/>
      <c r="P123" s="417" t="s">
        <v>73</v>
      </c>
      <c r="Q123" s="417" t="s">
        <v>74</v>
      </c>
      <c r="R123" s="417" t="s">
        <v>227</v>
      </c>
      <c r="S123" s="417" t="s">
        <v>94</v>
      </c>
      <c r="T123" s="417" t="s">
        <v>91</v>
      </c>
      <c r="U123" s="417" t="s">
        <v>83</v>
      </c>
      <c r="V123" s="417" t="s">
        <v>75</v>
      </c>
      <c r="W123" s="166"/>
      <c r="X123" s="417"/>
      <c r="Y123" s="418" t="n">
        <f aca="false">Y124+Y126</f>
        <v>428022.73</v>
      </c>
      <c r="Z123" s="418" t="n">
        <f aca="false">Z124+Z126</f>
        <v>0</v>
      </c>
      <c r="AA123" s="418" t="n">
        <f aca="false">AA124+AA126</f>
        <v>401126.32</v>
      </c>
      <c r="AB123" s="418" t="n">
        <f aca="false">AB124+AB126</f>
        <v>0</v>
      </c>
      <c r="AC123" s="418" t="n">
        <f aca="false">AC124+AC126</f>
        <v>401126.32</v>
      </c>
      <c r="AD123" s="419" t="n">
        <f aca="false">AD124+AD126</f>
        <v>0</v>
      </c>
    </row>
    <row r="124" s="170" customFormat="true" ht="83.25" hidden="false" customHeight="true" outlineLevel="0" collapsed="false">
      <c r="A124" s="414"/>
      <c r="B124" s="290" t="s">
        <v>84</v>
      </c>
      <c r="C124" s="397"/>
      <c r="D124" s="397"/>
      <c r="E124" s="397"/>
      <c r="F124" s="397"/>
      <c r="G124" s="397"/>
      <c r="H124" s="397"/>
      <c r="I124" s="397"/>
      <c r="J124" s="397"/>
      <c r="K124" s="397"/>
      <c r="L124" s="416"/>
      <c r="M124" s="397"/>
      <c r="N124" s="397"/>
      <c r="O124" s="397"/>
      <c r="P124" s="417"/>
      <c r="Q124" s="417" t="s">
        <v>74</v>
      </c>
      <c r="R124" s="417" t="s">
        <v>227</v>
      </c>
      <c r="S124" s="417" t="s">
        <v>94</v>
      </c>
      <c r="T124" s="417" t="s">
        <v>91</v>
      </c>
      <c r="U124" s="417" t="s">
        <v>83</v>
      </c>
      <c r="V124" s="417" t="s">
        <v>75</v>
      </c>
      <c r="W124" s="166"/>
      <c r="X124" s="417" t="s">
        <v>85</v>
      </c>
      <c r="Y124" s="418" t="n">
        <f aca="false">Y125</f>
        <v>40000</v>
      </c>
      <c r="Z124" s="418" t="n">
        <f aca="false">Z125</f>
        <v>0</v>
      </c>
      <c r="AA124" s="418" t="n">
        <f aca="false">AA125</f>
        <v>40000</v>
      </c>
      <c r="AB124" s="418" t="n">
        <f aca="false">AB125</f>
        <v>0</v>
      </c>
      <c r="AC124" s="418" t="n">
        <f aca="false">AC125</f>
        <v>40000</v>
      </c>
      <c r="AD124" s="419" t="n">
        <f aca="false">AD125</f>
        <v>0</v>
      </c>
    </row>
    <row r="125" s="144" customFormat="true" ht="64.5" hidden="false" customHeight="true" outlineLevel="0" collapsed="false">
      <c r="A125" s="423"/>
      <c r="B125" s="424" t="s">
        <v>137</v>
      </c>
      <c r="C125" s="429"/>
      <c r="D125" s="429"/>
      <c r="E125" s="429"/>
      <c r="F125" s="429"/>
      <c r="G125" s="429"/>
      <c r="H125" s="429"/>
      <c r="I125" s="429"/>
      <c r="J125" s="429"/>
      <c r="K125" s="429"/>
      <c r="L125" s="428"/>
      <c r="M125" s="429"/>
      <c r="N125" s="429"/>
      <c r="O125" s="429"/>
      <c r="P125" s="430"/>
      <c r="Q125" s="430" t="s">
        <v>74</v>
      </c>
      <c r="R125" s="430" t="s">
        <v>227</v>
      </c>
      <c r="S125" s="430" t="s">
        <v>94</v>
      </c>
      <c r="T125" s="430" t="s">
        <v>91</v>
      </c>
      <c r="U125" s="430" t="s">
        <v>83</v>
      </c>
      <c r="V125" s="430" t="s">
        <v>75</v>
      </c>
      <c r="W125" s="178"/>
      <c r="X125" s="430" t="s">
        <v>138</v>
      </c>
      <c r="Y125" s="431" t="n">
        <f aca="false">'Приложение Вед. структура'!Y386</f>
        <v>40000</v>
      </c>
      <c r="Z125" s="431" t="n">
        <f aca="false">'Приложение Вед. структура'!Z386</f>
        <v>0</v>
      </c>
      <c r="AA125" s="431" t="n">
        <v>40000</v>
      </c>
      <c r="AB125" s="431" t="n">
        <f aca="false">'Приложение Вед. структура'!AB386</f>
        <v>0</v>
      </c>
      <c r="AC125" s="431" t="n">
        <v>40000</v>
      </c>
      <c r="AD125" s="432" t="n">
        <f aca="false">'Приложение Вед. структура'!AD386</f>
        <v>0</v>
      </c>
    </row>
    <row r="126" s="170" customFormat="true" ht="40.5" hidden="false" customHeight="true" outlineLevel="0" collapsed="false">
      <c r="A126" s="414"/>
      <c r="B126" s="415" t="s">
        <v>107</v>
      </c>
      <c r="C126" s="397"/>
      <c r="D126" s="397"/>
      <c r="E126" s="397"/>
      <c r="F126" s="397"/>
      <c r="G126" s="397"/>
      <c r="H126" s="397"/>
      <c r="I126" s="397"/>
      <c r="J126" s="397"/>
      <c r="K126" s="397"/>
      <c r="L126" s="416"/>
      <c r="M126" s="397"/>
      <c r="N126" s="397"/>
      <c r="O126" s="397"/>
      <c r="P126" s="417" t="s">
        <v>73</v>
      </c>
      <c r="Q126" s="417" t="s">
        <v>74</v>
      </c>
      <c r="R126" s="417" t="s">
        <v>227</v>
      </c>
      <c r="S126" s="417" t="s">
        <v>94</v>
      </c>
      <c r="T126" s="417" t="s">
        <v>91</v>
      </c>
      <c r="U126" s="417" t="s">
        <v>83</v>
      </c>
      <c r="V126" s="417" t="s">
        <v>75</v>
      </c>
      <c r="W126" s="166"/>
      <c r="X126" s="417" t="s">
        <v>108</v>
      </c>
      <c r="Y126" s="418" t="n">
        <f aca="false">Y127</f>
        <v>388022.73</v>
      </c>
      <c r="Z126" s="418" t="n">
        <f aca="false">Z127</f>
        <v>0</v>
      </c>
      <c r="AA126" s="418" t="n">
        <f aca="false">AA127</f>
        <v>361126.32</v>
      </c>
      <c r="AB126" s="418" t="n">
        <f aca="false">AB127</f>
        <v>0</v>
      </c>
      <c r="AC126" s="418" t="n">
        <f aca="false">AC127</f>
        <v>361126.32</v>
      </c>
      <c r="AD126" s="419" t="n">
        <f aca="false">AD127</f>
        <v>0</v>
      </c>
    </row>
    <row r="127" s="144" customFormat="true" ht="64.5" hidden="false" customHeight="true" outlineLevel="0" collapsed="false">
      <c r="A127" s="423"/>
      <c r="B127" s="424" t="s">
        <v>97</v>
      </c>
      <c r="C127" s="429"/>
      <c r="D127" s="429"/>
      <c r="E127" s="429"/>
      <c r="F127" s="429"/>
      <c r="G127" s="429"/>
      <c r="H127" s="429"/>
      <c r="I127" s="429"/>
      <c r="J127" s="429"/>
      <c r="K127" s="429"/>
      <c r="L127" s="428"/>
      <c r="M127" s="429"/>
      <c r="N127" s="429"/>
      <c r="O127" s="429"/>
      <c r="P127" s="430" t="s">
        <v>73</v>
      </c>
      <c r="Q127" s="430" t="s">
        <v>74</v>
      </c>
      <c r="R127" s="430" t="s">
        <v>227</v>
      </c>
      <c r="S127" s="430" t="s">
        <v>94</v>
      </c>
      <c r="T127" s="430" t="s">
        <v>91</v>
      </c>
      <c r="U127" s="430" t="s">
        <v>83</v>
      </c>
      <c r="V127" s="430" t="s">
        <v>75</v>
      </c>
      <c r="W127" s="178"/>
      <c r="X127" s="430" t="s">
        <v>99</v>
      </c>
      <c r="Y127" s="431" t="n">
        <f aca="false">'Приложение Вед. структура'!Y388</f>
        <v>388022.73</v>
      </c>
      <c r="Z127" s="431" t="n">
        <v>0</v>
      </c>
      <c r="AA127" s="431" t="n">
        <f aca="false">'Приложение Вед. структура'!AE388</f>
        <v>361126.32</v>
      </c>
      <c r="AB127" s="431" t="n">
        <v>0</v>
      </c>
      <c r="AC127" s="431" t="n">
        <f aca="false">'Приложение Вед. структура'!AH388</f>
        <v>361126.32</v>
      </c>
      <c r="AD127" s="433" t="n">
        <v>0</v>
      </c>
    </row>
    <row r="128" s="310" customFormat="true" ht="82.5" hidden="false" customHeight="true" outlineLevel="0" collapsed="false">
      <c r="A128" s="408" t="s">
        <v>321</v>
      </c>
      <c r="B128" s="409" t="s">
        <v>207</v>
      </c>
      <c r="C128" s="410"/>
      <c r="D128" s="410"/>
      <c r="E128" s="410"/>
      <c r="F128" s="410"/>
      <c r="G128" s="410"/>
      <c r="H128" s="410"/>
      <c r="I128" s="410"/>
      <c r="J128" s="410"/>
      <c r="K128" s="410"/>
      <c r="L128" s="410"/>
      <c r="M128" s="410"/>
      <c r="N128" s="410"/>
      <c r="O128" s="410"/>
      <c r="P128" s="411" t="s">
        <v>73</v>
      </c>
      <c r="Q128" s="411" t="s">
        <v>74</v>
      </c>
      <c r="R128" s="411" t="s">
        <v>122</v>
      </c>
      <c r="S128" s="411" t="s">
        <v>76</v>
      </c>
      <c r="T128" s="411" t="s">
        <v>75</v>
      </c>
      <c r="U128" s="411" t="s">
        <v>77</v>
      </c>
      <c r="V128" s="411" t="s">
        <v>75</v>
      </c>
      <c r="W128" s="152"/>
      <c r="X128" s="411"/>
      <c r="Y128" s="412" t="n">
        <f aca="false">Y132+Y145+Y149+Y151+Y154+Y156+Y159+Y161+Y174+Y188+Y191+Y194+Y171</f>
        <v>18967557.42</v>
      </c>
      <c r="Z128" s="412" t="n">
        <f aca="false">Z149+Z151+Z154+Z156+Z191</f>
        <v>18537219.43</v>
      </c>
      <c r="AA128" s="412" t="n">
        <f aca="false">AA132+AA165+AA174+AA179+AA185</f>
        <v>126540.04</v>
      </c>
      <c r="AB128" s="412" t="n">
        <f aca="false">AB132+AB165+AB174+AB179+AB185</f>
        <v>0</v>
      </c>
      <c r="AC128" s="412" t="n">
        <f aca="false">AC132+AC165+AC174+AC179+AC185</f>
        <v>126540.04</v>
      </c>
      <c r="AD128" s="413" t="n">
        <f aca="false">AD132+AD165+AD174+AD179+AD185</f>
        <v>0</v>
      </c>
    </row>
    <row r="129" s="170" customFormat="true" ht="42.75" hidden="false" customHeight="true" outlineLevel="0" collapsed="false">
      <c r="A129" s="414"/>
      <c r="B129" s="415" t="s">
        <v>322</v>
      </c>
      <c r="C129" s="397"/>
      <c r="D129" s="397"/>
      <c r="E129" s="397"/>
      <c r="F129" s="397"/>
      <c r="G129" s="397"/>
      <c r="H129" s="397"/>
      <c r="I129" s="397"/>
      <c r="J129" s="397"/>
      <c r="K129" s="397"/>
      <c r="L129" s="416"/>
      <c r="M129" s="397"/>
      <c r="N129" s="397"/>
      <c r="O129" s="397"/>
      <c r="P129" s="417" t="s">
        <v>73</v>
      </c>
      <c r="Q129" s="417" t="s">
        <v>74</v>
      </c>
      <c r="R129" s="417" t="s">
        <v>122</v>
      </c>
      <c r="S129" s="417" t="s">
        <v>81</v>
      </c>
      <c r="T129" s="417" t="s">
        <v>75</v>
      </c>
      <c r="U129" s="417" t="s">
        <v>77</v>
      </c>
      <c r="V129" s="417" t="s">
        <v>75</v>
      </c>
      <c r="W129" s="166"/>
      <c r="X129" s="417"/>
      <c r="Y129" s="418" t="n">
        <f aca="false">Y130</f>
        <v>39746.32</v>
      </c>
      <c r="Z129" s="418" t="n">
        <f aca="false">Z130</f>
        <v>0</v>
      </c>
      <c r="AA129" s="418" t="n">
        <f aca="false">AA130</f>
        <v>36540.04</v>
      </c>
      <c r="AB129" s="418" t="n">
        <f aca="false">AB130</f>
        <v>0</v>
      </c>
      <c r="AC129" s="418" t="n">
        <f aca="false">AC130</f>
        <v>36540.04</v>
      </c>
      <c r="AD129" s="419" t="n">
        <f aca="false">AD130</f>
        <v>0</v>
      </c>
    </row>
    <row r="130" s="170" customFormat="true" ht="42.75" hidden="false" customHeight="true" outlineLevel="0" collapsed="false">
      <c r="A130" s="414"/>
      <c r="B130" s="415" t="s">
        <v>209</v>
      </c>
      <c r="C130" s="397"/>
      <c r="D130" s="397"/>
      <c r="E130" s="397"/>
      <c r="F130" s="397"/>
      <c r="G130" s="397"/>
      <c r="H130" s="397"/>
      <c r="I130" s="397"/>
      <c r="J130" s="397"/>
      <c r="K130" s="397"/>
      <c r="L130" s="416"/>
      <c r="M130" s="397"/>
      <c r="N130" s="397"/>
      <c r="O130" s="397"/>
      <c r="P130" s="417" t="s">
        <v>73</v>
      </c>
      <c r="Q130" s="417" t="s">
        <v>74</v>
      </c>
      <c r="R130" s="417" t="s">
        <v>122</v>
      </c>
      <c r="S130" s="417" t="s">
        <v>81</v>
      </c>
      <c r="T130" s="417" t="s">
        <v>91</v>
      </c>
      <c r="U130" s="417" t="s">
        <v>106</v>
      </c>
      <c r="V130" s="417" t="s">
        <v>75</v>
      </c>
      <c r="W130" s="166"/>
      <c r="X130" s="417"/>
      <c r="Y130" s="418" t="n">
        <f aca="false">Y131+Y133</f>
        <v>39746.32</v>
      </c>
      <c r="Z130" s="418" t="n">
        <f aca="false">Z131</f>
        <v>0</v>
      </c>
      <c r="AA130" s="418" t="n">
        <f aca="false">AA131</f>
        <v>36540.04</v>
      </c>
      <c r="AB130" s="418" t="n">
        <f aca="false">AB131</f>
        <v>0</v>
      </c>
      <c r="AC130" s="418" t="n">
        <f aca="false">AC131</f>
        <v>36540.04</v>
      </c>
      <c r="AD130" s="419" t="n">
        <f aca="false">AD131</f>
        <v>0</v>
      </c>
    </row>
    <row r="131" s="170" customFormat="true" ht="42.75" hidden="false" customHeight="true" outlineLevel="0" collapsed="false">
      <c r="A131" s="414"/>
      <c r="B131" s="415" t="s">
        <v>107</v>
      </c>
      <c r="C131" s="397"/>
      <c r="D131" s="397"/>
      <c r="E131" s="397"/>
      <c r="F131" s="397"/>
      <c r="G131" s="397"/>
      <c r="H131" s="397"/>
      <c r="I131" s="397"/>
      <c r="J131" s="397"/>
      <c r="K131" s="397"/>
      <c r="L131" s="416"/>
      <c r="M131" s="397"/>
      <c r="N131" s="397"/>
      <c r="O131" s="397"/>
      <c r="P131" s="417" t="s">
        <v>73</v>
      </c>
      <c r="Q131" s="417" t="s">
        <v>74</v>
      </c>
      <c r="R131" s="417" t="s">
        <v>122</v>
      </c>
      <c r="S131" s="417" t="s">
        <v>81</v>
      </c>
      <c r="T131" s="417" t="s">
        <v>91</v>
      </c>
      <c r="U131" s="417" t="s">
        <v>106</v>
      </c>
      <c r="V131" s="417" t="s">
        <v>75</v>
      </c>
      <c r="W131" s="166"/>
      <c r="X131" s="417" t="s">
        <v>108</v>
      </c>
      <c r="Y131" s="418" t="n">
        <f aca="false">Y132</f>
        <v>39746.32</v>
      </c>
      <c r="Z131" s="418" t="n">
        <f aca="false">Z132</f>
        <v>0</v>
      </c>
      <c r="AA131" s="418" t="n">
        <f aca="false">AA132</f>
        <v>36540.04</v>
      </c>
      <c r="AB131" s="418" t="n">
        <f aca="false">AB132</f>
        <v>0</v>
      </c>
      <c r="AC131" s="418" t="n">
        <f aca="false">AC132</f>
        <v>36540.04</v>
      </c>
      <c r="AD131" s="419" t="n">
        <f aca="false">AD132</f>
        <v>0</v>
      </c>
    </row>
    <row r="132" s="170" customFormat="true" ht="42.75" hidden="false" customHeight="true" outlineLevel="0" collapsed="false">
      <c r="A132" s="423"/>
      <c r="B132" s="424" t="s">
        <v>97</v>
      </c>
      <c r="C132" s="429"/>
      <c r="D132" s="429"/>
      <c r="E132" s="429"/>
      <c r="F132" s="429"/>
      <c r="G132" s="429"/>
      <c r="H132" s="429"/>
      <c r="I132" s="429"/>
      <c r="J132" s="429"/>
      <c r="K132" s="429"/>
      <c r="L132" s="428"/>
      <c r="M132" s="429"/>
      <c r="N132" s="429"/>
      <c r="O132" s="429"/>
      <c r="P132" s="430" t="s">
        <v>73</v>
      </c>
      <c r="Q132" s="430" t="s">
        <v>74</v>
      </c>
      <c r="R132" s="430" t="s">
        <v>122</v>
      </c>
      <c r="S132" s="430" t="s">
        <v>81</v>
      </c>
      <c r="T132" s="430" t="s">
        <v>91</v>
      </c>
      <c r="U132" s="430" t="s">
        <v>106</v>
      </c>
      <c r="V132" s="430" t="s">
        <v>75</v>
      </c>
      <c r="W132" s="178"/>
      <c r="X132" s="430" t="s">
        <v>99</v>
      </c>
      <c r="Y132" s="431" t="n">
        <f aca="false">'Приложение Вед. структура'!Y240</f>
        <v>39746.32</v>
      </c>
      <c r="Z132" s="431" t="n">
        <v>0</v>
      </c>
      <c r="AA132" s="431" t="n">
        <f aca="false">'Приложение Вед. структура'!AE240</f>
        <v>36540.04</v>
      </c>
      <c r="AB132" s="431" t="n">
        <v>0</v>
      </c>
      <c r="AC132" s="431" t="n">
        <f aca="false">'Приложение Вед. структура'!AH240</f>
        <v>36540.04</v>
      </c>
      <c r="AD132" s="432" t="n">
        <v>0</v>
      </c>
    </row>
    <row r="133" s="170" customFormat="true" ht="27.75" hidden="true" customHeight="true" outlineLevel="0" collapsed="false">
      <c r="A133" s="414"/>
      <c r="B133" s="415" t="s">
        <v>116</v>
      </c>
      <c r="C133" s="397"/>
      <c r="D133" s="397"/>
      <c r="E133" s="397"/>
      <c r="F133" s="397"/>
      <c r="G133" s="397"/>
      <c r="H133" s="397"/>
      <c r="I133" s="397"/>
      <c r="J133" s="397"/>
      <c r="K133" s="397"/>
      <c r="L133" s="416"/>
      <c r="M133" s="397"/>
      <c r="N133" s="397"/>
      <c r="O133" s="397"/>
      <c r="P133" s="417" t="s">
        <v>74</v>
      </c>
      <c r="Q133" s="417" t="s">
        <v>122</v>
      </c>
      <c r="R133" s="417" t="s">
        <v>81</v>
      </c>
      <c r="S133" s="417"/>
      <c r="T133" s="417"/>
      <c r="U133" s="417"/>
      <c r="V133" s="417" t="s">
        <v>81</v>
      </c>
      <c r="W133" s="166"/>
      <c r="X133" s="417" t="s">
        <v>117</v>
      </c>
      <c r="Y133" s="418" t="n">
        <f aca="false">Y134</f>
        <v>0</v>
      </c>
      <c r="Z133" s="418"/>
      <c r="AA133" s="418"/>
      <c r="AB133" s="418"/>
      <c r="AC133" s="418"/>
      <c r="AD133" s="419" t="n">
        <f aca="false">AD134</f>
        <v>0</v>
      </c>
    </row>
    <row r="134" s="170" customFormat="true" ht="66" hidden="true" customHeight="true" outlineLevel="0" collapsed="false">
      <c r="A134" s="414"/>
      <c r="B134" s="415" t="s">
        <v>323</v>
      </c>
      <c r="C134" s="397"/>
      <c r="D134" s="397"/>
      <c r="E134" s="397"/>
      <c r="F134" s="397"/>
      <c r="G134" s="397"/>
      <c r="H134" s="397"/>
      <c r="I134" s="397"/>
      <c r="J134" s="397"/>
      <c r="K134" s="397"/>
      <c r="L134" s="416"/>
      <c r="M134" s="397"/>
      <c r="N134" s="397"/>
      <c r="O134" s="397"/>
      <c r="P134" s="417" t="s">
        <v>74</v>
      </c>
      <c r="Q134" s="417" t="s">
        <v>122</v>
      </c>
      <c r="R134" s="417" t="s">
        <v>81</v>
      </c>
      <c r="S134" s="417"/>
      <c r="T134" s="417"/>
      <c r="U134" s="417"/>
      <c r="V134" s="417" t="s">
        <v>81</v>
      </c>
      <c r="W134" s="166"/>
      <c r="X134" s="417" t="s">
        <v>211</v>
      </c>
      <c r="Y134" s="418"/>
      <c r="Z134" s="418"/>
      <c r="AA134" s="418"/>
      <c r="AB134" s="418"/>
      <c r="AC134" s="418"/>
      <c r="AD134" s="419" t="n">
        <v>0</v>
      </c>
    </row>
    <row r="135" s="170" customFormat="true" ht="44.25" hidden="true" customHeight="true" outlineLevel="0" collapsed="false">
      <c r="A135" s="414"/>
      <c r="B135" s="415" t="s">
        <v>324</v>
      </c>
      <c r="C135" s="397"/>
      <c r="D135" s="397"/>
      <c r="E135" s="397"/>
      <c r="F135" s="397"/>
      <c r="G135" s="397"/>
      <c r="H135" s="397"/>
      <c r="I135" s="397"/>
      <c r="J135" s="397"/>
      <c r="K135" s="397"/>
      <c r="L135" s="416"/>
      <c r="M135" s="397"/>
      <c r="N135" s="397"/>
      <c r="O135" s="397"/>
      <c r="P135" s="417" t="s">
        <v>74</v>
      </c>
      <c r="Q135" s="417" t="s">
        <v>74</v>
      </c>
      <c r="R135" s="417" t="s">
        <v>122</v>
      </c>
      <c r="S135" s="417" t="s">
        <v>175</v>
      </c>
      <c r="T135" s="417" t="s">
        <v>75</v>
      </c>
      <c r="U135" s="417" t="s">
        <v>77</v>
      </c>
      <c r="V135" s="417" t="s">
        <v>75</v>
      </c>
      <c r="W135" s="166"/>
      <c r="X135" s="417"/>
      <c r="Y135" s="418" t="n">
        <f aca="false">Y136+Y139+Y141</f>
        <v>0</v>
      </c>
      <c r="Z135" s="418" t="n">
        <f aca="false">Z136</f>
        <v>0</v>
      </c>
      <c r="AA135" s="418" t="n">
        <f aca="false">AA136</f>
        <v>0</v>
      </c>
      <c r="AB135" s="418" t="n">
        <f aca="false">AB136</f>
        <v>0</v>
      </c>
      <c r="AC135" s="418" t="n">
        <f aca="false">AC136</f>
        <v>0</v>
      </c>
      <c r="AD135" s="419" t="n">
        <f aca="false">AD136</f>
        <v>0</v>
      </c>
    </row>
    <row r="136" s="170" customFormat="true" ht="44.25" hidden="true" customHeight="true" outlineLevel="0" collapsed="false">
      <c r="A136" s="414"/>
      <c r="B136" s="415" t="s">
        <v>218</v>
      </c>
      <c r="C136" s="397"/>
      <c r="D136" s="397"/>
      <c r="E136" s="397"/>
      <c r="F136" s="397"/>
      <c r="G136" s="397"/>
      <c r="H136" s="397"/>
      <c r="I136" s="397"/>
      <c r="J136" s="397"/>
      <c r="K136" s="397"/>
      <c r="L136" s="397"/>
      <c r="M136" s="397"/>
      <c r="N136" s="397"/>
      <c r="O136" s="397"/>
      <c r="P136" s="417" t="s">
        <v>74</v>
      </c>
      <c r="Q136" s="417" t="s">
        <v>74</v>
      </c>
      <c r="R136" s="417" t="s">
        <v>122</v>
      </c>
      <c r="S136" s="417" t="s">
        <v>175</v>
      </c>
      <c r="T136" s="417" t="s">
        <v>91</v>
      </c>
      <c r="U136" s="417" t="s">
        <v>129</v>
      </c>
      <c r="V136" s="417" t="s">
        <v>75</v>
      </c>
      <c r="W136" s="166"/>
      <c r="X136" s="417"/>
      <c r="Y136" s="418" t="n">
        <f aca="false">Y137</f>
        <v>0</v>
      </c>
      <c r="Z136" s="418" t="n">
        <f aca="false">Z137</f>
        <v>0</v>
      </c>
      <c r="AA136" s="418" t="n">
        <f aca="false">AA137</f>
        <v>0</v>
      </c>
      <c r="AB136" s="418" t="n">
        <f aca="false">AB137</f>
        <v>0</v>
      </c>
      <c r="AC136" s="418" t="n">
        <f aca="false">AC137</f>
        <v>0</v>
      </c>
      <c r="AD136" s="419" t="n">
        <f aca="false">AD137</f>
        <v>0</v>
      </c>
    </row>
    <row r="137" s="170" customFormat="true" ht="44.25" hidden="true" customHeight="true" outlineLevel="0" collapsed="false">
      <c r="A137" s="414"/>
      <c r="B137" s="415" t="s">
        <v>107</v>
      </c>
      <c r="C137" s="397"/>
      <c r="D137" s="397"/>
      <c r="E137" s="397"/>
      <c r="F137" s="397"/>
      <c r="G137" s="397"/>
      <c r="H137" s="397"/>
      <c r="I137" s="397"/>
      <c r="J137" s="397"/>
      <c r="K137" s="397"/>
      <c r="L137" s="397"/>
      <c r="M137" s="397"/>
      <c r="N137" s="397"/>
      <c r="O137" s="397"/>
      <c r="P137" s="417" t="s">
        <v>74</v>
      </c>
      <c r="Q137" s="417" t="s">
        <v>74</v>
      </c>
      <c r="R137" s="417" t="s">
        <v>122</v>
      </c>
      <c r="S137" s="417" t="s">
        <v>175</v>
      </c>
      <c r="T137" s="417" t="s">
        <v>91</v>
      </c>
      <c r="U137" s="417" t="s">
        <v>129</v>
      </c>
      <c r="V137" s="417" t="s">
        <v>75</v>
      </c>
      <c r="W137" s="166"/>
      <c r="X137" s="417" t="s">
        <v>108</v>
      </c>
      <c r="Y137" s="418" t="n">
        <f aca="false">Y138</f>
        <v>0</v>
      </c>
      <c r="Z137" s="418" t="n">
        <f aca="false">Z138</f>
        <v>0</v>
      </c>
      <c r="AA137" s="418" t="n">
        <f aca="false">AA138</f>
        <v>0</v>
      </c>
      <c r="AB137" s="418" t="n">
        <f aca="false">AB138</f>
        <v>0</v>
      </c>
      <c r="AC137" s="418" t="n">
        <f aca="false">AC138</f>
        <v>0</v>
      </c>
      <c r="AD137" s="419" t="n">
        <f aca="false">AD138</f>
        <v>0</v>
      </c>
    </row>
    <row r="138" s="170" customFormat="true" ht="48" hidden="true" customHeight="true" outlineLevel="0" collapsed="false">
      <c r="A138" s="423"/>
      <c r="B138" s="424" t="s">
        <v>97</v>
      </c>
      <c r="C138" s="429"/>
      <c r="D138" s="429"/>
      <c r="E138" s="429"/>
      <c r="F138" s="429"/>
      <c r="G138" s="429"/>
      <c r="H138" s="429"/>
      <c r="I138" s="429"/>
      <c r="J138" s="429"/>
      <c r="K138" s="429"/>
      <c r="L138" s="429"/>
      <c r="M138" s="429"/>
      <c r="N138" s="429"/>
      <c r="O138" s="429"/>
      <c r="P138" s="430" t="s">
        <v>74</v>
      </c>
      <c r="Q138" s="430" t="s">
        <v>74</v>
      </c>
      <c r="R138" s="430" t="s">
        <v>122</v>
      </c>
      <c r="S138" s="430" t="s">
        <v>175</v>
      </c>
      <c r="T138" s="430" t="s">
        <v>91</v>
      </c>
      <c r="U138" s="430" t="s">
        <v>129</v>
      </c>
      <c r="V138" s="430" t="s">
        <v>75</v>
      </c>
      <c r="W138" s="178"/>
      <c r="X138" s="430" t="s">
        <v>99</v>
      </c>
      <c r="Y138" s="431"/>
      <c r="Z138" s="431" t="n">
        <v>0</v>
      </c>
      <c r="AA138" s="431"/>
      <c r="AB138" s="431" t="n">
        <v>0</v>
      </c>
      <c r="AC138" s="431"/>
      <c r="AD138" s="433" t="n">
        <v>0</v>
      </c>
    </row>
    <row r="139" s="170" customFormat="true" ht="40.5" hidden="true" customHeight="true" outlineLevel="0" collapsed="false">
      <c r="A139" s="414"/>
      <c r="B139" s="415" t="s">
        <v>220</v>
      </c>
      <c r="C139" s="397"/>
      <c r="D139" s="397"/>
      <c r="E139" s="397"/>
      <c r="F139" s="397"/>
      <c r="G139" s="397"/>
      <c r="H139" s="397"/>
      <c r="I139" s="397"/>
      <c r="J139" s="397"/>
      <c r="K139" s="397"/>
      <c r="L139" s="416"/>
      <c r="M139" s="397"/>
      <c r="N139" s="397"/>
      <c r="O139" s="397"/>
      <c r="P139" s="417" t="s">
        <v>74</v>
      </c>
      <c r="Q139" s="417" t="s">
        <v>122</v>
      </c>
      <c r="R139" s="417" t="s">
        <v>175</v>
      </c>
      <c r="S139" s="417"/>
      <c r="T139" s="417"/>
      <c r="U139" s="417"/>
      <c r="V139" s="417" t="s">
        <v>175</v>
      </c>
      <c r="W139" s="166"/>
      <c r="X139" s="417"/>
      <c r="Y139" s="418" t="n">
        <f aca="false">Y140</f>
        <v>0</v>
      </c>
      <c r="Z139" s="418"/>
      <c r="AA139" s="418"/>
      <c r="AB139" s="418"/>
      <c r="AC139" s="418"/>
      <c r="AD139" s="419" t="n">
        <f aca="false">AD140</f>
        <v>0</v>
      </c>
    </row>
    <row r="140" s="144" customFormat="true" ht="66" hidden="true" customHeight="true" outlineLevel="0" collapsed="false">
      <c r="A140" s="414"/>
      <c r="B140" s="460" t="s">
        <v>323</v>
      </c>
      <c r="C140" s="397"/>
      <c r="D140" s="397"/>
      <c r="E140" s="397"/>
      <c r="F140" s="397"/>
      <c r="G140" s="397"/>
      <c r="H140" s="397"/>
      <c r="I140" s="397"/>
      <c r="J140" s="397"/>
      <c r="K140" s="397"/>
      <c r="L140" s="416"/>
      <c r="M140" s="397"/>
      <c r="N140" s="397"/>
      <c r="O140" s="397"/>
      <c r="P140" s="417" t="s">
        <v>74</v>
      </c>
      <c r="Q140" s="417" t="s">
        <v>122</v>
      </c>
      <c r="R140" s="417" t="s">
        <v>175</v>
      </c>
      <c r="S140" s="417"/>
      <c r="T140" s="417"/>
      <c r="U140" s="417"/>
      <c r="V140" s="417" t="s">
        <v>175</v>
      </c>
      <c r="W140" s="166"/>
      <c r="X140" s="461" t="s">
        <v>211</v>
      </c>
      <c r="Y140" s="418" t="n">
        <v>0</v>
      </c>
      <c r="Z140" s="418"/>
      <c r="AA140" s="418"/>
      <c r="AB140" s="418"/>
      <c r="AC140" s="418"/>
      <c r="AD140" s="445" t="n">
        <v>0</v>
      </c>
    </row>
    <row r="141" s="170" customFormat="true" ht="68.25" hidden="true" customHeight="true" outlineLevel="0" collapsed="false">
      <c r="A141" s="414"/>
      <c r="B141" s="415" t="s">
        <v>325</v>
      </c>
      <c r="C141" s="397"/>
      <c r="D141" s="397"/>
      <c r="E141" s="397"/>
      <c r="F141" s="397"/>
      <c r="G141" s="397"/>
      <c r="H141" s="397"/>
      <c r="I141" s="397"/>
      <c r="J141" s="397"/>
      <c r="K141" s="397"/>
      <c r="L141" s="416"/>
      <c r="M141" s="397"/>
      <c r="N141" s="397"/>
      <c r="O141" s="397"/>
      <c r="P141" s="417" t="s">
        <v>74</v>
      </c>
      <c r="Q141" s="417" t="s">
        <v>122</v>
      </c>
      <c r="R141" s="417" t="s">
        <v>175</v>
      </c>
      <c r="S141" s="417"/>
      <c r="T141" s="417"/>
      <c r="U141" s="417"/>
      <c r="V141" s="417" t="s">
        <v>112</v>
      </c>
      <c r="W141" s="166"/>
      <c r="X141" s="417"/>
      <c r="Y141" s="418" t="n">
        <f aca="false">Y142</f>
        <v>0</v>
      </c>
      <c r="Z141" s="418"/>
      <c r="AA141" s="418"/>
      <c r="AB141" s="418"/>
      <c r="AC141" s="418"/>
      <c r="AD141" s="419" t="n">
        <f aca="false">AD142</f>
        <v>0</v>
      </c>
    </row>
    <row r="142" s="170" customFormat="true" ht="61.5" hidden="true" customHeight="true" outlineLevel="0" collapsed="false">
      <c r="A142" s="414"/>
      <c r="B142" s="415" t="s">
        <v>97</v>
      </c>
      <c r="C142" s="397"/>
      <c r="D142" s="397"/>
      <c r="E142" s="397"/>
      <c r="F142" s="397"/>
      <c r="G142" s="397"/>
      <c r="H142" s="397"/>
      <c r="I142" s="397"/>
      <c r="J142" s="397"/>
      <c r="K142" s="397"/>
      <c r="L142" s="416"/>
      <c r="M142" s="397"/>
      <c r="N142" s="397"/>
      <c r="O142" s="397"/>
      <c r="P142" s="417" t="s">
        <v>74</v>
      </c>
      <c r="Q142" s="417" t="s">
        <v>122</v>
      </c>
      <c r="R142" s="417" t="s">
        <v>175</v>
      </c>
      <c r="S142" s="417"/>
      <c r="T142" s="417"/>
      <c r="U142" s="417"/>
      <c r="V142" s="417" t="s">
        <v>112</v>
      </c>
      <c r="W142" s="166"/>
      <c r="X142" s="417" t="s">
        <v>99</v>
      </c>
      <c r="Y142" s="418" t="n">
        <v>0</v>
      </c>
      <c r="Z142" s="418"/>
      <c r="AA142" s="418"/>
      <c r="AB142" s="418"/>
      <c r="AC142" s="418"/>
      <c r="AD142" s="445" t="n">
        <v>0</v>
      </c>
    </row>
    <row r="143" s="170" customFormat="true" ht="61.5" hidden="false" customHeight="true" outlineLevel="0" collapsed="false">
      <c r="A143" s="414"/>
      <c r="B143" s="415" t="s">
        <v>222</v>
      </c>
      <c r="C143" s="397"/>
      <c r="D143" s="397"/>
      <c r="E143" s="397"/>
      <c r="F143" s="397"/>
      <c r="G143" s="397"/>
      <c r="H143" s="397"/>
      <c r="I143" s="397"/>
      <c r="J143" s="397"/>
      <c r="K143" s="397"/>
      <c r="L143" s="416"/>
      <c r="M143" s="397"/>
      <c r="N143" s="397"/>
      <c r="O143" s="397"/>
      <c r="P143" s="417"/>
      <c r="Q143" s="417" t="s">
        <v>74</v>
      </c>
      <c r="R143" s="417" t="s">
        <v>122</v>
      </c>
      <c r="S143" s="417" t="s">
        <v>81</v>
      </c>
      <c r="T143" s="417" t="s">
        <v>91</v>
      </c>
      <c r="U143" s="417" t="s">
        <v>106</v>
      </c>
      <c r="V143" s="417" t="s">
        <v>75</v>
      </c>
      <c r="W143" s="166"/>
      <c r="X143" s="417"/>
      <c r="Y143" s="418" t="n">
        <f aca="false">Y144</f>
        <v>104000</v>
      </c>
      <c r="Z143" s="418" t="n">
        <v>0</v>
      </c>
      <c r="AA143" s="418" t="n">
        <v>0</v>
      </c>
      <c r="AB143" s="418" t="n">
        <v>0</v>
      </c>
      <c r="AC143" s="418" t="n">
        <v>0</v>
      </c>
      <c r="AD143" s="445" t="n">
        <v>0</v>
      </c>
    </row>
    <row r="144" s="170" customFormat="true" ht="61.5" hidden="false" customHeight="true" outlineLevel="0" collapsed="false">
      <c r="A144" s="414"/>
      <c r="B144" s="415" t="s">
        <v>107</v>
      </c>
      <c r="C144" s="397"/>
      <c r="D144" s="397"/>
      <c r="E144" s="397"/>
      <c r="F144" s="397"/>
      <c r="G144" s="397"/>
      <c r="H144" s="397"/>
      <c r="I144" s="397"/>
      <c r="J144" s="397"/>
      <c r="K144" s="397"/>
      <c r="L144" s="416"/>
      <c r="M144" s="397"/>
      <c r="N144" s="397"/>
      <c r="O144" s="397"/>
      <c r="P144" s="417"/>
      <c r="Q144" s="417" t="s">
        <v>74</v>
      </c>
      <c r="R144" s="417" t="s">
        <v>122</v>
      </c>
      <c r="S144" s="417" t="s">
        <v>81</v>
      </c>
      <c r="T144" s="417" t="s">
        <v>91</v>
      </c>
      <c r="U144" s="417" t="s">
        <v>106</v>
      </c>
      <c r="V144" s="417" t="s">
        <v>75</v>
      </c>
      <c r="W144" s="166"/>
      <c r="X144" s="417" t="s">
        <v>108</v>
      </c>
      <c r="Y144" s="418" t="n">
        <f aca="false">Y145</f>
        <v>104000</v>
      </c>
      <c r="Z144" s="418" t="n">
        <v>0</v>
      </c>
      <c r="AA144" s="418" t="n">
        <v>0</v>
      </c>
      <c r="AB144" s="418" t="n">
        <v>0</v>
      </c>
      <c r="AC144" s="418" t="n">
        <v>0</v>
      </c>
      <c r="AD144" s="445" t="n">
        <v>0</v>
      </c>
    </row>
    <row r="145" s="170" customFormat="true" ht="61.5" hidden="false" customHeight="true" outlineLevel="0" collapsed="false">
      <c r="A145" s="423"/>
      <c r="B145" s="424" t="s">
        <v>97</v>
      </c>
      <c r="C145" s="429"/>
      <c r="D145" s="429"/>
      <c r="E145" s="429"/>
      <c r="F145" s="429"/>
      <c r="G145" s="429"/>
      <c r="H145" s="429"/>
      <c r="I145" s="429"/>
      <c r="J145" s="429"/>
      <c r="K145" s="429"/>
      <c r="L145" s="428"/>
      <c r="M145" s="429"/>
      <c r="N145" s="429"/>
      <c r="O145" s="429"/>
      <c r="P145" s="430"/>
      <c r="Q145" s="430" t="s">
        <v>74</v>
      </c>
      <c r="R145" s="430" t="s">
        <v>122</v>
      </c>
      <c r="S145" s="430" t="s">
        <v>81</v>
      </c>
      <c r="T145" s="430" t="s">
        <v>91</v>
      </c>
      <c r="U145" s="430" t="s">
        <v>106</v>
      </c>
      <c r="V145" s="430" t="s">
        <v>75</v>
      </c>
      <c r="W145" s="178"/>
      <c r="X145" s="430" t="s">
        <v>99</v>
      </c>
      <c r="Y145" s="431" t="n">
        <f aca="false">'Приложение Вед. структура'!Y256</f>
        <v>104000</v>
      </c>
      <c r="Z145" s="431" t="n">
        <v>0</v>
      </c>
      <c r="AA145" s="431" t="n">
        <v>0</v>
      </c>
      <c r="AB145" s="431" t="n">
        <v>0</v>
      </c>
      <c r="AC145" s="431" t="n">
        <v>0</v>
      </c>
      <c r="AD145" s="433" t="n">
        <v>0</v>
      </c>
    </row>
    <row r="146" s="170" customFormat="true" ht="156.75" hidden="false" customHeight="true" outlineLevel="0" collapsed="false">
      <c r="A146" s="414"/>
      <c r="B146" s="415" t="s">
        <v>223</v>
      </c>
      <c r="C146" s="397"/>
      <c r="D146" s="397"/>
      <c r="E146" s="397"/>
      <c r="F146" s="397"/>
      <c r="G146" s="397"/>
      <c r="H146" s="397"/>
      <c r="I146" s="397"/>
      <c r="J146" s="397"/>
      <c r="K146" s="397"/>
      <c r="L146" s="416"/>
      <c r="M146" s="397"/>
      <c r="N146" s="397"/>
      <c r="O146" s="397"/>
      <c r="P146" s="417"/>
      <c r="Q146" s="417" t="s">
        <v>74</v>
      </c>
      <c r="R146" s="417" t="s">
        <v>122</v>
      </c>
      <c r="S146" s="417" t="s">
        <v>224</v>
      </c>
      <c r="T146" s="417" t="s">
        <v>75</v>
      </c>
      <c r="U146" s="417" t="s">
        <v>77</v>
      </c>
      <c r="V146" s="417" t="s">
        <v>75</v>
      </c>
      <c r="W146" s="166"/>
      <c r="X146" s="417"/>
      <c r="Y146" s="418" t="n">
        <f aca="false">Y149+Y154+Y159+Y151+Y156+Y161</f>
        <v>18021194.1</v>
      </c>
      <c r="Z146" s="418" t="n">
        <f aca="false">Z149+Z151+Z154+Z156</f>
        <v>18013985.62</v>
      </c>
      <c r="AA146" s="418" t="n">
        <f aca="false">AA149+AA154+AA159</f>
        <v>0</v>
      </c>
      <c r="AB146" s="418" t="n">
        <f aca="false">AB149+AB154+AB159</f>
        <v>0</v>
      </c>
      <c r="AC146" s="418" t="n">
        <f aca="false">AC149+AC154+AC159</f>
        <v>0</v>
      </c>
      <c r="AD146" s="419" t="n">
        <f aca="false">AD149+AD154+AD159</f>
        <v>0</v>
      </c>
    </row>
    <row r="147" s="170" customFormat="true" ht="156.75" hidden="false" customHeight="true" outlineLevel="0" collapsed="false">
      <c r="A147" s="414"/>
      <c r="B147" s="163" t="s">
        <v>225</v>
      </c>
      <c r="C147" s="397"/>
      <c r="D147" s="397"/>
      <c r="E147" s="397"/>
      <c r="F147" s="397"/>
      <c r="G147" s="397"/>
      <c r="H147" s="397"/>
      <c r="I147" s="397"/>
      <c r="J147" s="397"/>
      <c r="K147" s="397"/>
      <c r="L147" s="416"/>
      <c r="M147" s="397"/>
      <c r="N147" s="397"/>
      <c r="O147" s="397"/>
      <c r="P147" s="417"/>
      <c r="Q147" s="417" t="s">
        <v>74</v>
      </c>
      <c r="R147" s="417" t="s">
        <v>122</v>
      </c>
      <c r="S147" s="417" t="s">
        <v>224</v>
      </c>
      <c r="T147" s="417" t="s">
        <v>21</v>
      </c>
      <c r="U147" s="417" t="s">
        <v>226</v>
      </c>
      <c r="V147" s="417" t="s">
        <v>227</v>
      </c>
      <c r="W147" s="166"/>
      <c r="X147" s="417"/>
      <c r="Y147" s="418" t="n">
        <f aca="false">Y148+Y150</f>
        <v>17660770.22</v>
      </c>
      <c r="Z147" s="418" t="n">
        <f aca="false">Z149+Z151</f>
        <v>17660770.22</v>
      </c>
      <c r="AA147" s="418" t="n">
        <f aca="false">AA148</f>
        <v>0</v>
      </c>
      <c r="AB147" s="418" t="n">
        <f aca="false">AB148</f>
        <v>0</v>
      </c>
      <c r="AC147" s="418" t="n">
        <f aca="false">AC148</f>
        <v>0</v>
      </c>
      <c r="AD147" s="419" t="n">
        <f aca="false">AD148</f>
        <v>0</v>
      </c>
    </row>
    <row r="148" s="170" customFormat="true" ht="61.5" hidden="false" customHeight="true" outlineLevel="0" collapsed="false">
      <c r="A148" s="414"/>
      <c r="B148" s="163" t="s">
        <v>228</v>
      </c>
      <c r="C148" s="397"/>
      <c r="D148" s="397"/>
      <c r="E148" s="397"/>
      <c r="F148" s="397"/>
      <c r="G148" s="397"/>
      <c r="H148" s="397"/>
      <c r="I148" s="397"/>
      <c r="J148" s="397"/>
      <c r="K148" s="397"/>
      <c r="L148" s="416"/>
      <c r="M148" s="397"/>
      <c r="N148" s="397"/>
      <c r="O148" s="397"/>
      <c r="P148" s="417"/>
      <c r="Q148" s="417" t="s">
        <v>74</v>
      </c>
      <c r="R148" s="417" t="s">
        <v>122</v>
      </c>
      <c r="S148" s="417" t="s">
        <v>224</v>
      </c>
      <c r="T148" s="417" t="s">
        <v>21</v>
      </c>
      <c r="U148" s="417" t="s">
        <v>226</v>
      </c>
      <c r="V148" s="417" t="s">
        <v>227</v>
      </c>
      <c r="W148" s="166"/>
      <c r="X148" s="417" t="s">
        <v>229</v>
      </c>
      <c r="Y148" s="418" t="n">
        <f aca="false">Y149</f>
        <v>4465825.32</v>
      </c>
      <c r="Z148" s="418" t="n">
        <f aca="false">Z149</f>
        <v>4465825.32</v>
      </c>
      <c r="AA148" s="418" t="n">
        <f aca="false">AA149</f>
        <v>0</v>
      </c>
      <c r="AB148" s="418" t="n">
        <f aca="false">AB149</f>
        <v>0</v>
      </c>
      <c r="AC148" s="418" t="n">
        <f aca="false">AC149</f>
        <v>0</v>
      </c>
      <c r="AD148" s="419" t="n">
        <f aca="false">AD149</f>
        <v>0</v>
      </c>
    </row>
    <row r="149" s="170" customFormat="true" ht="61.5" hidden="false" customHeight="true" outlineLevel="0" collapsed="false">
      <c r="A149" s="423"/>
      <c r="B149" s="175" t="s">
        <v>230</v>
      </c>
      <c r="C149" s="429"/>
      <c r="D149" s="429"/>
      <c r="E149" s="429"/>
      <c r="F149" s="429"/>
      <c r="G149" s="429"/>
      <c r="H149" s="429"/>
      <c r="I149" s="429"/>
      <c r="J149" s="429"/>
      <c r="K149" s="429"/>
      <c r="L149" s="428"/>
      <c r="M149" s="429"/>
      <c r="N149" s="429"/>
      <c r="O149" s="429"/>
      <c r="P149" s="430"/>
      <c r="Q149" s="430" t="s">
        <v>74</v>
      </c>
      <c r="R149" s="430" t="s">
        <v>122</v>
      </c>
      <c r="S149" s="430" t="s">
        <v>224</v>
      </c>
      <c r="T149" s="430" t="s">
        <v>21</v>
      </c>
      <c r="U149" s="430" t="s">
        <v>226</v>
      </c>
      <c r="V149" s="430" t="s">
        <v>227</v>
      </c>
      <c r="W149" s="178"/>
      <c r="X149" s="430" t="s">
        <v>231</v>
      </c>
      <c r="Y149" s="431" t="n">
        <f aca="false">'Приложение Вед. структура'!Y260</f>
        <v>4465825.32</v>
      </c>
      <c r="Z149" s="431" t="n">
        <f aca="false">'Приложение Вед. структура'!AA260</f>
        <v>4465825.32</v>
      </c>
      <c r="AA149" s="431" t="n">
        <v>0</v>
      </c>
      <c r="AB149" s="431" t="n">
        <v>0</v>
      </c>
      <c r="AC149" s="431" t="n">
        <v>0</v>
      </c>
      <c r="AD149" s="433" t="n">
        <v>0</v>
      </c>
    </row>
    <row r="150" s="170" customFormat="true" ht="61.5" hidden="false" customHeight="true" outlineLevel="0" collapsed="false">
      <c r="A150" s="414"/>
      <c r="B150" s="163" t="s">
        <v>116</v>
      </c>
      <c r="C150" s="397"/>
      <c r="D150" s="397"/>
      <c r="E150" s="397"/>
      <c r="F150" s="397"/>
      <c r="G150" s="397"/>
      <c r="H150" s="397"/>
      <c r="I150" s="397"/>
      <c r="J150" s="397"/>
      <c r="K150" s="397"/>
      <c r="L150" s="416"/>
      <c r="M150" s="397"/>
      <c r="N150" s="397"/>
      <c r="O150" s="397"/>
      <c r="P150" s="417"/>
      <c r="Q150" s="417" t="s">
        <v>74</v>
      </c>
      <c r="R150" s="417" t="s">
        <v>122</v>
      </c>
      <c r="S150" s="417" t="s">
        <v>224</v>
      </c>
      <c r="T150" s="417" t="s">
        <v>21</v>
      </c>
      <c r="U150" s="417" t="s">
        <v>226</v>
      </c>
      <c r="V150" s="417" t="s">
        <v>227</v>
      </c>
      <c r="W150" s="166"/>
      <c r="X150" s="417" t="s">
        <v>117</v>
      </c>
      <c r="Y150" s="418" t="n">
        <f aca="false">Y151</f>
        <v>13194944.9</v>
      </c>
      <c r="Z150" s="418" t="n">
        <f aca="false">Z151</f>
        <v>13194944.9</v>
      </c>
      <c r="AA150" s="418" t="n">
        <f aca="false">AA151</f>
        <v>0</v>
      </c>
      <c r="AB150" s="418" t="n">
        <f aca="false">AB151</f>
        <v>0</v>
      </c>
      <c r="AC150" s="418" t="n">
        <f aca="false">AC151</f>
        <v>0</v>
      </c>
      <c r="AD150" s="419" t="n">
        <f aca="false">AD151</f>
        <v>0</v>
      </c>
    </row>
    <row r="151" s="170" customFormat="true" ht="61.5" hidden="false" customHeight="true" outlineLevel="0" collapsed="false">
      <c r="A151" s="423"/>
      <c r="B151" s="175" t="s">
        <v>145</v>
      </c>
      <c r="C151" s="429"/>
      <c r="D151" s="429"/>
      <c r="E151" s="429"/>
      <c r="F151" s="429"/>
      <c r="G151" s="429"/>
      <c r="H151" s="429"/>
      <c r="I151" s="429"/>
      <c r="J151" s="429"/>
      <c r="K151" s="429"/>
      <c r="L151" s="428"/>
      <c r="M151" s="429"/>
      <c r="N151" s="429"/>
      <c r="O151" s="429"/>
      <c r="P151" s="430"/>
      <c r="Q151" s="430" t="s">
        <v>74</v>
      </c>
      <c r="R151" s="430" t="s">
        <v>122</v>
      </c>
      <c r="S151" s="430" t="s">
        <v>224</v>
      </c>
      <c r="T151" s="430" t="s">
        <v>21</v>
      </c>
      <c r="U151" s="430" t="s">
        <v>226</v>
      </c>
      <c r="V151" s="430" t="s">
        <v>227</v>
      </c>
      <c r="W151" s="178"/>
      <c r="X151" s="430" t="s">
        <v>146</v>
      </c>
      <c r="Y151" s="431" t="n">
        <f aca="false">'Приложение Вед. структура'!Y262</f>
        <v>13194944.9</v>
      </c>
      <c r="Z151" s="431" t="n">
        <v>13194944.9</v>
      </c>
      <c r="AA151" s="431" t="n">
        <v>0</v>
      </c>
      <c r="AB151" s="431" t="n">
        <v>0</v>
      </c>
      <c r="AC151" s="431" t="n">
        <v>0</v>
      </c>
      <c r="AD151" s="433" t="n">
        <v>0</v>
      </c>
    </row>
    <row r="152" s="170" customFormat="true" ht="129" hidden="false" customHeight="true" outlineLevel="0" collapsed="false">
      <c r="A152" s="414"/>
      <c r="B152" s="163" t="s">
        <v>225</v>
      </c>
      <c r="C152" s="397"/>
      <c r="D152" s="397"/>
      <c r="E152" s="397"/>
      <c r="F152" s="397"/>
      <c r="G152" s="397"/>
      <c r="H152" s="397"/>
      <c r="I152" s="397"/>
      <c r="J152" s="397"/>
      <c r="K152" s="397"/>
      <c r="L152" s="416"/>
      <c r="M152" s="397"/>
      <c r="N152" s="397"/>
      <c r="O152" s="397"/>
      <c r="P152" s="417"/>
      <c r="Q152" s="417" t="s">
        <v>74</v>
      </c>
      <c r="R152" s="417" t="s">
        <v>122</v>
      </c>
      <c r="S152" s="417" t="s">
        <v>224</v>
      </c>
      <c r="T152" s="417" t="s">
        <v>21</v>
      </c>
      <c r="U152" s="417" t="s">
        <v>226</v>
      </c>
      <c r="V152" s="417" t="s">
        <v>122</v>
      </c>
      <c r="W152" s="166"/>
      <c r="X152" s="417"/>
      <c r="Y152" s="418" t="n">
        <f aca="false">Y154+Y156</f>
        <v>353215.4</v>
      </c>
      <c r="Z152" s="418" t="n">
        <f aca="false">Z154+Z156</f>
        <v>353215.4</v>
      </c>
      <c r="AA152" s="418" t="n">
        <f aca="false">AA153</f>
        <v>0</v>
      </c>
      <c r="AB152" s="418" t="n">
        <f aca="false">AB153</f>
        <v>0</v>
      </c>
      <c r="AC152" s="418" t="n">
        <f aca="false">AC153</f>
        <v>0</v>
      </c>
      <c r="AD152" s="419" t="n">
        <f aca="false">AD153</f>
        <v>0</v>
      </c>
    </row>
    <row r="153" s="170" customFormat="true" ht="61.5" hidden="false" customHeight="true" outlineLevel="0" collapsed="false">
      <c r="A153" s="414"/>
      <c r="B153" s="163" t="s">
        <v>228</v>
      </c>
      <c r="C153" s="397"/>
      <c r="D153" s="397"/>
      <c r="E153" s="397"/>
      <c r="F153" s="397"/>
      <c r="G153" s="397"/>
      <c r="H153" s="397"/>
      <c r="I153" s="397"/>
      <c r="J153" s="397"/>
      <c r="K153" s="397"/>
      <c r="L153" s="416"/>
      <c r="M153" s="397"/>
      <c r="N153" s="397"/>
      <c r="O153" s="397"/>
      <c r="P153" s="417"/>
      <c r="Q153" s="417" t="s">
        <v>74</v>
      </c>
      <c r="R153" s="417" t="s">
        <v>122</v>
      </c>
      <c r="S153" s="417" t="s">
        <v>224</v>
      </c>
      <c r="T153" s="417" t="s">
        <v>21</v>
      </c>
      <c r="U153" s="417" t="s">
        <v>226</v>
      </c>
      <c r="V153" s="417" t="s">
        <v>122</v>
      </c>
      <c r="W153" s="166"/>
      <c r="X153" s="417" t="s">
        <v>229</v>
      </c>
      <c r="Y153" s="418" t="n">
        <f aca="false">Y154</f>
        <v>89316.51</v>
      </c>
      <c r="Z153" s="418" t="n">
        <f aca="false">Z154</f>
        <v>89316.51</v>
      </c>
      <c r="AA153" s="418" t="n">
        <f aca="false">AA154</f>
        <v>0</v>
      </c>
      <c r="AB153" s="418" t="n">
        <f aca="false">AB154</f>
        <v>0</v>
      </c>
      <c r="AC153" s="418" t="n">
        <f aca="false">AC154</f>
        <v>0</v>
      </c>
      <c r="AD153" s="419" t="n">
        <f aca="false">AD154</f>
        <v>0</v>
      </c>
    </row>
    <row r="154" s="170" customFormat="true" ht="61.5" hidden="false" customHeight="true" outlineLevel="0" collapsed="false">
      <c r="A154" s="423"/>
      <c r="B154" s="175" t="s">
        <v>230</v>
      </c>
      <c r="C154" s="429"/>
      <c r="D154" s="429"/>
      <c r="E154" s="429"/>
      <c r="F154" s="429"/>
      <c r="G154" s="429"/>
      <c r="H154" s="429"/>
      <c r="I154" s="429"/>
      <c r="J154" s="429"/>
      <c r="K154" s="429"/>
      <c r="L154" s="428"/>
      <c r="M154" s="429"/>
      <c r="N154" s="429"/>
      <c r="O154" s="429"/>
      <c r="P154" s="430"/>
      <c r="Q154" s="430" t="s">
        <v>74</v>
      </c>
      <c r="R154" s="430" t="s">
        <v>122</v>
      </c>
      <c r="S154" s="430" t="s">
        <v>224</v>
      </c>
      <c r="T154" s="430" t="s">
        <v>21</v>
      </c>
      <c r="U154" s="430" t="s">
        <v>226</v>
      </c>
      <c r="V154" s="430" t="s">
        <v>122</v>
      </c>
      <c r="W154" s="178"/>
      <c r="X154" s="430" t="s">
        <v>231</v>
      </c>
      <c r="Y154" s="431" t="n">
        <f aca="false">'Приложение Вед. структура'!Y265</f>
        <v>89316.51</v>
      </c>
      <c r="Z154" s="431" t="n">
        <f aca="false">'Приложение Вед. структура'!AA265</f>
        <v>89316.51</v>
      </c>
      <c r="AA154" s="431" t="n">
        <v>0</v>
      </c>
      <c r="AB154" s="431" t="n">
        <v>0</v>
      </c>
      <c r="AC154" s="431" t="n">
        <v>0</v>
      </c>
      <c r="AD154" s="433" t="n">
        <v>0</v>
      </c>
    </row>
    <row r="155" s="170" customFormat="true" ht="61.5" hidden="false" customHeight="true" outlineLevel="0" collapsed="false">
      <c r="A155" s="414"/>
      <c r="B155" s="290" t="s">
        <v>116</v>
      </c>
      <c r="C155" s="397"/>
      <c r="D155" s="397"/>
      <c r="E155" s="397"/>
      <c r="F155" s="397"/>
      <c r="G155" s="397"/>
      <c r="H155" s="397"/>
      <c r="I155" s="397"/>
      <c r="J155" s="397"/>
      <c r="K155" s="397"/>
      <c r="L155" s="416"/>
      <c r="M155" s="397"/>
      <c r="N155" s="397"/>
      <c r="O155" s="397"/>
      <c r="P155" s="417"/>
      <c r="Q155" s="417" t="s">
        <v>74</v>
      </c>
      <c r="R155" s="417" t="s">
        <v>122</v>
      </c>
      <c r="S155" s="417" t="s">
        <v>224</v>
      </c>
      <c r="T155" s="417" t="s">
        <v>21</v>
      </c>
      <c r="U155" s="417" t="s">
        <v>226</v>
      </c>
      <c r="V155" s="417" t="s">
        <v>122</v>
      </c>
      <c r="W155" s="166"/>
      <c r="X155" s="417" t="s">
        <v>117</v>
      </c>
      <c r="Y155" s="418" t="n">
        <f aca="false">Y156</f>
        <v>263898.89</v>
      </c>
      <c r="Z155" s="418" t="n">
        <f aca="false">Z156</f>
        <v>263898.89</v>
      </c>
      <c r="AA155" s="418" t="n">
        <f aca="false">AA156</f>
        <v>0</v>
      </c>
      <c r="AB155" s="418" t="n">
        <f aca="false">AB156</f>
        <v>0</v>
      </c>
      <c r="AC155" s="418" t="n">
        <f aca="false">AC156</f>
        <v>0</v>
      </c>
      <c r="AD155" s="419" t="n">
        <f aca="false">AD156</f>
        <v>0</v>
      </c>
    </row>
    <row r="156" s="170" customFormat="true" ht="61.5" hidden="false" customHeight="true" outlineLevel="0" collapsed="false">
      <c r="A156" s="423"/>
      <c r="B156" s="444" t="s">
        <v>145</v>
      </c>
      <c r="C156" s="429"/>
      <c r="D156" s="429"/>
      <c r="E156" s="429"/>
      <c r="F156" s="429"/>
      <c r="G156" s="429"/>
      <c r="H156" s="429"/>
      <c r="I156" s="429"/>
      <c r="J156" s="429"/>
      <c r="K156" s="429"/>
      <c r="L156" s="428"/>
      <c r="M156" s="429"/>
      <c r="N156" s="429"/>
      <c r="O156" s="429"/>
      <c r="P156" s="430"/>
      <c r="Q156" s="430" t="s">
        <v>74</v>
      </c>
      <c r="R156" s="430" t="s">
        <v>122</v>
      </c>
      <c r="S156" s="430" t="s">
        <v>224</v>
      </c>
      <c r="T156" s="430" t="s">
        <v>21</v>
      </c>
      <c r="U156" s="430" t="s">
        <v>226</v>
      </c>
      <c r="V156" s="430" t="s">
        <v>122</v>
      </c>
      <c r="W156" s="178"/>
      <c r="X156" s="430" t="s">
        <v>146</v>
      </c>
      <c r="Y156" s="431" t="n">
        <f aca="false">'Приложение Вед. структура'!Y267</f>
        <v>263898.89</v>
      </c>
      <c r="Z156" s="431" t="n">
        <v>263898.89</v>
      </c>
      <c r="AA156" s="431" t="n">
        <v>0</v>
      </c>
      <c r="AB156" s="431" t="n">
        <v>0</v>
      </c>
      <c r="AC156" s="431" t="n">
        <v>0</v>
      </c>
      <c r="AD156" s="433" t="n">
        <v>0</v>
      </c>
    </row>
    <row r="157" s="170" customFormat="true" ht="111" hidden="false" customHeight="true" outlineLevel="0" collapsed="false">
      <c r="A157" s="414"/>
      <c r="B157" s="163" t="s">
        <v>225</v>
      </c>
      <c r="C157" s="397"/>
      <c r="D157" s="397"/>
      <c r="E157" s="397"/>
      <c r="F157" s="397"/>
      <c r="G157" s="397"/>
      <c r="H157" s="397"/>
      <c r="I157" s="397"/>
      <c r="J157" s="397"/>
      <c r="K157" s="397"/>
      <c r="L157" s="416"/>
      <c r="M157" s="397"/>
      <c r="N157" s="397"/>
      <c r="O157" s="397"/>
      <c r="P157" s="417"/>
      <c r="Q157" s="417" t="s">
        <v>74</v>
      </c>
      <c r="R157" s="417" t="s">
        <v>122</v>
      </c>
      <c r="S157" s="417" t="s">
        <v>224</v>
      </c>
      <c r="T157" s="417" t="s">
        <v>21</v>
      </c>
      <c r="U157" s="417" t="s">
        <v>226</v>
      </c>
      <c r="V157" s="417"/>
      <c r="W157" s="166"/>
      <c r="X157" s="417"/>
      <c r="Y157" s="418" t="n">
        <f aca="false">Y159+Y161</f>
        <v>7208.48</v>
      </c>
      <c r="Z157" s="418" t="n">
        <f aca="false">Z158</f>
        <v>0</v>
      </c>
      <c r="AA157" s="418" t="n">
        <f aca="false">AA158</f>
        <v>0</v>
      </c>
      <c r="AB157" s="418" t="n">
        <f aca="false">AB158</f>
        <v>0</v>
      </c>
      <c r="AC157" s="418" t="n">
        <f aca="false">AC158</f>
        <v>0</v>
      </c>
      <c r="AD157" s="419" t="n">
        <f aca="false">AD158</f>
        <v>0</v>
      </c>
    </row>
    <row r="158" s="170" customFormat="true" ht="61.5" hidden="false" customHeight="true" outlineLevel="0" collapsed="false">
      <c r="A158" s="414"/>
      <c r="B158" s="163" t="s">
        <v>228</v>
      </c>
      <c r="C158" s="397"/>
      <c r="D158" s="397"/>
      <c r="E158" s="397"/>
      <c r="F158" s="397"/>
      <c r="G158" s="397"/>
      <c r="H158" s="397"/>
      <c r="I158" s="397"/>
      <c r="J158" s="397"/>
      <c r="K158" s="397"/>
      <c r="L158" s="416"/>
      <c r="M158" s="397"/>
      <c r="N158" s="397"/>
      <c r="O158" s="397"/>
      <c r="P158" s="417"/>
      <c r="Q158" s="417" t="s">
        <v>74</v>
      </c>
      <c r="R158" s="417" t="s">
        <v>122</v>
      </c>
      <c r="S158" s="417" t="s">
        <v>224</v>
      </c>
      <c r="T158" s="417" t="s">
        <v>21</v>
      </c>
      <c r="U158" s="417" t="s">
        <v>226</v>
      </c>
      <c r="V158" s="417" t="s">
        <v>198</v>
      </c>
      <c r="W158" s="166"/>
      <c r="X158" s="417" t="s">
        <v>229</v>
      </c>
      <c r="Y158" s="418" t="n">
        <f aca="false">Y159</f>
        <v>1822.79</v>
      </c>
      <c r="Z158" s="418" t="n">
        <f aca="false">Z159</f>
        <v>0</v>
      </c>
      <c r="AA158" s="418" t="n">
        <f aca="false">AA159</f>
        <v>0</v>
      </c>
      <c r="AB158" s="418" t="n">
        <f aca="false">AB159</f>
        <v>0</v>
      </c>
      <c r="AC158" s="418" t="n">
        <f aca="false">AC159</f>
        <v>0</v>
      </c>
      <c r="AD158" s="419" t="n">
        <f aca="false">AD159</f>
        <v>0</v>
      </c>
    </row>
    <row r="159" s="170" customFormat="true" ht="61.5" hidden="false" customHeight="true" outlineLevel="0" collapsed="false">
      <c r="A159" s="423"/>
      <c r="B159" s="175" t="s">
        <v>230</v>
      </c>
      <c r="C159" s="429"/>
      <c r="D159" s="429"/>
      <c r="E159" s="429"/>
      <c r="F159" s="429"/>
      <c r="G159" s="429"/>
      <c r="H159" s="429"/>
      <c r="I159" s="429"/>
      <c r="J159" s="429"/>
      <c r="K159" s="429"/>
      <c r="L159" s="428"/>
      <c r="M159" s="429"/>
      <c r="N159" s="429"/>
      <c r="O159" s="429"/>
      <c r="P159" s="430"/>
      <c r="Q159" s="430" t="s">
        <v>74</v>
      </c>
      <c r="R159" s="430" t="s">
        <v>122</v>
      </c>
      <c r="S159" s="430" t="s">
        <v>224</v>
      </c>
      <c r="T159" s="430" t="s">
        <v>21</v>
      </c>
      <c r="U159" s="430" t="s">
        <v>226</v>
      </c>
      <c r="V159" s="430" t="s">
        <v>198</v>
      </c>
      <c r="W159" s="178"/>
      <c r="X159" s="430" t="s">
        <v>231</v>
      </c>
      <c r="Y159" s="431" t="n">
        <f aca="false">'Приложение Вед. структура'!Y270</f>
        <v>1822.79</v>
      </c>
      <c r="Z159" s="431" t="n">
        <v>0</v>
      </c>
      <c r="AA159" s="431" t="n">
        <v>0</v>
      </c>
      <c r="AB159" s="431" t="n">
        <v>0</v>
      </c>
      <c r="AC159" s="431" t="n">
        <v>0</v>
      </c>
      <c r="AD159" s="433" t="n">
        <v>0</v>
      </c>
    </row>
    <row r="160" s="170" customFormat="true" ht="61.5" hidden="false" customHeight="true" outlineLevel="0" collapsed="false">
      <c r="A160" s="414"/>
      <c r="B160" s="163" t="s">
        <v>116</v>
      </c>
      <c r="C160" s="397"/>
      <c r="D160" s="397"/>
      <c r="E160" s="397"/>
      <c r="F160" s="397"/>
      <c r="G160" s="397"/>
      <c r="H160" s="397"/>
      <c r="I160" s="397"/>
      <c r="J160" s="397"/>
      <c r="K160" s="397"/>
      <c r="L160" s="416"/>
      <c r="M160" s="397"/>
      <c r="N160" s="397"/>
      <c r="O160" s="397"/>
      <c r="P160" s="417"/>
      <c r="Q160" s="417" t="s">
        <v>74</v>
      </c>
      <c r="R160" s="417" t="s">
        <v>122</v>
      </c>
      <c r="S160" s="417" t="s">
        <v>224</v>
      </c>
      <c r="T160" s="417" t="s">
        <v>21</v>
      </c>
      <c r="U160" s="417" t="s">
        <v>226</v>
      </c>
      <c r="V160" s="417" t="s">
        <v>198</v>
      </c>
      <c r="W160" s="166"/>
      <c r="X160" s="417" t="s">
        <v>117</v>
      </c>
      <c r="Y160" s="418" t="n">
        <f aca="false">Y161</f>
        <v>5385.69</v>
      </c>
      <c r="Z160" s="418" t="n">
        <f aca="false">Z161</f>
        <v>0</v>
      </c>
      <c r="AA160" s="418" t="n">
        <f aca="false">AA161</f>
        <v>0</v>
      </c>
      <c r="AB160" s="418" t="n">
        <f aca="false">AB161</f>
        <v>0</v>
      </c>
      <c r="AC160" s="418" t="n">
        <f aca="false">AC161</f>
        <v>0</v>
      </c>
      <c r="AD160" s="419" t="n">
        <f aca="false">AD161</f>
        <v>0</v>
      </c>
    </row>
    <row r="161" s="170" customFormat="true" ht="61.5" hidden="false" customHeight="true" outlineLevel="0" collapsed="false">
      <c r="A161" s="423"/>
      <c r="B161" s="175" t="s">
        <v>145</v>
      </c>
      <c r="C161" s="429"/>
      <c r="D161" s="429"/>
      <c r="E161" s="429"/>
      <c r="F161" s="429"/>
      <c r="G161" s="429"/>
      <c r="H161" s="429"/>
      <c r="I161" s="429"/>
      <c r="J161" s="429"/>
      <c r="K161" s="429"/>
      <c r="L161" s="428"/>
      <c r="M161" s="429"/>
      <c r="N161" s="429"/>
      <c r="O161" s="429"/>
      <c r="P161" s="430"/>
      <c r="Q161" s="430" t="s">
        <v>74</v>
      </c>
      <c r="R161" s="430" t="s">
        <v>122</v>
      </c>
      <c r="S161" s="430" t="s">
        <v>224</v>
      </c>
      <c r="T161" s="430" t="s">
        <v>21</v>
      </c>
      <c r="U161" s="430" t="s">
        <v>226</v>
      </c>
      <c r="V161" s="430" t="s">
        <v>198</v>
      </c>
      <c r="W161" s="178"/>
      <c r="X161" s="430" t="s">
        <v>146</v>
      </c>
      <c r="Y161" s="431" t="n">
        <f aca="false">'Приложение Вед. структура'!Y272</f>
        <v>5385.69</v>
      </c>
      <c r="Z161" s="431" t="n">
        <v>0</v>
      </c>
      <c r="AA161" s="431" t="n">
        <v>0</v>
      </c>
      <c r="AB161" s="431" t="n">
        <v>0</v>
      </c>
      <c r="AC161" s="431" t="n">
        <v>0</v>
      </c>
      <c r="AD161" s="433" t="n">
        <v>0</v>
      </c>
    </row>
    <row r="162" s="170" customFormat="true" ht="49.5" hidden="false" customHeight="true" outlineLevel="0" collapsed="false">
      <c r="A162" s="414"/>
      <c r="B162" s="409" t="s">
        <v>234</v>
      </c>
      <c r="C162" s="410"/>
      <c r="D162" s="410"/>
      <c r="E162" s="410"/>
      <c r="F162" s="410"/>
      <c r="G162" s="410"/>
      <c r="H162" s="410"/>
      <c r="I162" s="410"/>
      <c r="J162" s="410"/>
      <c r="K162" s="410"/>
      <c r="L162" s="462"/>
      <c r="M162" s="410"/>
      <c r="N162" s="410"/>
      <c r="O162" s="410"/>
      <c r="P162" s="411" t="s">
        <v>73</v>
      </c>
      <c r="Q162" s="411" t="s">
        <v>74</v>
      </c>
      <c r="R162" s="411" t="s">
        <v>122</v>
      </c>
      <c r="S162" s="411" t="s">
        <v>112</v>
      </c>
      <c r="T162" s="411" t="s">
        <v>75</v>
      </c>
      <c r="U162" s="411" t="s">
        <v>77</v>
      </c>
      <c r="V162" s="411" t="s">
        <v>75</v>
      </c>
      <c r="W162" s="152"/>
      <c r="X162" s="411"/>
      <c r="Y162" s="412" t="n">
        <f aca="false">Y172+Y186+Y189+Y192+Y171</f>
        <v>802617</v>
      </c>
      <c r="Z162" s="412" t="n">
        <f aca="false">Z165+Z174+Z179+Z185</f>
        <v>0</v>
      </c>
      <c r="AA162" s="412" t="n">
        <f aca="false">AA165+AA174+AA179+AA185</f>
        <v>90000</v>
      </c>
      <c r="AB162" s="412" t="n">
        <f aca="false">AB165+AB174+AB179+AB185</f>
        <v>0</v>
      </c>
      <c r="AC162" s="412" t="n">
        <f aca="false">AC165+AC174+AC179+AC185</f>
        <v>90000</v>
      </c>
      <c r="AD162" s="413" t="n">
        <f aca="false">AD165+AD174+AD179+AD185</f>
        <v>0</v>
      </c>
    </row>
    <row r="163" s="170" customFormat="true" ht="42" hidden="true" customHeight="true" outlineLevel="0" collapsed="false">
      <c r="A163" s="414"/>
      <c r="B163" s="415" t="s">
        <v>235</v>
      </c>
      <c r="C163" s="397"/>
      <c r="D163" s="397"/>
      <c r="E163" s="397"/>
      <c r="F163" s="397"/>
      <c r="G163" s="397"/>
      <c r="H163" s="397"/>
      <c r="I163" s="397"/>
      <c r="J163" s="397"/>
      <c r="K163" s="397"/>
      <c r="L163" s="416"/>
      <c r="M163" s="397"/>
      <c r="N163" s="397"/>
      <c r="O163" s="397"/>
      <c r="P163" s="417" t="s">
        <v>73</v>
      </c>
      <c r="Q163" s="417" t="s">
        <v>74</v>
      </c>
      <c r="R163" s="417" t="s">
        <v>122</v>
      </c>
      <c r="S163" s="417" t="s">
        <v>112</v>
      </c>
      <c r="T163" s="417" t="s">
        <v>73</v>
      </c>
      <c r="U163" s="417" t="s">
        <v>106</v>
      </c>
      <c r="V163" s="417" t="s">
        <v>75</v>
      </c>
      <c r="W163" s="166"/>
      <c r="X163" s="417"/>
      <c r="Y163" s="418" t="n">
        <f aca="false">Y165+Y175</f>
        <v>0</v>
      </c>
      <c r="Z163" s="418" t="n">
        <f aca="false">Z164</f>
        <v>0</v>
      </c>
      <c r="AA163" s="418" t="n">
        <f aca="false">AA164</f>
        <v>0</v>
      </c>
      <c r="AB163" s="418" t="n">
        <f aca="false">AB164</f>
        <v>0</v>
      </c>
      <c r="AC163" s="418" t="n">
        <f aca="false">AC164</f>
        <v>0</v>
      </c>
      <c r="AD163" s="419" t="n">
        <f aca="false">AD164</f>
        <v>0</v>
      </c>
    </row>
    <row r="164" s="170" customFormat="true" ht="42" hidden="true" customHeight="true" outlineLevel="0" collapsed="false">
      <c r="A164" s="414"/>
      <c r="B164" s="415" t="s">
        <v>107</v>
      </c>
      <c r="C164" s="397"/>
      <c r="D164" s="397"/>
      <c r="E164" s="397"/>
      <c r="F164" s="397"/>
      <c r="G164" s="397"/>
      <c r="H164" s="397"/>
      <c r="I164" s="397"/>
      <c r="J164" s="397"/>
      <c r="K164" s="397"/>
      <c r="L164" s="416"/>
      <c r="M164" s="397"/>
      <c r="N164" s="397"/>
      <c r="O164" s="397"/>
      <c r="P164" s="417" t="s">
        <v>73</v>
      </c>
      <c r="Q164" s="417" t="s">
        <v>74</v>
      </c>
      <c r="R164" s="417" t="s">
        <v>122</v>
      </c>
      <c r="S164" s="417" t="s">
        <v>112</v>
      </c>
      <c r="T164" s="417" t="s">
        <v>73</v>
      </c>
      <c r="U164" s="417" t="s">
        <v>106</v>
      </c>
      <c r="V164" s="417" t="s">
        <v>75</v>
      </c>
      <c r="W164" s="166"/>
      <c r="X164" s="417" t="s">
        <v>108</v>
      </c>
      <c r="Y164" s="418" t="n">
        <f aca="false">Y165</f>
        <v>0</v>
      </c>
      <c r="Z164" s="418" t="n">
        <f aca="false">Z165</f>
        <v>0</v>
      </c>
      <c r="AA164" s="418" t="n">
        <f aca="false">AA165</f>
        <v>0</v>
      </c>
      <c r="AB164" s="418" t="n">
        <f aca="false">AB165</f>
        <v>0</v>
      </c>
      <c r="AC164" s="418" t="n">
        <f aca="false">AC165</f>
        <v>0</v>
      </c>
      <c r="AD164" s="419" t="n">
        <f aca="false">AD165</f>
        <v>0</v>
      </c>
    </row>
    <row r="165" s="170" customFormat="true" ht="45.75" hidden="true" customHeight="true" outlineLevel="0" collapsed="false">
      <c r="A165" s="423"/>
      <c r="B165" s="424" t="s">
        <v>97</v>
      </c>
      <c r="C165" s="429"/>
      <c r="D165" s="429"/>
      <c r="E165" s="429"/>
      <c r="F165" s="429"/>
      <c r="G165" s="429"/>
      <c r="H165" s="429"/>
      <c r="I165" s="429"/>
      <c r="J165" s="429"/>
      <c r="K165" s="429"/>
      <c r="L165" s="428"/>
      <c r="M165" s="429"/>
      <c r="N165" s="429"/>
      <c r="O165" s="429"/>
      <c r="P165" s="430" t="s">
        <v>73</v>
      </c>
      <c r="Q165" s="430" t="s">
        <v>74</v>
      </c>
      <c r="R165" s="430" t="s">
        <v>122</v>
      </c>
      <c r="S165" s="430" t="s">
        <v>112</v>
      </c>
      <c r="T165" s="430" t="s">
        <v>73</v>
      </c>
      <c r="U165" s="430" t="s">
        <v>106</v>
      </c>
      <c r="V165" s="430" t="s">
        <v>75</v>
      </c>
      <c r="W165" s="178"/>
      <c r="X165" s="430" t="s">
        <v>99</v>
      </c>
      <c r="Y165" s="431" t="n">
        <f aca="false">'Приложение Вед. структура'!Y279</f>
        <v>0</v>
      </c>
      <c r="Z165" s="431" t="n">
        <f aca="false">'Приложение Вед. структура'!Z279</f>
        <v>0</v>
      </c>
      <c r="AA165" s="431" t="n">
        <f aca="false">'Приложение Вед. структура'!AA279</f>
        <v>0</v>
      </c>
      <c r="AB165" s="431" t="n">
        <f aca="false">'Приложение Вед. структура'!AB279</f>
        <v>0</v>
      </c>
      <c r="AC165" s="431" t="n">
        <f aca="false">'Приложение Вед. структура'!AC279</f>
        <v>0</v>
      </c>
      <c r="AD165" s="432" t="n">
        <f aca="false">'Приложение Вед. структура'!AD279</f>
        <v>0</v>
      </c>
    </row>
    <row r="166" s="170" customFormat="true" ht="45.75" hidden="true" customHeight="true" outlineLevel="0" collapsed="false">
      <c r="A166" s="414"/>
      <c r="B166" s="290" t="s">
        <v>236</v>
      </c>
      <c r="C166" s="415"/>
      <c r="D166" s="420"/>
      <c r="E166" s="421"/>
      <c r="F166" s="421"/>
      <c r="G166" s="421"/>
      <c r="H166" s="421"/>
      <c r="I166" s="421"/>
      <c r="J166" s="421"/>
      <c r="K166" s="421"/>
      <c r="L166" s="422"/>
      <c r="M166" s="416"/>
      <c r="N166" s="397"/>
      <c r="O166" s="397"/>
      <c r="P166" s="397"/>
      <c r="Q166" s="417" t="s">
        <v>74</v>
      </c>
      <c r="R166" s="417" t="s">
        <v>122</v>
      </c>
      <c r="S166" s="417" t="s">
        <v>112</v>
      </c>
      <c r="T166" s="417" t="s">
        <v>73</v>
      </c>
      <c r="U166" s="417" t="s">
        <v>127</v>
      </c>
      <c r="V166" s="417" t="s">
        <v>75</v>
      </c>
      <c r="W166" s="417"/>
      <c r="X166" s="166"/>
      <c r="Y166" s="463" t="n">
        <f aca="false">Y167</f>
        <v>0</v>
      </c>
      <c r="Z166" s="418" t="n">
        <v>0</v>
      </c>
      <c r="AA166" s="418" t="n">
        <v>0</v>
      </c>
      <c r="AB166" s="418" t="n">
        <v>0</v>
      </c>
      <c r="AC166" s="418" t="n">
        <v>0</v>
      </c>
      <c r="AD166" s="419" t="n">
        <v>0</v>
      </c>
      <c r="AE166" s="464"/>
    </row>
    <row r="167" s="170" customFormat="true" ht="45.75" hidden="true" customHeight="true" outlineLevel="0" collapsed="false">
      <c r="A167" s="414"/>
      <c r="B167" s="290" t="s">
        <v>107</v>
      </c>
      <c r="C167" s="415"/>
      <c r="D167" s="420"/>
      <c r="E167" s="421"/>
      <c r="F167" s="421"/>
      <c r="G167" s="421"/>
      <c r="H167" s="421"/>
      <c r="I167" s="421"/>
      <c r="J167" s="421"/>
      <c r="K167" s="421"/>
      <c r="L167" s="422"/>
      <c r="M167" s="416"/>
      <c r="N167" s="397"/>
      <c r="O167" s="397"/>
      <c r="P167" s="397"/>
      <c r="Q167" s="417" t="s">
        <v>74</v>
      </c>
      <c r="R167" s="417" t="s">
        <v>122</v>
      </c>
      <c r="S167" s="417" t="s">
        <v>112</v>
      </c>
      <c r="T167" s="417" t="s">
        <v>73</v>
      </c>
      <c r="U167" s="417" t="s">
        <v>127</v>
      </c>
      <c r="V167" s="417" t="s">
        <v>75</v>
      </c>
      <c r="W167" s="417"/>
      <c r="X167" s="166" t="s">
        <v>108</v>
      </c>
      <c r="Y167" s="463" t="n">
        <f aca="false">Y168</f>
        <v>0</v>
      </c>
      <c r="Z167" s="418" t="n">
        <v>0</v>
      </c>
      <c r="AA167" s="418" t="n">
        <v>0</v>
      </c>
      <c r="AB167" s="418" t="n">
        <v>0</v>
      </c>
      <c r="AC167" s="418" t="n">
        <v>0</v>
      </c>
      <c r="AD167" s="419" t="n">
        <v>0</v>
      </c>
      <c r="AE167" s="464"/>
    </row>
    <row r="168" s="170" customFormat="true" ht="45.75" hidden="true" customHeight="true" outlineLevel="0" collapsed="false">
      <c r="A168" s="423"/>
      <c r="B168" s="444" t="s">
        <v>97</v>
      </c>
      <c r="C168" s="424"/>
      <c r="D168" s="425"/>
      <c r="E168" s="426"/>
      <c r="F168" s="426"/>
      <c r="G168" s="426"/>
      <c r="H168" s="426"/>
      <c r="I168" s="426"/>
      <c r="J168" s="426"/>
      <c r="K168" s="426"/>
      <c r="L168" s="427"/>
      <c r="M168" s="428"/>
      <c r="N168" s="429"/>
      <c r="O168" s="429"/>
      <c r="P168" s="429"/>
      <c r="Q168" s="430" t="s">
        <v>74</v>
      </c>
      <c r="R168" s="430" t="s">
        <v>122</v>
      </c>
      <c r="S168" s="430" t="s">
        <v>112</v>
      </c>
      <c r="T168" s="430" t="s">
        <v>73</v>
      </c>
      <c r="U168" s="430" t="s">
        <v>127</v>
      </c>
      <c r="V168" s="430" t="s">
        <v>75</v>
      </c>
      <c r="W168" s="430"/>
      <c r="X168" s="178" t="s">
        <v>99</v>
      </c>
      <c r="Y168" s="465" t="n">
        <f aca="false">'Приложение Вед. структура'!Y282</f>
        <v>0</v>
      </c>
      <c r="Z168" s="431" t="n">
        <v>0</v>
      </c>
      <c r="AA168" s="431" t="n">
        <v>0</v>
      </c>
      <c r="AB168" s="431" t="n">
        <v>0</v>
      </c>
      <c r="AC168" s="431" t="n">
        <v>0</v>
      </c>
      <c r="AD168" s="432" t="n">
        <v>0</v>
      </c>
      <c r="AE168" s="464"/>
    </row>
    <row r="169" s="170" customFormat="true" ht="60" hidden="false" customHeight="true" outlineLevel="0" collapsed="false">
      <c r="A169" s="414"/>
      <c r="B169" s="290" t="s">
        <v>140</v>
      </c>
      <c r="C169" s="452"/>
      <c r="D169" s="421"/>
      <c r="E169" s="421"/>
      <c r="F169" s="421"/>
      <c r="G169" s="421"/>
      <c r="H169" s="421"/>
      <c r="I169" s="421"/>
      <c r="J169" s="421"/>
      <c r="K169" s="421"/>
      <c r="L169" s="422"/>
      <c r="M169" s="416"/>
      <c r="N169" s="397"/>
      <c r="O169" s="397"/>
      <c r="P169" s="397"/>
      <c r="Q169" s="417" t="s">
        <v>74</v>
      </c>
      <c r="R169" s="417" t="s">
        <v>122</v>
      </c>
      <c r="S169" s="417" t="s">
        <v>112</v>
      </c>
      <c r="T169" s="417" t="s">
        <v>73</v>
      </c>
      <c r="U169" s="417" t="s">
        <v>141</v>
      </c>
      <c r="V169" s="417" t="s">
        <v>75</v>
      </c>
      <c r="W169" s="417"/>
      <c r="X169" s="166"/>
      <c r="Y169" s="463" t="n">
        <f aca="false">Y170</f>
        <v>50000</v>
      </c>
      <c r="Z169" s="463" t="n">
        <f aca="false">Z170</f>
        <v>0</v>
      </c>
      <c r="AA169" s="463" t="n">
        <f aca="false">AA170</f>
        <v>0</v>
      </c>
      <c r="AB169" s="463" t="n">
        <f aca="false">AB170</f>
        <v>0</v>
      </c>
      <c r="AC169" s="463" t="n">
        <f aca="false">AC170</f>
        <v>0</v>
      </c>
      <c r="AD169" s="466" t="n">
        <f aca="false">AD170</f>
        <v>0</v>
      </c>
      <c r="AE169" s="464"/>
    </row>
    <row r="170" s="170" customFormat="true" ht="45.75" hidden="false" customHeight="true" outlineLevel="0" collapsed="false">
      <c r="A170" s="414"/>
      <c r="B170" s="415" t="s">
        <v>107</v>
      </c>
      <c r="C170" s="452"/>
      <c r="D170" s="421"/>
      <c r="E170" s="421"/>
      <c r="F170" s="421"/>
      <c r="G170" s="421"/>
      <c r="H170" s="421"/>
      <c r="I170" s="421"/>
      <c r="J170" s="421"/>
      <c r="K170" s="421"/>
      <c r="L170" s="422"/>
      <c r="M170" s="416"/>
      <c r="N170" s="397"/>
      <c r="O170" s="397"/>
      <c r="P170" s="397"/>
      <c r="Q170" s="417" t="s">
        <v>74</v>
      </c>
      <c r="R170" s="417" t="s">
        <v>122</v>
      </c>
      <c r="S170" s="417" t="s">
        <v>112</v>
      </c>
      <c r="T170" s="417" t="s">
        <v>73</v>
      </c>
      <c r="U170" s="417" t="s">
        <v>141</v>
      </c>
      <c r="V170" s="417" t="s">
        <v>75</v>
      </c>
      <c r="W170" s="417"/>
      <c r="X170" s="166" t="s">
        <v>108</v>
      </c>
      <c r="Y170" s="463" t="n">
        <f aca="false">Y171</f>
        <v>50000</v>
      </c>
      <c r="Z170" s="463" t="n">
        <f aca="false">Z171</f>
        <v>0</v>
      </c>
      <c r="AA170" s="463" t="n">
        <f aca="false">AA171</f>
        <v>0</v>
      </c>
      <c r="AB170" s="463" t="n">
        <f aca="false">AB171</f>
        <v>0</v>
      </c>
      <c r="AC170" s="463" t="n">
        <f aca="false">AC171</f>
        <v>0</v>
      </c>
      <c r="AD170" s="466" t="n">
        <f aca="false">AD171</f>
        <v>0</v>
      </c>
      <c r="AE170" s="464"/>
    </row>
    <row r="171" s="170" customFormat="true" ht="45.75" hidden="false" customHeight="true" outlineLevel="0" collapsed="false">
      <c r="A171" s="423"/>
      <c r="B171" s="424" t="s">
        <v>97</v>
      </c>
      <c r="C171" s="456"/>
      <c r="D171" s="426"/>
      <c r="E171" s="426"/>
      <c r="F171" s="426"/>
      <c r="G171" s="426"/>
      <c r="H171" s="426"/>
      <c r="I171" s="426"/>
      <c r="J171" s="426"/>
      <c r="K171" s="426"/>
      <c r="L171" s="427"/>
      <c r="M171" s="428"/>
      <c r="N171" s="429"/>
      <c r="O171" s="429"/>
      <c r="P171" s="429"/>
      <c r="Q171" s="430" t="s">
        <v>74</v>
      </c>
      <c r="R171" s="430" t="s">
        <v>122</v>
      </c>
      <c r="S171" s="430" t="s">
        <v>112</v>
      </c>
      <c r="T171" s="430" t="s">
        <v>73</v>
      </c>
      <c r="U171" s="430" t="s">
        <v>141</v>
      </c>
      <c r="V171" s="430" t="s">
        <v>75</v>
      </c>
      <c r="W171" s="430"/>
      <c r="X171" s="178" t="s">
        <v>99</v>
      </c>
      <c r="Y171" s="465" t="n">
        <f aca="false">'Приложение Вед. структура'!Y286</f>
        <v>50000</v>
      </c>
      <c r="Z171" s="431" t="n">
        <v>0</v>
      </c>
      <c r="AA171" s="431" t="n">
        <v>0</v>
      </c>
      <c r="AB171" s="431" t="n">
        <v>0</v>
      </c>
      <c r="AC171" s="431" t="n">
        <v>0</v>
      </c>
      <c r="AD171" s="432" t="n">
        <v>0</v>
      </c>
      <c r="AE171" s="464"/>
    </row>
    <row r="172" s="170" customFormat="true" ht="42" hidden="false" customHeight="true" outlineLevel="0" collapsed="false">
      <c r="A172" s="414"/>
      <c r="B172" s="415" t="s">
        <v>235</v>
      </c>
      <c r="C172" s="397"/>
      <c r="D172" s="397"/>
      <c r="E172" s="397"/>
      <c r="F172" s="397"/>
      <c r="G172" s="397"/>
      <c r="H172" s="397"/>
      <c r="I172" s="397"/>
      <c r="J172" s="397"/>
      <c r="K172" s="397"/>
      <c r="L172" s="416"/>
      <c r="M172" s="397"/>
      <c r="N172" s="397"/>
      <c r="O172" s="397"/>
      <c r="P172" s="417" t="s">
        <v>73</v>
      </c>
      <c r="Q172" s="417" t="s">
        <v>74</v>
      </c>
      <c r="R172" s="417" t="s">
        <v>122</v>
      </c>
      <c r="S172" s="417" t="s">
        <v>112</v>
      </c>
      <c r="T172" s="417" t="s">
        <v>91</v>
      </c>
      <c r="U172" s="417" t="s">
        <v>106</v>
      </c>
      <c r="V172" s="417" t="s">
        <v>75</v>
      </c>
      <c r="W172" s="166"/>
      <c r="X172" s="417"/>
      <c r="Y172" s="418" t="n">
        <f aca="false">Y173</f>
        <v>160780.98</v>
      </c>
      <c r="Z172" s="418" t="n">
        <f aca="false">Z173</f>
        <v>0</v>
      </c>
      <c r="AA172" s="418" t="n">
        <f aca="false">AA173</f>
        <v>90000</v>
      </c>
      <c r="AB172" s="418" t="n">
        <f aca="false">AB173</f>
        <v>0</v>
      </c>
      <c r="AC172" s="418" t="n">
        <f aca="false">AC173</f>
        <v>90000</v>
      </c>
      <c r="AD172" s="419" t="n">
        <f aca="false">AD173</f>
        <v>0</v>
      </c>
    </row>
    <row r="173" s="170" customFormat="true" ht="42" hidden="false" customHeight="true" outlineLevel="0" collapsed="false">
      <c r="A173" s="414"/>
      <c r="B173" s="415" t="s">
        <v>107</v>
      </c>
      <c r="C173" s="397"/>
      <c r="D173" s="397"/>
      <c r="E173" s="397"/>
      <c r="F173" s="397"/>
      <c r="G173" s="397"/>
      <c r="H173" s="397"/>
      <c r="I173" s="397"/>
      <c r="J173" s="397"/>
      <c r="K173" s="397"/>
      <c r="L173" s="416"/>
      <c r="M173" s="397"/>
      <c r="N173" s="397"/>
      <c r="O173" s="397"/>
      <c r="P173" s="417" t="s">
        <v>73</v>
      </c>
      <c r="Q173" s="417" t="s">
        <v>74</v>
      </c>
      <c r="R173" s="417" t="s">
        <v>122</v>
      </c>
      <c r="S173" s="417" t="s">
        <v>112</v>
      </c>
      <c r="T173" s="417" t="s">
        <v>91</v>
      </c>
      <c r="U173" s="417" t="s">
        <v>106</v>
      </c>
      <c r="V173" s="417" t="s">
        <v>75</v>
      </c>
      <c r="W173" s="166"/>
      <c r="X173" s="417" t="s">
        <v>108</v>
      </c>
      <c r="Y173" s="418" t="n">
        <f aca="false">Y174</f>
        <v>160780.98</v>
      </c>
      <c r="Z173" s="418" t="n">
        <f aca="false">Z174</f>
        <v>0</v>
      </c>
      <c r="AA173" s="418" t="n">
        <f aca="false">AA174</f>
        <v>90000</v>
      </c>
      <c r="AB173" s="418" t="n">
        <f aca="false">AB174</f>
        <v>0</v>
      </c>
      <c r="AC173" s="418" t="n">
        <f aca="false">AC174</f>
        <v>90000</v>
      </c>
      <c r="AD173" s="419" t="n">
        <f aca="false">AD174</f>
        <v>0</v>
      </c>
    </row>
    <row r="174" s="170" customFormat="true" ht="45.75" hidden="false" customHeight="true" outlineLevel="0" collapsed="false">
      <c r="A174" s="423"/>
      <c r="B174" s="424" t="s">
        <v>97</v>
      </c>
      <c r="C174" s="429"/>
      <c r="D174" s="429"/>
      <c r="E174" s="429"/>
      <c r="F174" s="429"/>
      <c r="G174" s="429"/>
      <c r="H174" s="429"/>
      <c r="I174" s="429"/>
      <c r="J174" s="429"/>
      <c r="K174" s="429"/>
      <c r="L174" s="428"/>
      <c r="M174" s="429"/>
      <c r="N174" s="429"/>
      <c r="O174" s="429"/>
      <c r="P174" s="430" t="s">
        <v>73</v>
      </c>
      <c r="Q174" s="430" t="s">
        <v>74</v>
      </c>
      <c r="R174" s="430" t="s">
        <v>122</v>
      </c>
      <c r="S174" s="430" t="s">
        <v>112</v>
      </c>
      <c r="T174" s="430" t="s">
        <v>91</v>
      </c>
      <c r="U174" s="430" t="s">
        <v>106</v>
      </c>
      <c r="V174" s="430" t="s">
        <v>75</v>
      </c>
      <c r="W174" s="178"/>
      <c r="X174" s="430" t="s">
        <v>99</v>
      </c>
      <c r="Y174" s="431" t="n">
        <f aca="false">'Приложение Вед. структура'!Y289</f>
        <v>160780.98</v>
      </c>
      <c r="Z174" s="431" t="n">
        <v>0</v>
      </c>
      <c r="AA174" s="431" t="n">
        <f aca="false">'Приложение Вед. структура'!AE289</f>
        <v>90000</v>
      </c>
      <c r="AB174" s="431" t="n">
        <v>0</v>
      </c>
      <c r="AC174" s="431" t="n">
        <f aca="false">'Приложение Вед. структура'!AH289</f>
        <v>90000</v>
      </c>
      <c r="AD174" s="433" t="n">
        <v>0</v>
      </c>
    </row>
    <row r="175" s="144" customFormat="true" ht="31.5" hidden="true" customHeight="true" outlineLevel="0" collapsed="false">
      <c r="A175" s="414"/>
      <c r="B175" s="415" t="s">
        <v>326</v>
      </c>
      <c r="C175" s="397"/>
      <c r="D175" s="397"/>
      <c r="E175" s="397"/>
      <c r="F175" s="397"/>
      <c r="G175" s="397"/>
      <c r="H175" s="397"/>
      <c r="I175" s="397"/>
      <c r="J175" s="397"/>
      <c r="K175" s="397"/>
      <c r="L175" s="416"/>
      <c r="M175" s="397"/>
      <c r="N175" s="397"/>
      <c r="O175" s="397"/>
      <c r="P175" s="417" t="s">
        <v>73</v>
      </c>
      <c r="Q175" s="417" t="s">
        <v>74</v>
      </c>
      <c r="R175" s="417" t="s">
        <v>122</v>
      </c>
      <c r="S175" s="417" t="s">
        <v>112</v>
      </c>
      <c r="T175" s="417" t="s">
        <v>91</v>
      </c>
      <c r="U175" s="417" t="s">
        <v>83</v>
      </c>
      <c r="V175" s="417" t="s">
        <v>75</v>
      </c>
      <c r="W175" s="166"/>
      <c r="X175" s="417"/>
      <c r="Y175" s="418" t="n">
        <f aca="false">Y176</f>
        <v>0</v>
      </c>
      <c r="Z175" s="418"/>
      <c r="AA175" s="418"/>
      <c r="AB175" s="418"/>
      <c r="AC175" s="418"/>
      <c r="AD175" s="419" t="n">
        <f aca="false">AD176</f>
        <v>0</v>
      </c>
    </row>
    <row r="176" s="144" customFormat="true" ht="50.25" hidden="true" customHeight="true" outlineLevel="0" collapsed="false">
      <c r="A176" s="414"/>
      <c r="B176" s="415" t="s">
        <v>107</v>
      </c>
      <c r="C176" s="397"/>
      <c r="D176" s="397"/>
      <c r="E176" s="397"/>
      <c r="F176" s="397"/>
      <c r="G176" s="397"/>
      <c r="H176" s="397"/>
      <c r="I176" s="397"/>
      <c r="J176" s="397"/>
      <c r="K176" s="397"/>
      <c r="L176" s="416"/>
      <c r="M176" s="397"/>
      <c r="N176" s="397"/>
      <c r="O176" s="397"/>
      <c r="P176" s="417" t="s">
        <v>73</v>
      </c>
      <c r="Q176" s="417" t="s">
        <v>74</v>
      </c>
      <c r="R176" s="417" t="s">
        <v>122</v>
      </c>
      <c r="S176" s="417" t="s">
        <v>112</v>
      </c>
      <c r="T176" s="417" t="s">
        <v>91</v>
      </c>
      <c r="U176" s="417" t="s">
        <v>83</v>
      </c>
      <c r="V176" s="417" t="s">
        <v>75</v>
      </c>
      <c r="W176" s="166"/>
      <c r="X176" s="417" t="s">
        <v>108</v>
      </c>
      <c r="Y176" s="418" t="n">
        <f aca="false">Y177</f>
        <v>0</v>
      </c>
      <c r="Z176" s="418"/>
      <c r="AA176" s="418"/>
      <c r="AB176" s="418"/>
      <c r="AC176" s="418"/>
      <c r="AD176" s="419" t="n">
        <f aca="false">AD177</f>
        <v>0</v>
      </c>
    </row>
    <row r="177" s="170" customFormat="true" ht="37.5" hidden="true" customHeight="true" outlineLevel="0" collapsed="false">
      <c r="A177" s="414"/>
      <c r="B177" s="415" t="s">
        <v>97</v>
      </c>
      <c r="C177" s="397"/>
      <c r="D177" s="397"/>
      <c r="E177" s="397"/>
      <c r="F177" s="397"/>
      <c r="G177" s="397"/>
      <c r="H177" s="397"/>
      <c r="I177" s="397"/>
      <c r="J177" s="397"/>
      <c r="K177" s="397"/>
      <c r="L177" s="416"/>
      <c r="M177" s="397"/>
      <c r="N177" s="397"/>
      <c r="O177" s="397"/>
      <c r="P177" s="417" t="s">
        <v>73</v>
      </c>
      <c r="Q177" s="417" t="s">
        <v>74</v>
      </c>
      <c r="R177" s="417" t="s">
        <v>122</v>
      </c>
      <c r="S177" s="417" t="s">
        <v>112</v>
      </c>
      <c r="T177" s="417" t="s">
        <v>91</v>
      </c>
      <c r="U177" s="417" t="s">
        <v>83</v>
      </c>
      <c r="V177" s="417" t="s">
        <v>75</v>
      </c>
      <c r="W177" s="166"/>
      <c r="X177" s="417" t="s">
        <v>99</v>
      </c>
      <c r="Y177" s="418"/>
      <c r="Z177" s="418"/>
      <c r="AA177" s="418"/>
      <c r="AB177" s="418"/>
      <c r="AC177" s="418"/>
      <c r="AD177" s="445" t="n">
        <v>0</v>
      </c>
    </row>
    <row r="178" s="170" customFormat="true" ht="37.5" hidden="true" customHeight="true" outlineLevel="0" collapsed="false">
      <c r="A178" s="414"/>
      <c r="B178" s="415" t="s">
        <v>116</v>
      </c>
      <c r="C178" s="397"/>
      <c r="D178" s="397"/>
      <c r="E178" s="397"/>
      <c r="F178" s="397"/>
      <c r="G178" s="397"/>
      <c r="H178" s="397"/>
      <c r="I178" s="397"/>
      <c r="J178" s="397"/>
      <c r="K178" s="397"/>
      <c r="L178" s="416"/>
      <c r="M178" s="397"/>
      <c r="N178" s="397"/>
      <c r="O178" s="397"/>
      <c r="P178" s="417"/>
      <c r="Q178" s="417" t="s">
        <v>74</v>
      </c>
      <c r="R178" s="417" t="s">
        <v>122</v>
      </c>
      <c r="S178" s="417" t="s">
        <v>112</v>
      </c>
      <c r="T178" s="417" t="s">
        <v>91</v>
      </c>
      <c r="U178" s="417" t="s">
        <v>106</v>
      </c>
      <c r="V178" s="417" t="s">
        <v>75</v>
      </c>
      <c r="W178" s="166"/>
      <c r="X178" s="417" t="s">
        <v>117</v>
      </c>
      <c r="Y178" s="418" t="e">
        <f aca="false">Y179</f>
        <v>#REF!</v>
      </c>
      <c r="Z178" s="418" t="n">
        <f aca="false">Z179</f>
        <v>0</v>
      </c>
      <c r="AA178" s="418" t="n">
        <f aca="false">AA179</f>
        <v>0</v>
      </c>
      <c r="AB178" s="418" t="n">
        <f aca="false">AB179</f>
        <v>0</v>
      </c>
      <c r="AC178" s="418" t="n">
        <f aca="false">AC179</f>
        <v>0</v>
      </c>
      <c r="AD178" s="419" t="n">
        <f aca="false">AD179</f>
        <v>0</v>
      </c>
    </row>
    <row r="179" s="170" customFormat="true" ht="37.5" hidden="true" customHeight="true" outlineLevel="0" collapsed="false">
      <c r="A179" s="423"/>
      <c r="B179" s="424" t="s">
        <v>145</v>
      </c>
      <c r="C179" s="429"/>
      <c r="D179" s="429"/>
      <c r="E179" s="429"/>
      <c r="F179" s="429"/>
      <c r="G179" s="429"/>
      <c r="H179" s="429"/>
      <c r="I179" s="429"/>
      <c r="J179" s="429"/>
      <c r="K179" s="429"/>
      <c r="L179" s="428"/>
      <c r="M179" s="429"/>
      <c r="N179" s="429"/>
      <c r="O179" s="429"/>
      <c r="P179" s="430"/>
      <c r="Q179" s="430" t="s">
        <v>74</v>
      </c>
      <c r="R179" s="430" t="s">
        <v>122</v>
      </c>
      <c r="S179" s="430" t="s">
        <v>112</v>
      </c>
      <c r="T179" s="430" t="s">
        <v>91</v>
      </c>
      <c r="U179" s="430" t="s">
        <v>106</v>
      </c>
      <c r="V179" s="430" t="s">
        <v>75</v>
      </c>
      <c r="W179" s="178"/>
      <c r="X179" s="430" t="s">
        <v>146</v>
      </c>
      <c r="Y179" s="431" t="e">
        <f aca="false">#REF!</f>
        <v>#REF!</v>
      </c>
      <c r="Z179" s="431" t="n">
        <v>0</v>
      </c>
      <c r="AA179" s="431" t="n">
        <v>0</v>
      </c>
      <c r="AB179" s="431" t="n">
        <v>0</v>
      </c>
      <c r="AC179" s="431" t="n">
        <v>0</v>
      </c>
      <c r="AD179" s="433" t="n">
        <v>0</v>
      </c>
    </row>
    <row r="180" s="170" customFormat="true" ht="37.5" hidden="true" customHeight="true" outlineLevel="0" collapsed="false">
      <c r="A180" s="414"/>
      <c r="B180" s="290" t="s">
        <v>236</v>
      </c>
      <c r="C180" s="397"/>
      <c r="D180" s="397"/>
      <c r="E180" s="397"/>
      <c r="F180" s="397"/>
      <c r="G180" s="397"/>
      <c r="H180" s="397"/>
      <c r="I180" s="397"/>
      <c r="J180" s="397"/>
      <c r="K180" s="397"/>
      <c r="L180" s="416"/>
      <c r="M180" s="397"/>
      <c r="N180" s="397"/>
      <c r="O180" s="397"/>
      <c r="P180" s="417"/>
      <c r="Q180" s="417" t="s">
        <v>74</v>
      </c>
      <c r="R180" s="417" t="s">
        <v>122</v>
      </c>
      <c r="S180" s="417" t="s">
        <v>112</v>
      </c>
      <c r="T180" s="417" t="s">
        <v>91</v>
      </c>
      <c r="U180" s="417" t="s">
        <v>83</v>
      </c>
      <c r="V180" s="417" t="s">
        <v>75</v>
      </c>
      <c r="W180" s="166"/>
      <c r="X180" s="417"/>
      <c r="Y180" s="418" t="n">
        <f aca="false">Y181</f>
        <v>0</v>
      </c>
      <c r="Z180" s="418" t="n">
        <f aca="false">Z181</f>
        <v>0</v>
      </c>
      <c r="AA180" s="418" t="n">
        <f aca="false">AA181</f>
        <v>0</v>
      </c>
      <c r="AB180" s="418" t="n">
        <f aca="false">AB181</f>
        <v>0</v>
      </c>
      <c r="AC180" s="418" t="n">
        <f aca="false">AC181</f>
        <v>0</v>
      </c>
      <c r="AD180" s="419" t="n">
        <f aca="false">AD181</f>
        <v>0</v>
      </c>
    </row>
    <row r="181" s="170" customFormat="true" ht="37.5" hidden="true" customHeight="true" outlineLevel="0" collapsed="false">
      <c r="A181" s="414"/>
      <c r="B181" s="290" t="s">
        <v>107</v>
      </c>
      <c r="C181" s="397"/>
      <c r="D181" s="397"/>
      <c r="E181" s="397"/>
      <c r="F181" s="397"/>
      <c r="G181" s="397"/>
      <c r="H181" s="397"/>
      <c r="I181" s="397"/>
      <c r="J181" s="397"/>
      <c r="K181" s="397"/>
      <c r="L181" s="416"/>
      <c r="M181" s="397"/>
      <c r="N181" s="397"/>
      <c r="O181" s="397"/>
      <c r="P181" s="417"/>
      <c r="Q181" s="417" t="s">
        <v>74</v>
      </c>
      <c r="R181" s="417" t="s">
        <v>122</v>
      </c>
      <c r="S181" s="417" t="s">
        <v>112</v>
      </c>
      <c r="T181" s="417" t="s">
        <v>91</v>
      </c>
      <c r="U181" s="417" t="s">
        <v>83</v>
      </c>
      <c r="V181" s="417" t="s">
        <v>75</v>
      </c>
      <c r="W181" s="166"/>
      <c r="X181" s="417" t="s">
        <v>108</v>
      </c>
      <c r="Y181" s="418" t="n">
        <f aca="false">Y182</f>
        <v>0</v>
      </c>
      <c r="Z181" s="418" t="n">
        <f aca="false">Z182</f>
        <v>0</v>
      </c>
      <c r="AA181" s="418" t="n">
        <f aca="false">AA182</f>
        <v>0</v>
      </c>
      <c r="AB181" s="418" t="n">
        <f aca="false">AB182</f>
        <v>0</v>
      </c>
      <c r="AC181" s="418" t="n">
        <f aca="false">AC182</f>
        <v>0</v>
      </c>
      <c r="AD181" s="419" t="n">
        <f aca="false">AD182</f>
        <v>0</v>
      </c>
    </row>
    <row r="182" s="170" customFormat="true" ht="37.5" hidden="true" customHeight="true" outlineLevel="0" collapsed="false">
      <c r="A182" s="423"/>
      <c r="B182" s="444" t="s">
        <v>97</v>
      </c>
      <c r="C182" s="429"/>
      <c r="D182" s="429"/>
      <c r="E182" s="429"/>
      <c r="F182" s="429"/>
      <c r="G182" s="429"/>
      <c r="H182" s="429"/>
      <c r="I182" s="429"/>
      <c r="J182" s="429"/>
      <c r="K182" s="429"/>
      <c r="L182" s="428"/>
      <c r="M182" s="429"/>
      <c r="N182" s="429"/>
      <c r="O182" s="429"/>
      <c r="P182" s="430"/>
      <c r="Q182" s="430" t="s">
        <v>74</v>
      </c>
      <c r="R182" s="430" t="s">
        <v>122</v>
      </c>
      <c r="S182" s="430" t="s">
        <v>112</v>
      </c>
      <c r="T182" s="430" t="s">
        <v>91</v>
      </c>
      <c r="U182" s="430" t="s">
        <v>83</v>
      </c>
      <c r="V182" s="430" t="s">
        <v>75</v>
      </c>
      <c r="W182" s="178"/>
      <c r="X182" s="430" t="s">
        <v>99</v>
      </c>
      <c r="Y182" s="431"/>
      <c r="Z182" s="431" t="n">
        <v>0</v>
      </c>
      <c r="AA182" s="431" t="n">
        <v>0</v>
      </c>
      <c r="AB182" s="431" t="n">
        <v>0</v>
      </c>
      <c r="AC182" s="431" t="n">
        <v>0</v>
      </c>
      <c r="AD182" s="433" t="n">
        <v>0</v>
      </c>
    </row>
    <row r="183" s="170" customFormat="true" ht="42" hidden="true" customHeight="true" outlineLevel="0" collapsed="false">
      <c r="A183" s="414"/>
      <c r="B183" s="415" t="s">
        <v>236</v>
      </c>
      <c r="C183" s="397"/>
      <c r="D183" s="397"/>
      <c r="E183" s="397"/>
      <c r="F183" s="397"/>
      <c r="G183" s="397"/>
      <c r="H183" s="397"/>
      <c r="I183" s="397"/>
      <c r="J183" s="397"/>
      <c r="K183" s="397"/>
      <c r="L183" s="416"/>
      <c r="M183" s="397"/>
      <c r="N183" s="397"/>
      <c r="O183" s="397"/>
      <c r="P183" s="417" t="s">
        <v>73</v>
      </c>
      <c r="Q183" s="417" t="s">
        <v>74</v>
      </c>
      <c r="R183" s="417" t="s">
        <v>122</v>
      </c>
      <c r="S183" s="417" t="s">
        <v>112</v>
      </c>
      <c r="T183" s="417" t="s">
        <v>91</v>
      </c>
      <c r="U183" s="417" t="s">
        <v>127</v>
      </c>
      <c r="V183" s="417" t="s">
        <v>75</v>
      </c>
      <c r="W183" s="166"/>
      <c r="X183" s="417"/>
      <c r="Y183" s="418" t="n">
        <f aca="false">Y184</f>
        <v>0</v>
      </c>
      <c r="Z183" s="418" t="n">
        <f aca="false">Z184</f>
        <v>0</v>
      </c>
      <c r="AA183" s="418" t="n">
        <f aca="false">AA184</f>
        <v>0</v>
      </c>
      <c r="AB183" s="418" t="n">
        <f aca="false">AB184</f>
        <v>0</v>
      </c>
      <c r="AC183" s="418" t="n">
        <f aca="false">AC184</f>
        <v>0</v>
      </c>
      <c r="AD183" s="419" t="n">
        <f aca="false">AD184</f>
        <v>0</v>
      </c>
    </row>
    <row r="184" s="170" customFormat="true" ht="42" hidden="true" customHeight="true" outlineLevel="0" collapsed="false">
      <c r="A184" s="414"/>
      <c r="B184" s="415" t="s">
        <v>107</v>
      </c>
      <c r="C184" s="397"/>
      <c r="D184" s="397"/>
      <c r="E184" s="397"/>
      <c r="F184" s="397"/>
      <c r="G184" s="397"/>
      <c r="H184" s="397"/>
      <c r="I184" s="397"/>
      <c r="J184" s="397"/>
      <c r="K184" s="397"/>
      <c r="L184" s="416"/>
      <c r="M184" s="397"/>
      <c r="N184" s="397"/>
      <c r="O184" s="397"/>
      <c r="P184" s="417" t="s">
        <v>73</v>
      </c>
      <c r="Q184" s="417" t="s">
        <v>74</v>
      </c>
      <c r="R184" s="417" t="s">
        <v>122</v>
      </c>
      <c r="S184" s="417" t="s">
        <v>112</v>
      </c>
      <c r="T184" s="417" t="s">
        <v>91</v>
      </c>
      <c r="U184" s="417" t="s">
        <v>127</v>
      </c>
      <c r="V184" s="417" t="s">
        <v>75</v>
      </c>
      <c r="W184" s="166"/>
      <c r="X184" s="417" t="s">
        <v>108</v>
      </c>
      <c r="Y184" s="418" t="n">
        <f aca="false">Y185</f>
        <v>0</v>
      </c>
      <c r="Z184" s="418" t="n">
        <f aca="false">Z185</f>
        <v>0</v>
      </c>
      <c r="AA184" s="418" t="n">
        <f aca="false">AA185</f>
        <v>0</v>
      </c>
      <c r="AB184" s="418" t="n">
        <f aca="false">AB185</f>
        <v>0</v>
      </c>
      <c r="AC184" s="418" t="n">
        <f aca="false">AC185</f>
        <v>0</v>
      </c>
      <c r="AD184" s="419" t="n">
        <f aca="false">AD185</f>
        <v>0</v>
      </c>
    </row>
    <row r="185" s="170" customFormat="true" ht="45" hidden="true" customHeight="true" outlineLevel="0" collapsed="false">
      <c r="A185" s="423"/>
      <c r="B185" s="424" t="str">
        <f aca="false">$B$174</f>
        <v>Иные закупки товаров, работ и услуг для обеспечения государственных (муниципальных) нужд</v>
      </c>
      <c r="C185" s="429"/>
      <c r="D185" s="429"/>
      <c r="E185" s="429"/>
      <c r="F185" s="429"/>
      <c r="G185" s="429"/>
      <c r="H185" s="429"/>
      <c r="I185" s="429"/>
      <c r="J185" s="429"/>
      <c r="K185" s="429"/>
      <c r="L185" s="428"/>
      <c r="M185" s="429"/>
      <c r="N185" s="429"/>
      <c r="O185" s="429"/>
      <c r="P185" s="430" t="s">
        <v>73</v>
      </c>
      <c r="Q185" s="430" t="s">
        <v>74</v>
      </c>
      <c r="R185" s="430" t="s">
        <v>122</v>
      </c>
      <c r="S185" s="430" t="s">
        <v>112</v>
      </c>
      <c r="T185" s="430" t="s">
        <v>91</v>
      </c>
      <c r="U185" s="430" t="s">
        <v>127</v>
      </c>
      <c r="V185" s="430" t="s">
        <v>75</v>
      </c>
      <c r="W185" s="178"/>
      <c r="X185" s="430" t="s">
        <v>99</v>
      </c>
      <c r="Y185" s="431" t="n">
        <f aca="false">'Приложение Вед. структура'!Y299</f>
        <v>0</v>
      </c>
      <c r="Z185" s="431" t="n">
        <v>0</v>
      </c>
      <c r="AA185" s="431" t="n">
        <f aca="false">'Приложение Вед. структура'!AE282</f>
        <v>0</v>
      </c>
      <c r="AB185" s="431" t="n">
        <v>0</v>
      </c>
      <c r="AC185" s="431" t="n">
        <f aca="false">'Приложение Вед. структура'!AH282</f>
        <v>0</v>
      </c>
      <c r="AD185" s="433" t="n">
        <v>0</v>
      </c>
    </row>
    <row r="186" s="170" customFormat="true" ht="45" hidden="false" customHeight="true" outlineLevel="0" collapsed="false">
      <c r="A186" s="414"/>
      <c r="B186" s="415" t="s">
        <v>236</v>
      </c>
      <c r="C186" s="397"/>
      <c r="D186" s="397"/>
      <c r="E186" s="397"/>
      <c r="F186" s="397"/>
      <c r="G186" s="397"/>
      <c r="H186" s="397"/>
      <c r="I186" s="397"/>
      <c r="J186" s="397"/>
      <c r="K186" s="397"/>
      <c r="L186" s="416"/>
      <c r="M186" s="397"/>
      <c r="N186" s="397"/>
      <c r="O186" s="397"/>
      <c r="P186" s="417"/>
      <c r="Q186" s="417" t="s">
        <v>74</v>
      </c>
      <c r="R186" s="417" t="s">
        <v>122</v>
      </c>
      <c r="S186" s="417" t="s">
        <v>112</v>
      </c>
      <c r="T186" s="417" t="s">
        <v>91</v>
      </c>
      <c r="U186" s="417" t="s">
        <v>127</v>
      </c>
      <c r="V186" s="417" t="s">
        <v>75</v>
      </c>
      <c r="W186" s="166"/>
      <c r="X186" s="417"/>
      <c r="Y186" s="418" t="n">
        <f aca="false">Y187</f>
        <v>29219.02</v>
      </c>
      <c r="Z186" s="418" t="n">
        <f aca="false">Z187</f>
        <v>0</v>
      </c>
      <c r="AA186" s="418" t="n">
        <f aca="false">AA187</f>
        <v>0</v>
      </c>
      <c r="AB186" s="418" t="n">
        <f aca="false">AB187</f>
        <v>0</v>
      </c>
      <c r="AC186" s="418" t="n">
        <f aca="false">AC187</f>
        <v>0</v>
      </c>
      <c r="AD186" s="419" t="n">
        <f aca="false">AD187</f>
        <v>0</v>
      </c>
    </row>
    <row r="187" s="170" customFormat="true" ht="45" hidden="false" customHeight="true" outlineLevel="0" collapsed="false">
      <c r="A187" s="414"/>
      <c r="B187" s="415" t="s">
        <v>107</v>
      </c>
      <c r="C187" s="397"/>
      <c r="D187" s="397"/>
      <c r="E187" s="397"/>
      <c r="F187" s="397"/>
      <c r="G187" s="397"/>
      <c r="H187" s="397"/>
      <c r="I187" s="397"/>
      <c r="J187" s="397"/>
      <c r="K187" s="397"/>
      <c r="L187" s="416"/>
      <c r="M187" s="397"/>
      <c r="N187" s="397"/>
      <c r="O187" s="397"/>
      <c r="P187" s="417"/>
      <c r="Q187" s="417" t="s">
        <v>74</v>
      </c>
      <c r="R187" s="417" t="s">
        <v>122</v>
      </c>
      <c r="S187" s="417" t="s">
        <v>112</v>
      </c>
      <c r="T187" s="417" t="s">
        <v>91</v>
      </c>
      <c r="U187" s="417" t="s">
        <v>127</v>
      </c>
      <c r="V187" s="417" t="s">
        <v>75</v>
      </c>
      <c r="W187" s="166"/>
      <c r="X187" s="417" t="s">
        <v>108</v>
      </c>
      <c r="Y187" s="418" t="n">
        <f aca="false">Y188</f>
        <v>29219.02</v>
      </c>
      <c r="Z187" s="418" t="n">
        <f aca="false">Z188</f>
        <v>0</v>
      </c>
      <c r="AA187" s="418" t="n">
        <f aca="false">AA188</f>
        <v>0</v>
      </c>
      <c r="AB187" s="418" t="n">
        <f aca="false">AB188</f>
        <v>0</v>
      </c>
      <c r="AC187" s="418" t="n">
        <f aca="false">AC188</f>
        <v>0</v>
      </c>
      <c r="AD187" s="419" t="n">
        <f aca="false">AD188</f>
        <v>0</v>
      </c>
    </row>
    <row r="188" s="170" customFormat="true" ht="45" hidden="false" customHeight="true" outlineLevel="0" collapsed="false">
      <c r="A188" s="423"/>
      <c r="B188" s="424" t="s">
        <v>97</v>
      </c>
      <c r="C188" s="429"/>
      <c r="D188" s="429"/>
      <c r="E188" s="429"/>
      <c r="F188" s="429"/>
      <c r="G188" s="429"/>
      <c r="H188" s="429"/>
      <c r="I188" s="429"/>
      <c r="J188" s="429"/>
      <c r="K188" s="429"/>
      <c r="L188" s="428"/>
      <c r="M188" s="429"/>
      <c r="N188" s="429"/>
      <c r="O188" s="429"/>
      <c r="P188" s="430"/>
      <c r="Q188" s="430" t="s">
        <v>74</v>
      </c>
      <c r="R188" s="430" t="s">
        <v>122</v>
      </c>
      <c r="S188" s="430" t="s">
        <v>112</v>
      </c>
      <c r="T188" s="430" t="s">
        <v>91</v>
      </c>
      <c r="U188" s="430" t="s">
        <v>127</v>
      </c>
      <c r="V188" s="430" t="s">
        <v>75</v>
      </c>
      <c r="W188" s="178"/>
      <c r="X188" s="430" t="s">
        <v>99</v>
      </c>
      <c r="Y188" s="431" t="n">
        <f aca="false">'Приложение Вед. структура'!Y313</f>
        <v>29219.02</v>
      </c>
      <c r="Z188" s="431" t="n">
        <v>0</v>
      </c>
      <c r="AA188" s="431" t="n">
        <v>0</v>
      </c>
      <c r="AB188" s="431" t="n">
        <v>0</v>
      </c>
      <c r="AC188" s="431" t="n">
        <v>0</v>
      </c>
      <c r="AD188" s="433"/>
    </row>
    <row r="189" s="170" customFormat="true" ht="62.25" hidden="false" customHeight="true" outlineLevel="0" collapsed="false">
      <c r="A189" s="414"/>
      <c r="B189" s="415" t="s">
        <v>247</v>
      </c>
      <c r="C189" s="397"/>
      <c r="D189" s="397"/>
      <c r="E189" s="397"/>
      <c r="F189" s="397"/>
      <c r="G189" s="397"/>
      <c r="H189" s="397"/>
      <c r="I189" s="397"/>
      <c r="J189" s="397"/>
      <c r="K189" s="397"/>
      <c r="L189" s="416"/>
      <c r="M189" s="397"/>
      <c r="N189" s="397"/>
      <c r="O189" s="397"/>
      <c r="P189" s="417"/>
      <c r="Q189" s="417" t="s">
        <v>74</v>
      </c>
      <c r="R189" s="417" t="s">
        <v>122</v>
      </c>
      <c r="S189" s="417" t="s">
        <v>112</v>
      </c>
      <c r="T189" s="417" t="s">
        <v>22</v>
      </c>
      <c r="U189" s="417" t="s">
        <v>248</v>
      </c>
      <c r="V189" s="417" t="s">
        <v>75</v>
      </c>
      <c r="W189" s="166"/>
      <c r="X189" s="417"/>
      <c r="Y189" s="418" t="n">
        <f aca="false">Y190</f>
        <v>523233.81</v>
      </c>
      <c r="Z189" s="418" t="n">
        <f aca="false">Z190</f>
        <v>523233.81</v>
      </c>
      <c r="AA189" s="418" t="n">
        <f aca="false">AA190</f>
        <v>0</v>
      </c>
      <c r="AB189" s="418" t="n">
        <f aca="false">AB190</f>
        <v>0</v>
      </c>
      <c r="AC189" s="418" t="n">
        <f aca="false">AC190</f>
        <v>0</v>
      </c>
      <c r="AD189" s="419" t="n">
        <f aca="false">AD190</f>
        <v>0</v>
      </c>
    </row>
    <row r="190" s="170" customFormat="true" ht="45" hidden="false" customHeight="true" outlineLevel="0" collapsed="false">
      <c r="A190" s="414"/>
      <c r="B190" s="415" t="s">
        <v>107</v>
      </c>
      <c r="C190" s="397"/>
      <c r="D190" s="397"/>
      <c r="E190" s="397"/>
      <c r="F190" s="397"/>
      <c r="G190" s="397"/>
      <c r="H190" s="397"/>
      <c r="I190" s="397"/>
      <c r="J190" s="397"/>
      <c r="K190" s="397"/>
      <c r="L190" s="416"/>
      <c r="M190" s="397"/>
      <c r="N190" s="397"/>
      <c r="O190" s="397"/>
      <c r="P190" s="417"/>
      <c r="Q190" s="417" t="s">
        <v>74</v>
      </c>
      <c r="R190" s="417" t="s">
        <v>122</v>
      </c>
      <c r="S190" s="417" t="s">
        <v>112</v>
      </c>
      <c r="T190" s="417" t="s">
        <v>22</v>
      </c>
      <c r="U190" s="417" t="s">
        <v>248</v>
      </c>
      <c r="V190" s="417" t="s">
        <v>75</v>
      </c>
      <c r="W190" s="166"/>
      <c r="X190" s="417" t="s">
        <v>108</v>
      </c>
      <c r="Y190" s="418" t="n">
        <f aca="false">Y191</f>
        <v>523233.81</v>
      </c>
      <c r="Z190" s="418" t="n">
        <f aca="false">Z191</f>
        <v>523233.81</v>
      </c>
      <c r="AA190" s="418" t="n">
        <f aca="false">AA191</f>
        <v>0</v>
      </c>
      <c r="AB190" s="418" t="n">
        <f aca="false">AB191</f>
        <v>0</v>
      </c>
      <c r="AC190" s="418" t="n">
        <f aca="false">AC191</f>
        <v>0</v>
      </c>
      <c r="AD190" s="419" t="n">
        <f aca="false">AD191</f>
        <v>0</v>
      </c>
    </row>
    <row r="191" s="170" customFormat="true" ht="45" hidden="false" customHeight="true" outlineLevel="0" collapsed="false">
      <c r="A191" s="423"/>
      <c r="B191" s="424" t="s">
        <v>97</v>
      </c>
      <c r="C191" s="429"/>
      <c r="D191" s="429"/>
      <c r="E191" s="429"/>
      <c r="F191" s="429"/>
      <c r="G191" s="429"/>
      <c r="H191" s="429"/>
      <c r="I191" s="429"/>
      <c r="J191" s="429"/>
      <c r="K191" s="429"/>
      <c r="L191" s="428"/>
      <c r="M191" s="429"/>
      <c r="N191" s="429"/>
      <c r="O191" s="429"/>
      <c r="P191" s="430"/>
      <c r="Q191" s="430" t="s">
        <v>74</v>
      </c>
      <c r="R191" s="430" t="s">
        <v>122</v>
      </c>
      <c r="S191" s="430" t="s">
        <v>112</v>
      </c>
      <c r="T191" s="430" t="s">
        <v>22</v>
      </c>
      <c r="U191" s="430" t="s">
        <v>248</v>
      </c>
      <c r="V191" s="430" t="s">
        <v>75</v>
      </c>
      <c r="W191" s="178"/>
      <c r="X191" s="430" t="s">
        <v>99</v>
      </c>
      <c r="Y191" s="431" t="n">
        <f aca="false">'Приложение Вед. структура'!Y316</f>
        <v>523233.81</v>
      </c>
      <c r="Z191" s="431" t="n">
        <v>523233.81</v>
      </c>
      <c r="AA191" s="431" t="n">
        <v>0</v>
      </c>
      <c r="AB191" s="431" t="n">
        <v>0</v>
      </c>
      <c r="AC191" s="431" t="n">
        <v>0</v>
      </c>
      <c r="AD191" s="433" t="n">
        <v>0</v>
      </c>
    </row>
    <row r="192" s="170" customFormat="true" ht="65.25" hidden="false" customHeight="true" outlineLevel="0" collapsed="false">
      <c r="A192" s="414"/>
      <c r="B192" s="415" t="s">
        <v>247</v>
      </c>
      <c r="C192" s="397"/>
      <c r="D192" s="397"/>
      <c r="E192" s="397"/>
      <c r="F192" s="397"/>
      <c r="G192" s="397"/>
      <c r="H192" s="397"/>
      <c r="I192" s="397"/>
      <c r="J192" s="397"/>
      <c r="K192" s="397"/>
      <c r="L192" s="416"/>
      <c r="M192" s="397"/>
      <c r="N192" s="397"/>
      <c r="O192" s="397"/>
      <c r="P192" s="417"/>
      <c r="Q192" s="417" t="s">
        <v>74</v>
      </c>
      <c r="R192" s="417" t="s">
        <v>122</v>
      </c>
      <c r="S192" s="417" t="s">
        <v>112</v>
      </c>
      <c r="T192" s="417" t="s">
        <v>198</v>
      </c>
      <c r="U192" s="417" t="s">
        <v>248</v>
      </c>
      <c r="V192" s="417" t="s">
        <v>75</v>
      </c>
      <c r="W192" s="166"/>
      <c r="X192" s="417"/>
      <c r="Y192" s="418" t="n">
        <f aca="false">Y193</f>
        <v>39383.19</v>
      </c>
      <c r="Z192" s="418" t="n">
        <f aca="false">Z193</f>
        <v>0</v>
      </c>
      <c r="AA192" s="418" t="n">
        <f aca="false">AA193</f>
        <v>0</v>
      </c>
      <c r="AB192" s="418" t="n">
        <f aca="false">AB193</f>
        <v>0</v>
      </c>
      <c r="AC192" s="418" t="n">
        <f aca="false">AC193</f>
        <v>0</v>
      </c>
      <c r="AD192" s="419" t="n">
        <f aca="false">AD193</f>
        <v>0</v>
      </c>
    </row>
    <row r="193" s="170" customFormat="true" ht="45" hidden="false" customHeight="true" outlineLevel="0" collapsed="false">
      <c r="A193" s="414"/>
      <c r="B193" s="415" t="s">
        <v>107</v>
      </c>
      <c r="C193" s="397"/>
      <c r="D193" s="397"/>
      <c r="E193" s="397"/>
      <c r="F193" s="397"/>
      <c r="G193" s="397"/>
      <c r="H193" s="397"/>
      <c r="I193" s="397"/>
      <c r="J193" s="397"/>
      <c r="K193" s="397"/>
      <c r="L193" s="416"/>
      <c r="M193" s="397"/>
      <c r="N193" s="397"/>
      <c r="O193" s="397"/>
      <c r="P193" s="417"/>
      <c r="Q193" s="417" t="s">
        <v>74</v>
      </c>
      <c r="R193" s="417" t="s">
        <v>122</v>
      </c>
      <c r="S193" s="417" t="s">
        <v>112</v>
      </c>
      <c r="T193" s="417" t="s">
        <v>198</v>
      </c>
      <c r="U193" s="417" t="s">
        <v>248</v>
      </c>
      <c r="V193" s="417" t="s">
        <v>75</v>
      </c>
      <c r="W193" s="166"/>
      <c r="X193" s="417" t="s">
        <v>108</v>
      </c>
      <c r="Y193" s="418" t="n">
        <f aca="false">Y194</f>
        <v>39383.19</v>
      </c>
      <c r="Z193" s="418" t="n">
        <f aca="false">Z194</f>
        <v>0</v>
      </c>
      <c r="AA193" s="418" t="n">
        <f aca="false">AA194</f>
        <v>0</v>
      </c>
      <c r="AB193" s="418" t="n">
        <f aca="false">AB194</f>
        <v>0</v>
      </c>
      <c r="AC193" s="418" t="n">
        <f aca="false">AC194</f>
        <v>0</v>
      </c>
      <c r="AD193" s="419" t="n">
        <f aca="false">AD194</f>
        <v>0</v>
      </c>
    </row>
    <row r="194" s="170" customFormat="true" ht="45" hidden="false" customHeight="true" outlineLevel="0" collapsed="false">
      <c r="A194" s="423"/>
      <c r="B194" s="424" t="s">
        <v>97</v>
      </c>
      <c r="C194" s="429"/>
      <c r="D194" s="429"/>
      <c r="E194" s="429"/>
      <c r="F194" s="429"/>
      <c r="G194" s="429"/>
      <c r="H194" s="429"/>
      <c r="I194" s="429"/>
      <c r="J194" s="429"/>
      <c r="K194" s="429"/>
      <c r="L194" s="428"/>
      <c r="M194" s="429"/>
      <c r="N194" s="429"/>
      <c r="O194" s="429"/>
      <c r="P194" s="430"/>
      <c r="Q194" s="430" t="s">
        <v>74</v>
      </c>
      <c r="R194" s="430" t="s">
        <v>122</v>
      </c>
      <c r="S194" s="430" t="s">
        <v>112</v>
      </c>
      <c r="T194" s="430" t="s">
        <v>198</v>
      </c>
      <c r="U194" s="430" t="s">
        <v>248</v>
      </c>
      <c r="V194" s="430" t="s">
        <v>75</v>
      </c>
      <c r="W194" s="178"/>
      <c r="X194" s="430" t="s">
        <v>99</v>
      </c>
      <c r="Y194" s="431" t="n">
        <f aca="false">'Приложение Вед. структура'!Y319</f>
        <v>39383.19</v>
      </c>
      <c r="Z194" s="431" t="n">
        <v>0</v>
      </c>
      <c r="AA194" s="431" t="n">
        <v>0</v>
      </c>
      <c r="AB194" s="431" t="n">
        <v>0</v>
      </c>
      <c r="AC194" s="431" t="n">
        <v>0</v>
      </c>
      <c r="AD194" s="433" t="n">
        <v>0</v>
      </c>
    </row>
    <row r="195" s="170" customFormat="true" ht="77.25" hidden="false" customHeight="true" outlineLevel="0" collapsed="false">
      <c r="A195" s="408" t="s">
        <v>327</v>
      </c>
      <c r="B195" s="409" t="s">
        <v>328</v>
      </c>
      <c r="C195" s="410"/>
      <c r="D195" s="410"/>
      <c r="E195" s="410"/>
      <c r="F195" s="410"/>
      <c r="G195" s="410"/>
      <c r="H195" s="410"/>
      <c r="I195" s="410"/>
      <c r="J195" s="410"/>
      <c r="K195" s="410"/>
      <c r="L195" s="410"/>
      <c r="M195" s="410"/>
      <c r="N195" s="410"/>
      <c r="O195" s="410"/>
      <c r="P195" s="411" t="s">
        <v>73</v>
      </c>
      <c r="Q195" s="411" t="s">
        <v>74</v>
      </c>
      <c r="R195" s="411" t="s">
        <v>20</v>
      </c>
      <c r="S195" s="411" t="s">
        <v>76</v>
      </c>
      <c r="T195" s="411" t="s">
        <v>75</v>
      </c>
      <c r="U195" s="411" t="s">
        <v>77</v>
      </c>
      <c r="V195" s="411" t="s">
        <v>75</v>
      </c>
      <c r="W195" s="152"/>
      <c r="X195" s="411"/>
      <c r="Y195" s="412" t="n">
        <f aca="false">Y199+Y205+Y208+Y214+Y202</f>
        <v>267411.18</v>
      </c>
      <c r="Z195" s="412" t="n">
        <f aca="false">Z199+Z205+Z208+Z214</f>
        <v>0</v>
      </c>
      <c r="AA195" s="412" t="n">
        <f aca="false">AA199+AA205+AA208+AA214</f>
        <v>260000</v>
      </c>
      <c r="AB195" s="412" t="n">
        <f aca="false">AB199+AB205+AB208+AB214</f>
        <v>0</v>
      </c>
      <c r="AC195" s="412" t="n">
        <f aca="false">AC199+AC205+AC208+AC214</f>
        <v>260000</v>
      </c>
      <c r="AD195" s="413" t="n">
        <f aca="false">AD199+AD205+AD208+AD214</f>
        <v>0</v>
      </c>
    </row>
    <row r="196" s="170" customFormat="true" ht="42" hidden="false" customHeight="true" outlineLevel="0" collapsed="false">
      <c r="A196" s="414"/>
      <c r="B196" s="415" t="s">
        <v>125</v>
      </c>
      <c r="C196" s="397"/>
      <c r="D196" s="397"/>
      <c r="E196" s="397"/>
      <c r="F196" s="397"/>
      <c r="G196" s="397"/>
      <c r="H196" s="397"/>
      <c r="I196" s="397"/>
      <c r="J196" s="397"/>
      <c r="K196" s="397"/>
      <c r="L196" s="416"/>
      <c r="M196" s="397"/>
      <c r="N196" s="397"/>
      <c r="O196" s="397"/>
      <c r="P196" s="417" t="s">
        <v>74</v>
      </c>
      <c r="Q196" s="417" t="s">
        <v>74</v>
      </c>
      <c r="R196" s="417" t="s">
        <v>20</v>
      </c>
      <c r="S196" s="417" t="s">
        <v>81</v>
      </c>
      <c r="T196" s="417" t="s">
        <v>75</v>
      </c>
      <c r="U196" s="417" t="s">
        <v>77</v>
      </c>
      <c r="V196" s="417" t="s">
        <v>75</v>
      </c>
      <c r="W196" s="166"/>
      <c r="X196" s="417"/>
      <c r="Y196" s="418" t="n">
        <f aca="false">Y199+Y205++Y208+Y214+Y202</f>
        <v>267411.18</v>
      </c>
      <c r="Z196" s="418" t="n">
        <f aca="false">Z199+Z205++Z208+Z214</f>
        <v>0</v>
      </c>
      <c r="AA196" s="418" t="n">
        <f aca="false">AA199+AA205++AA208+AA214</f>
        <v>260000</v>
      </c>
      <c r="AB196" s="418" t="n">
        <f aca="false">AB199+AB205++AB208+AB214</f>
        <v>0</v>
      </c>
      <c r="AC196" s="418" t="n">
        <f aca="false">AC199+AC205++AC208+AC214</f>
        <v>260000</v>
      </c>
      <c r="AD196" s="419" t="n">
        <f aca="false">AD199+AD205++AD208+AD214</f>
        <v>0</v>
      </c>
    </row>
    <row r="197" s="170" customFormat="true" ht="42" hidden="true" customHeight="true" outlineLevel="0" collapsed="false">
      <c r="A197" s="414"/>
      <c r="B197" s="415" t="s">
        <v>202</v>
      </c>
      <c r="C197" s="397"/>
      <c r="D197" s="397"/>
      <c r="E197" s="397"/>
      <c r="F197" s="397"/>
      <c r="G197" s="397"/>
      <c r="H197" s="397"/>
      <c r="I197" s="397"/>
      <c r="J197" s="397"/>
      <c r="K197" s="397"/>
      <c r="L197" s="416"/>
      <c r="M197" s="397"/>
      <c r="N197" s="397"/>
      <c r="O197" s="397"/>
      <c r="P197" s="417" t="s">
        <v>74</v>
      </c>
      <c r="Q197" s="417" t="s">
        <v>74</v>
      </c>
      <c r="R197" s="417" t="s">
        <v>20</v>
      </c>
      <c r="S197" s="417" t="s">
        <v>81</v>
      </c>
      <c r="T197" s="417" t="s">
        <v>91</v>
      </c>
      <c r="U197" s="417" t="s">
        <v>106</v>
      </c>
      <c r="V197" s="417" t="s">
        <v>75</v>
      </c>
      <c r="W197" s="166"/>
      <c r="X197" s="417"/>
      <c r="Y197" s="418" t="n">
        <f aca="false">Y199</f>
        <v>0</v>
      </c>
      <c r="Z197" s="418" t="n">
        <f aca="false">Z199</f>
        <v>0</v>
      </c>
      <c r="AA197" s="418" t="n">
        <f aca="false">AA199</f>
        <v>0</v>
      </c>
      <c r="AB197" s="418" t="n">
        <f aca="false">AB199</f>
        <v>0</v>
      </c>
      <c r="AC197" s="418" t="n">
        <f aca="false">AC199</f>
        <v>0</v>
      </c>
      <c r="AD197" s="419" t="n">
        <f aca="false">AD199</f>
        <v>0</v>
      </c>
    </row>
    <row r="198" s="170" customFormat="true" ht="42" hidden="true" customHeight="true" outlineLevel="0" collapsed="false">
      <c r="A198" s="414"/>
      <c r="B198" s="415" t="s">
        <v>107</v>
      </c>
      <c r="C198" s="397"/>
      <c r="D198" s="397"/>
      <c r="E198" s="397"/>
      <c r="F198" s="397"/>
      <c r="G198" s="397"/>
      <c r="H198" s="397"/>
      <c r="I198" s="397"/>
      <c r="J198" s="397"/>
      <c r="K198" s="397"/>
      <c r="L198" s="416"/>
      <c r="M198" s="397"/>
      <c r="N198" s="397"/>
      <c r="O198" s="397"/>
      <c r="P198" s="417" t="s">
        <v>74</v>
      </c>
      <c r="Q198" s="417" t="s">
        <v>74</v>
      </c>
      <c r="R198" s="417" t="s">
        <v>20</v>
      </c>
      <c r="S198" s="417" t="s">
        <v>81</v>
      </c>
      <c r="T198" s="417" t="s">
        <v>91</v>
      </c>
      <c r="U198" s="417" t="s">
        <v>106</v>
      </c>
      <c r="V198" s="417" t="s">
        <v>75</v>
      </c>
      <c r="W198" s="166"/>
      <c r="X198" s="417" t="s">
        <v>108</v>
      </c>
      <c r="Y198" s="418" t="n">
        <f aca="false">Y199</f>
        <v>0</v>
      </c>
      <c r="Z198" s="418" t="n">
        <f aca="false">Z199</f>
        <v>0</v>
      </c>
      <c r="AA198" s="418" t="n">
        <f aca="false">AA199</f>
        <v>0</v>
      </c>
      <c r="AB198" s="418" t="n">
        <f aca="false">AB199</f>
        <v>0</v>
      </c>
      <c r="AC198" s="418" t="n">
        <f aca="false">AC199</f>
        <v>0</v>
      </c>
      <c r="AD198" s="419" t="n">
        <f aca="false">AD199</f>
        <v>0</v>
      </c>
    </row>
    <row r="199" s="170" customFormat="true" ht="42" hidden="true" customHeight="true" outlineLevel="0" collapsed="false">
      <c r="A199" s="423"/>
      <c r="B199" s="424" t="str">
        <f aca="false">$B$185</f>
        <v>Иные закупки товаров, работ и услуг для обеспечения государственных (муниципальных) нужд</v>
      </c>
      <c r="C199" s="429"/>
      <c r="D199" s="429"/>
      <c r="E199" s="429"/>
      <c r="F199" s="429"/>
      <c r="G199" s="429"/>
      <c r="H199" s="429"/>
      <c r="I199" s="429"/>
      <c r="J199" s="429"/>
      <c r="K199" s="429"/>
      <c r="L199" s="428"/>
      <c r="M199" s="429"/>
      <c r="N199" s="429"/>
      <c r="O199" s="429"/>
      <c r="P199" s="430" t="s">
        <v>74</v>
      </c>
      <c r="Q199" s="430" t="s">
        <v>74</v>
      </c>
      <c r="R199" s="430" t="s">
        <v>20</v>
      </c>
      <c r="S199" s="430" t="s">
        <v>81</v>
      </c>
      <c r="T199" s="430" t="s">
        <v>91</v>
      </c>
      <c r="U199" s="430" t="s">
        <v>106</v>
      </c>
      <c r="V199" s="430" t="s">
        <v>75</v>
      </c>
      <c r="W199" s="178"/>
      <c r="X199" s="430" t="s">
        <v>99</v>
      </c>
      <c r="Y199" s="431" t="n">
        <f aca="false">'Приложение Вед. структура'!Y223</f>
        <v>0</v>
      </c>
      <c r="Z199" s="431" t="n">
        <f aca="false">'Приложение Вед. структура'!Z223</f>
        <v>0</v>
      </c>
      <c r="AA199" s="431" t="n">
        <f aca="false">'Приложение Вед. структура'!AE223</f>
        <v>0</v>
      </c>
      <c r="AB199" s="431" t="n">
        <f aca="false">'Приложение Вед. структура'!AB223</f>
        <v>0</v>
      </c>
      <c r="AC199" s="431" t="n">
        <f aca="false">'Приложение Вед. структура'!AH223</f>
        <v>0</v>
      </c>
      <c r="AD199" s="432" t="n">
        <f aca="false">'Приложение Вед. структура'!AD223</f>
        <v>0</v>
      </c>
    </row>
    <row r="200" s="170" customFormat="true" ht="69.75" hidden="false" customHeight="true" outlineLevel="0" collapsed="false">
      <c r="A200" s="414"/>
      <c r="B200" s="415" t="s">
        <v>140</v>
      </c>
      <c r="C200" s="397"/>
      <c r="D200" s="397"/>
      <c r="E200" s="397"/>
      <c r="F200" s="397"/>
      <c r="G200" s="397"/>
      <c r="H200" s="397"/>
      <c r="I200" s="397"/>
      <c r="J200" s="397"/>
      <c r="K200" s="397"/>
      <c r="L200" s="416"/>
      <c r="M200" s="397"/>
      <c r="N200" s="397"/>
      <c r="O200" s="397"/>
      <c r="P200" s="417"/>
      <c r="Q200" s="417" t="s">
        <v>74</v>
      </c>
      <c r="R200" s="417" t="s">
        <v>20</v>
      </c>
      <c r="S200" s="417" t="s">
        <v>81</v>
      </c>
      <c r="T200" s="417" t="s">
        <v>73</v>
      </c>
      <c r="U200" s="417" t="s">
        <v>141</v>
      </c>
      <c r="V200" s="417" t="s">
        <v>75</v>
      </c>
      <c r="W200" s="166"/>
      <c r="X200" s="417"/>
      <c r="Y200" s="418" t="n">
        <f aca="false">Y201</f>
        <v>33000</v>
      </c>
      <c r="Z200" s="418" t="n">
        <f aca="false">Z201</f>
        <v>0</v>
      </c>
      <c r="AA200" s="418" t="n">
        <f aca="false">AA201</f>
        <v>0</v>
      </c>
      <c r="AB200" s="418" t="n">
        <f aca="false">AB201</f>
        <v>0</v>
      </c>
      <c r="AC200" s="418" t="n">
        <f aca="false">AC201</f>
        <v>0</v>
      </c>
      <c r="AD200" s="419" t="n">
        <f aca="false">AD201</f>
        <v>0</v>
      </c>
    </row>
    <row r="201" s="170" customFormat="true" ht="42" hidden="false" customHeight="true" outlineLevel="0" collapsed="false">
      <c r="A201" s="414"/>
      <c r="B201" s="415" t="s">
        <v>107</v>
      </c>
      <c r="C201" s="397"/>
      <c r="D201" s="397"/>
      <c r="E201" s="397"/>
      <c r="F201" s="397"/>
      <c r="G201" s="397"/>
      <c r="H201" s="397"/>
      <c r="I201" s="397"/>
      <c r="J201" s="397"/>
      <c r="K201" s="397"/>
      <c r="L201" s="416"/>
      <c r="M201" s="397"/>
      <c r="N201" s="397"/>
      <c r="O201" s="397"/>
      <c r="P201" s="417"/>
      <c r="Q201" s="417" t="s">
        <v>74</v>
      </c>
      <c r="R201" s="417" t="s">
        <v>20</v>
      </c>
      <c r="S201" s="417" t="s">
        <v>81</v>
      </c>
      <c r="T201" s="417" t="s">
        <v>73</v>
      </c>
      <c r="U201" s="417" t="s">
        <v>141</v>
      </c>
      <c r="V201" s="417" t="s">
        <v>75</v>
      </c>
      <c r="W201" s="166"/>
      <c r="X201" s="417" t="s">
        <v>108</v>
      </c>
      <c r="Y201" s="418" t="n">
        <f aca="false">Y202</f>
        <v>33000</v>
      </c>
      <c r="Z201" s="418" t="n">
        <f aca="false">Z202</f>
        <v>0</v>
      </c>
      <c r="AA201" s="418" t="n">
        <f aca="false">AA202</f>
        <v>0</v>
      </c>
      <c r="AB201" s="418" t="n">
        <f aca="false">AB202</f>
        <v>0</v>
      </c>
      <c r="AC201" s="418" t="n">
        <f aca="false">AC202</f>
        <v>0</v>
      </c>
      <c r="AD201" s="419" t="n">
        <f aca="false">AD202</f>
        <v>0</v>
      </c>
    </row>
    <row r="202" s="170" customFormat="true" ht="42" hidden="false" customHeight="true" outlineLevel="0" collapsed="false">
      <c r="A202" s="423"/>
      <c r="B202" s="424" t="str">
        <f aca="false">$B$185</f>
        <v>Иные закупки товаров, работ и услуг для обеспечения государственных (муниципальных) нужд</v>
      </c>
      <c r="C202" s="429"/>
      <c r="D202" s="429"/>
      <c r="E202" s="429"/>
      <c r="F202" s="429"/>
      <c r="G202" s="429"/>
      <c r="H202" s="429"/>
      <c r="I202" s="429"/>
      <c r="J202" s="429"/>
      <c r="K202" s="429"/>
      <c r="L202" s="428"/>
      <c r="M202" s="429"/>
      <c r="N202" s="429"/>
      <c r="O202" s="429"/>
      <c r="P202" s="430"/>
      <c r="Q202" s="430" t="s">
        <v>74</v>
      </c>
      <c r="R202" s="430" t="s">
        <v>20</v>
      </c>
      <c r="S202" s="430" t="s">
        <v>81</v>
      </c>
      <c r="T202" s="430" t="s">
        <v>73</v>
      </c>
      <c r="U202" s="430" t="s">
        <v>141</v>
      </c>
      <c r="V202" s="430" t="s">
        <v>75</v>
      </c>
      <c r="W202" s="178"/>
      <c r="X202" s="430" t="s">
        <v>99</v>
      </c>
      <c r="Y202" s="431" t="n">
        <f aca="false">'Приложение Вед. структура'!Y226</f>
        <v>33000</v>
      </c>
      <c r="Z202" s="431" t="n">
        <v>0</v>
      </c>
      <c r="AA202" s="431" t="n">
        <v>0</v>
      </c>
      <c r="AB202" s="431" t="n">
        <v>0</v>
      </c>
      <c r="AC202" s="431" t="n">
        <v>0</v>
      </c>
      <c r="AD202" s="432" t="n">
        <v>0</v>
      </c>
    </row>
    <row r="203" s="170" customFormat="true" ht="60.75" hidden="false" customHeight="true" outlineLevel="0" collapsed="false">
      <c r="A203" s="414"/>
      <c r="B203" s="415" t="s">
        <v>203</v>
      </c>
      <c r="C203" s="397"/>
      <c r="D203" s="397"/>
      <c r="E203" s="397"/>
      <c r="F203" s="397"/>
      <c r="G203" s="397"/>
      <c r="H203" s="397"/>
      <c r="I203" s="397"/>
      <c r="J203" s="397"/>
      <c r="K203" s="397"/>
      <c r="L203" s="416"/>
      <c r="M203" s="397"/>
      <c r="N203" s="397"/>
      <c r="O203" s="397"/>
      <c r="P203" s="417" t="s">
        <v>74</v>
      </c>
      <c r="Q203" s="417" t="s">
        <v>74</v>
      </c>
      <c r="R203" s="417" t="s">
        <v>20</v>
      </c>
      <c r="S203" s="417" t="s">
        <v>81</v>
      </c>
      <c r="T203" s="417" t="s">
        <v>91</v>
      </c>
      <c r="U203" s="417" t="s">
        <v>83</v>
      </c>
      <c r="V203" s="417" t="s">
        <v>75</v>
      </c>
      <c r="W203" s="166"/>
      <c r="X203" s="417"/>
      <c r="Y203" s="418" t="n">
        <f aca="false">Y205</f>
        <v>17000</v>
      </c>
      <c r="Z203" s="418" t="n">
        <f aca="false">Z204</f>
        <v>0</v>
      </c>
      <c r="AA203" s="418" t="n">
        <f aca="false">AA204</f>
        <v>50000</v>
      </c>
      <c r="AB203" s="418" t="n">
        <f aca="false">AB204</f>
        <v>0</v>
      </c>
      <c r="AC203" s="418" t="n">
        <f aca="false">AC204</f>
        <v>50000</v>
      </c>
      <c r="AD203" s="419" t="n">
        <f aca="false">AD204</f>
        <v>0</v>
      </c>
    </row>
    <row r="204" s="170" customFormat="true" ht="38.25" hidden="false" customHeight="true" outlineLevel="0" collapsed="false">
      <c r="A204" s="414"/>
      <c r="B204" s="415" t="s">
        <v>107</v>
      </c>
      <c r="C204" s="397"/>
      <c r="D204" s="397"/>
      <c r="E204" s="397"/>
      <c r="F204" s="397"/>
      <c r="G204" s="397"/>
      <c r="H204" s="397"/>
      <c r="I204" s="397"/>
      <c r="J204" s="397"/>
      <c r="K204" s="397"/>
      <c r="L204" s="416"/>
      <c r="M204" s="397"/>
      <c r="N204" s="397"/>
      <c r="O204" s="397"/>
      <c r="P204" s="417" t="s">
        <v>74</v>
      </c>
      <c r="Q204" s="417" t="s">
        <v>74</v>
      </c>
      <c r="R204" s="417" t="s">
        <v>20</v>
      </c>
      <c r="S204" s="417" t="s">
        <v>81</v>
      </c>
      <c r="T204" s="417" t="s">
        <v>91</v>
      </c>
      <c r="U204" s="417" t="s">
        <v>83</v>
      </c>
      <c r="V204" s="417" t="s">
        <v>75</v>
      </c>
      <c r="W204" s="166"/>
      <c r="X204" s="417" t="s">
        <v>108</v>
      </c>
      <c r="Y204" s="418" t="n">
        <f aca="false">Y205</f>
        <v>17000</v>
      </c>
      <c r="Z204" s="418" t="n">
        <f aca="false">Z205</f>
        <v>0</v>
      </c>
      <c r="AA204" s="418" t="n">
        <f aca="false">AA205</f>
        <v>50000</v>
      </c>
      <c r="AB204" s="418" t="n">
        <f aca="false">AB205</f>
        <v>0</v>
      </c>
      <c r="AC204" s="418" t="n">
        <f aca="false">AC205</f>
        <v>50000</v>
      </c>
      <c r="AD204" s="419" t="n">
        <f aca="false">AD205</f>
        <v>0</v>
      </c>
    </row>
    <row r="205" s="170" customFormat="true" ht="43.5" hidden="false" customHeight="true" outlineLevel="0" collapsed="false">
      <c r="A205" s="423"/>
      <c r="B205" s="424" t="str">
        <f aca="false">$B$185</f>
        <v>Иные закупки товаров, работ и услуг для обеспечения государственных (муниципальных) нужд</v>
      </c>
      <c r="C205" s="467" t="e">
        <f aca="false">#REF!</f>
        <v>#REF!</v>
      </c>
      <c r="D205" s="429"/>
      <c r="E205" s="429"/>
      <c r="F205" s="429"/>
      <c r="G205" s="429"/>
      <c r="H205" s="429"/>
      <c r="I205" s="429"/>
      <c r="J205" s="429"/>
      <c r="K205" s="429"/>
      <c r="L205" s="429"/>
      <c r="M205" s="428"/>
      <c r="N205" s="429"/>
      <c r="O205" s="429"/>
      <c r="P205" s="430" t="s">
        <v>74</v>
      </c>
      <c r="Q205" s="430" t="s">
        <v>74</v>
      </c>
      <c r="R205" s="430" t="s">
        <v>20</v>
      </c>
      <c r="S205" s="430" t="s">
        <v>81</v>
      </c>
      <c r="T205" s="430" t="s">
        <v>91</v>
      </c>
      <c r="U205" s="430" t="s">
        <v>83</v>
      </c>
      <c r="V205" s="430" t="s">
        <v>75</v>
      </c>
      <c r="W205" s="178"/>
      <c r="X205" s="430" t="s">
        <v>99</v>
      </c>
      <c r="Y205" s="431" t="n">
        <f aca="false">'Приложение Вед. структура'!Y230</f>
        <v>17000</v>
      </c>
      <c r="Z205" s="431" t="n">
        <v>0</v>
      </c>
      <c r="AA205" s="431" t="n">
        <f aca="false">'Приложение Вед. структура'!AE230</f>
        <v>50000</v>
      </c>
      <c r="AB205" s="431" t="n">
        <v>0</v>
      </c>
      <c r="AC205" s="431" t="n">
        <f aca="false">'Приложение Вед. структура'!AH230</f>
        <v>50000</v>
      </c>
      <c r="AD205" s="432" t="n">
        <v>0</v>
      </c>
    </row>
    <row r="206" s="170" customFormat="true" ht="60.75" hidden="false" customHeight="true" outlineLevel="0" collapsed="false">
      <c r="A206" s="414"/>
      <c r="B206" s="415" t="s">
        <v>126</v>
      </c>
      <c r="C206" s="397"/>
      <c r="D206" s="397"/>
      <c r="E206" s="397"/>
      <c r="F206" s="397"/>
      <c r="G206" s="397"/>
      <c r="H206" s="397"/>
      <c r="I206" s="397"/>
      <c r="J206" s="397"/>
      <c r="K206" s="397"/>
      <c r="L206" s="416"/>
      <c r="M206" s="397"/>
      <c r="N206" s="397"/>
      <c r="O206" s="397"/>
      <c r="P206" s="417" t="s">
        <v>73</v>
      </c>
      <c r="Q206" s="417" t="s">
        <v>74</v>
      </c>
      <c r="R206" s="417" t="s">
        <v>20</v>
      </c>
      <c r="S206" s="417" t="s">
        <v>81</v>
      </c>
      <c r="T206" s="417" t="s">
        <v>91</v>
      </c>
      <c r="U206" s="417" t="s">
        <v>127</v>
      </c>
      <c r="V206" s="417" t="s">
        <v>75</v>
      </c>
      <c r="W206" s="166"/>
      <c r="X206" s="417"/>
      <c r="Y206" s="418" t="n">
        <f aca="false">Y207</f>
        <v>11000</v>
      </c>
      <c r="Z206" s="418" t="n">
        <f aca="false">Z207</f>
        <v>0</v>
      </c>
      <c r="AA206" s="418" t="n">
        <f aca="false">AA207</f>
        <v>5000</v>
      </c>
      <c r="AB206" s="418" t="n">
        <f aca="false">AB207</f>
        <v>0</v>
      </c>
      <c r="AC206" s="418" t="n">
        <f aca="false">AC207</f>
        <v>5000</v>
      </c>
      <c r="AD206" s="419" t="n">
        <f aca="false">AD207</f>
        <v>0</v>
      </c>
    </row>
    <row r="207" s="170" customFormat="true" ht="40.5" hidden="false" customHeight="true" outlineLevel="0" collapsed="false">
      <c r="A207" s="414"/>
      <c r="B207" s="415" t="s">
        <v>107</v>
      </c>
      <c r="C207" s="397"/>
      <c r="D207" s="397"/>
      <c r="E207" s="397"/>
      <c r="F207" s="397"/>
      <c r="G207" s="397"/>
      <c r="H207" s="397"/>
      <c r="I207" s="397"/>
      <c r="J207" s="397"/>
      <c r="K207" s="397"/>
      <c r="L207" s="416"/>
      <c r="M207" s="397"/>
      <c r="N207" s="397"/>
      <c r="O207" s="397"/>
      <c r="P207" s="417" t="s">
        <v>73</v>
      </c>
      <c r="Q207" s="417" t="s">
        <v>74</v>
      </c>
      <c r="R207" s="417" t="s">
        <v>20</v>
      </c>
      <c r="S207" s="417" t="s">
        <v>81</v>
      </c>
      <c r="T207" s="417" t="s">
        <v>91</v>
      </c>
      <c r="U207" s="417" t="s">
        <v>127</v>
      </c>
      <c r="V207" s="417" t="s">
        <v>75</v>
      </c>
      <c r="W207" s="166"/>
      <c r="X207" s="417" t="s">
        <v>108</v>
      </c>
      <c r="Y207" s="418" t="n">
        <f aca="false">Y208</f>
        <v>11000</v>
      </c>
      <c r="Z207" s="418" t="n">
        <f aca="false">Z208</f>
        <v>0</v>
      </c>
      <c r="AA207" s="418" t="n">
        <f aca="false">AA208</f>
        <v>5000</v>
      </c>
      <c r="AB207" s="418" t="n">
        <f aca="false">AB208</f>
        <v>0</v>
      </c>
      <c r="AC207" s="418" t="n">
        <f aca="false">AC208</f>
        <v>5000</v>
      </c>
      <c r="AD207" s="419" t="n">
        <f aca="false">AD208</f>
        <v>0</v>
      </c>
    </row>
    <row r="208" s="170" customFormat="true" ht="60.75" hidden="false" customHeight="true" outlineLevel="0" collapsed="false">
      <c r="A208" s="423"/>
      <c r="B208" s="424" t="str">
        <f aca="false">$B$185</f>
        <v>Иные закупки товаров, работ и услуг для обеспечения государственных (муниципальных) нужд</v>
      </c>
      <c r="C208" s="429"/>
      <c r="D208" s="429"/>
      <c r="E208" s="429"/>
      <c r="F208" s="429"/>
      <c r="G208" s="429"/>
      <c r="H208" s="429"/>
      <c r="I208" s="429"/>
      <c r="J208" s="429"/>
      <c r="K208" s="429"/>
      <c r="L208" s="428"/>
      <c r="M208" s="429"/>
      <c r="N208" s="429"/>
      <c r="O208" s="429"/>
      <c r="P208" s="430" t="s">
        <v>73</v>
      </c>
      <c r="Q208" s="430" t="s">
        <v>74</v>
      </c>
      <c r="R208" s="430" t="s">
        <v>20</v>
      </c>
      <c r="S208" s="430" t="s">
        <v>81</v>
      </c>
      <c r="T208" s="430" t="s">
        <v>91</v>
      </c>
      <c r="U208" s="430" t="s">
        <v>127</v>
      </c>
      <c r="V208" s="430" t="s">
        <v>75</v>
      </c>
      <c r="W208" s="178"/>
      <c r="X208" s="430" t="s">
        <v>99</v>
      </c>
      <c r="Y208" s="431" t="n">
        <f aca="false">'Приложение Вед. структура'!Y85</f>
        <v>11000</v>
      </c>
      <c r="Z208" s="431" t="n">
        <f aca="false">'Приложение Вед. структура'!Z85</f>
        <v>0</v>
      </c>
      <c r="AA208" s="431" t="n">
        <f aca="false">'Приложение Вед. структура'!AE85</f>
        <v>5000</v>
      </c>
      <c r="AB208" s="431" t="n">
        <f aca="false">'Приложение Вед. структура'!AB85</f>
        <v>0</v>
      </c>
      <c r="AC208" s="431" t="n">
        <f aca="false">'Приложение Вед. структура'!AH85</f>
        <v>5000</v>
      </c>
      <c r="AD208" s="432" t="n">
        <f aca="false">'Приложение Вед. структура'!AD85</f>
        <v>0</v>
      </c>
    </row>
    <row r="209" s="170" customFormat="true" ht="60.75" hidden="true" customHeight="true" outlineLevel="0" collapsed="false">
      <c r="A209" s="414"/>
      <c r="B209" s="415" t="s">
        <v>126</v>
      </c>
      <c r="C209" s="397"/>
      <c r="D209" s="397"/>
      <c r="E209" s="397"/>
      <c r="F209" s="397"/>
      <c r="G209" s="397"/>
      <c r="H209" s="397"/>
      <c r="I209" s="397"/>
      <c r="J209" s="397"/>
      <c r="K209" s="397"/>
      <c r="L209" s="416"/>
      <c r="M209" s="397"/>
      <c r="N209" s="397"/>
      <c r="O209" s="397"/>
      <c r="P209" s="417" t="s">
        <v>73</v>
      </c>
      <c r="Q209" s="417" t="s">
        <v>74</v>
      </c>
      <c r="R209" s="417" t="s">
        <v>20</v>
      </c>
      <c r="S209" s="417" t="s">
        <v>81</v>
      </c>
      <c r="T209" s="417" t="s">
        <v>91</v>
      </c>
      <c r="U209" s="417" t="s">
        <v>127</v>
      </c>
      <c r="V209" s="417" t="s">
        <v>75</v>
      </c>
      <c r="W209" s="166"/>
      <c r="X209" s="417"/>
      <c r="Y209" s="418" t="n">
        <f aca="false">Y210</f>
        <v>0</v>
      </c>
      <c r="Z209" s="418" t="n">
        <f aca="false">Z210</f>
        <v>0</v>
      </c>
      <c r="AA209" s="418" t="n">
        <f aca="false">AA210</f>
        <v>0</v>
      </c>
      <c r="AB209" s="418" t="n">
        <f aca="false">AB210</f>
        <v>0</v>
      </c>
      <c r="AC209" s="418" t="n">
        <f aca="false">AC210</f>
        <v>0</v>
      </c>
      <c r="AD209" s="419" t="n">
        <f aca="false">AD210</f>
        <v>0</v>
      </c>
    </row>
    <row r="210" s="170" customFormat="true" ht="40.5" hidden="true" customHeight="true" outlineLevel="0" collapsed="false">
      <c r="A210" s="414"/>
      <c r="B210" s="415" t="s">
        <v>107</v>
      </c>
      <c r="C210" s="397"/>
      <c r="D210" s="397"/>
      <c r="E210" s="397"/>
      <c r="F210" s="397"/>
      <c r="G210" s="397"/>
      <c r="H210" s="397"/>
      <c r="I210" s="397"/>
      <c r="J210" s="397"/>
      <c r="K210" s="397"/>
      <c r="L210" s="416"/>
      <c r="M210" s="397"/>
      <c r="N210" s="397"/>
      <c r="O210" s="397"/>
      <c r="P210" s="417" t="s">
        <v>73</v>
      </c>
      <c r="Q210" s="417" t="s">
        <v>74</v>
      </c>
      <c r="R210" s="417" t="s">
        <v>20</v>
      </c>
      <c r="S210" s="417" t="s">
        <v>81</v>
      </c>
      <c r="T210" s="417" t="s">
        <v>91</v>
      </c>
      <c r="U210" s="417" t="s">
        <v>127</v>
      </c>
      <c r="V210" s="417" t="s">
        <v>75</v>
      </c>
      <c r="W210" s="166"/>
      <c r="X210" s="417" t="s">
        <v>108</v>
      </c>
      <c r="Y210" s="418" t="n">
        <f aca="false">Y211</f>
        <v>0</v>
      </c>
      <c r="Z210" s="418" t="n">
        <f aca="false">Z211</f>
        <v>0</v>
      </c>
      <c r="AA210" s="418" t="n">
        <f aca="false">AA211</f>
        <v>0</v>
      </c>
      <c r="AB210" s="418" t="n">
        <f aca="false">AB211</f>
        <v>0</v>
      </c>
      <c r="AC210" s="418" t="n">
        <f aca="false">AC211</f>
        <v>0</v>
      </c>
      <c r="AD210" s="419" t="n">
        <f aca="false">AD211</f>
        <v>0</v>
      </c>
    </row>
    <row r="211" s="170" customFormat="true" ht="60.75" hidden="true" customHeight="true" outlineLevel="0" collapsed="false">
      <c r="A211" s="423"/>
      <c r="B211" s="424" t="str">
        <f aca="false">$B$185</f>
        <v>Иные закупки товаров, работ и услуг для обеспечения государственных (муниципальных) нужд</v>
      </c>
      <c r="C211" s="429"/>
      <c r="D211" s="429"/>
      <c r="E211" s="429"/>
      <c r="F211" s="429"/>
      <c r="G211" s="429"/>
      <c r="H211" s="429"/>
      <c r="I211" s="429"/>
      <c r="J211" s="429"/>
      <c r="K211" s="429"/>
      <c r="L211" s="428"/>
      <c r="M211" s="429"/>
      <c r="N211" s="429"/>
      <c r="O211" s="429"/>
      <c r="P211" s="430" t="s">
        <v>73</v>
      </c>
      <c r="Q211" s="430" t="s">
        <v>74</v>
      </c>
      <c r="R211" s="430" t="s">
        <v>20</v>
      </c>
      <c r="S211" s="430" t="s">
        <v>81</v>
      </c>
      <c r="T211" s="430" t="s">
        <v>91</v>
      </c>
      <c r="U211" s="430" t="s">
        <v>127</v>
      </c>
      <c r="V211" s="430" t="s">
        <v>75</v>
      </c>
      <c r="W211" s="178"/>
      <c r="X211" s="430" t="s">
        <v>99</v>
      </c>
      <c r="Y211" s="431" t="n">
        <f aca="false">'Приложение Вед. структура'!Y88</f>
        <v>0</v>
      </c>
      <c r="Z211" s="431" t="n">
        <v>0</v>
      </c>
      <c r="AA211" s="431" t="n">
        <f aca="false">'Приложение Вед. структура'!AE88</f>
        <v>0</v>
      </c>
      <c r="AB211" s="431" t="n">
        <v>0</v>
      </c>
      <c r="AC211" s="431" t="n">
        <f aca="false">'Приложение Вед. структура'!AH88</f>
        <v>0</v>
      </c>
      <c r="AD211" s="433" t="n">
        <v>0</v>
      </c>
    </row>
    <row r="212" s="468" customFormat="true" ht="65.25" hidden="false" customHeight="true" outlineLevel="0" collapsed="false">
      <c r="A212" s="414"/>
      <c r="B212" s="290" t="s">
        <v>128</v>
      </c>
      <c r="C212" s="397"/>
      <c r="D212" s="397"/>
      <c r="E212" s="397"/>
      <c r="F212" s="397"/>
      <c r="G212" s="397"/>
      <c r="H212" s="397"/>
      <c r="I212" s="397"/>
      <c r="J212" s="397"/>
      <c r="K212" s="397"/>
      <c r="L212" s="416"/>
      <c r="M212" s="397"/>
      <c r="N212" s="397"/>
      <c r="O212" s="397"/>
      <c r="P212" s="417" t="s">
        <v>74</v>
      </c>
      <c r="Q212" s="417" t="s">
        <v>74</v>
      </c>
      <c r="R212" s="417" t="s">
        <v>20</v>
      </c>
      <c r="S212" s="417" t="s">
        <v>81</v>
      </c>
      <c r="T212" s="417" t="s">
        <v>91</v>
      </c>
      <c r="U212" s="417" t="s">
        <v>129</v>
      </c>
      <c r="V212" s="417" t="s">
        <v>75</v>
      </c>
      <c r="W212" s="166"/>
      <c r="X212" s="417"/>
      <c r="Y212" s="418" t="n">
        <f aca="false">Y213</f>
        <v>206411.18</v>
      </c>
      <c r="Z212" s="418" t="n">
        <v>0</v>
      </c>
      <c r="AA212" s="418" t="n">
        <f aca="false">AA213</f>
        <v>205000</v>
      </c>
      <c r="AB212" s="418" t="n">
        <f aca="false">AB213</f>
        <v>0</v>
      </c>
      <c r="AC212" s="418" t="n">
        <f aca="false">AC213</f>
        <v>205000</v>
      </c>
      <c r="AD212" s="419" t="n">
        <f aca="false">AD213</f>
        <v>0</v>
      </c>
      <c r="AE212" s="170"/>
    </row>
    <row r="213" s="468" customFormat="true" ht="65.25" hidden="false" customHeight="true" outlineLevel="0" collapsed="false">
      <c r="A213" s="414"/>
      <c r="B213" s="290" t="s">
        <v>107</v>
      </c>
      <c r="C213" s="469" t="e">
        <f aca="false">#REF!</f>
        <v>#REF!</v>
      </c>
      <c r="D213" s="397"/>
      <c r="E213" s="397"/>
      <c r="F213" s="397"/>
      <c r="G213" s="397"/>
      <c r="H213" s="397"/>
      <c r="I213" s="397"/>
      <c r="J213" s="397"/>
      <c r="K213" s="397"/>
      <c r="L213" s="397"/>
      <c r="M213" s="416"/>
      <c r="N213" s="397"/>
      <c r="O213" s="397"/>
      <c r="P213" s="417" t="s">
        <v>74</v>
      </c>
      <c r="Q213" s="417" t="s">
        <v>74</v>
      </c>
      <c r="R213" s="417" t="s">
        <v>20</v>
      </c>
      <c r="S213" s="417" t="s">
        <v>81</v>
      </c>
      <c r="T213" s="417" t="s">
        <v>91</v>
      </c>
      <c r="U213" s="417" t="s">
        <v>129</v>
      </c>
      <c r="V213" s="417" t="s">
        <v>75</v>
      </c>
      <c r="W213" s="166"/>
      <c r="X213" s="417" t="s">
        <v>108</v>
      </c>
      <c r="Y213" s="418" t="n">
        <f aca="false">Y214</f>
        <v>206411.18</v>
      </c>
      <c r="Z213" s="418" t="n">
        <v>0</v>
      </c>
      <c r="AA213" s="418" t="n">
        <f aca="false">AA214</f>
        <v>205000</v>
      </c>
      <c r="AB213" s="418" t="n">
        <f aca="false">AB214</f>
        <v>0</v>
      </c>
      <c r="AC213" s="418" t="n">
        <f aca="false">AC214</f>
        <v>205000</v>
      </c>
      <c r="AD213" s="419" t="n">
        <f aca="false">AD214</f>
        <v>0</v>
      </c>
      <c r="AE213" s="170"/>
    </row>
    <row r="214" s="468" customFormat="true" ht="65.25" hidden="false" customHeight="true" outlineLevel="0" collapsed="false">
      <c r="A214" s="423"/>
      <c r="B214" s="444" t="s">
        <v>97</v>
      </c>
      <c r="C214" s="467"/>
      <c r="D214" s="429"/>
      <c r="E214" s="429"/>
      <c r="F214" s="429"/>
      <c r="G214" s="429"/>
      <c r="H214" s="429"/>
      <c r="I214" s="429"/>
      <c r="J214" s="429"/>
      <c r="K214" s="429"/>
      <c r="L214" s="429"/>
      <c r="M214" s="428"/>
      <c r="N214" s="429"/>
      <c r="O214" s="429"/>
      <c r="P214" s="430" t="s">
        <v>74</v>
      </c>
      <c r="Q214" s="430" t="s">
        <v>74</v>
      </c>
      <c r="R214" s="430" t="s">
        <v>20</v>
      </c>
      <c r="S214" s="430" t="s">
        <v>81</v>
      </c>
      <c r="T214" s="430" t="s">
        <v>91</v>
      </c>
      <c r="U214" s="430" t="s">
        <v>129</v>
      </c>
      <c r="V214" s="430" t="s">
        <v>75</v>
      </c>
      <c r="W214" s="178"/>
      <c r="X214" s="430" t="s">
        <v>99</v>
      </c>
      <c r="Y214" s="431" t="n">
        <f aca="false">'Приложение Вед. структура'!Y91</f>
        <v>206411.18</v>
      </c>
      <c r="Z214" s="431" t="n">
        <v>0</v>
      </c>
      <c r="AA214" s="431" t="n">
        <f aca="false">'Приложение Вед. структура'!AE91</f>
        <v>205000</v>
      </c>
      <c r="AB214" s="431" t="n">
        <v>0</v>
      </c>
      <c r="AC214" s="431" t="n">
        <f aca="false">'Приложение Вед. структура'!AH91</f>
        <v>205000</v>
      </c>
      <c r="AD214" s="432" t="n">
        <f aca="false">AD215</f>
        <v>0</v>
      </c>
      <c r="AE214" s="170"/>
    </row>
    <row r="215" s="170" customFormat="true" ht="65.25" hidden="true" customHeight="true" outlineLevel="0" collapsed="false">
      <c r="A215" s="414"/>
      <c r="B215" s="415" t="str">
        <f aca="false">$B$185</f>
        <v>Иные закупки товаров, работ и услуг для обеспечения государственных (муниципальных) нужд</v>
      </c>
      <c r="C215" s="469"/>
      <c r="D215" s="397"/>
      <c r="E215" s="397"/>
      <c r="F215" s="397"/>
      <c r="G215" s="397"/>
      <c r="H215" s="397"/>
      <c r="I215" s="397"/>
      <c r="J215" s="397"/>
      <c r="K215" s="397"/>
      <c r="L215" s="397"/>
      <c r="M215" s="416"/>
      <c r="N215" s="397"/>
      <c r="O215" s="397"/>
      <c r="P215" s="417" t="s">
        <v>74</v>
      </c>
      <c r="Q215" s="417" t="s">
        <v>20</v>
      </c>
      <c r="R215" s="417" t="s">
        <v>329</v>
      </c>
      <c r="S215" s="417"/>
      <c r="T215" s="417"/>
      <c r="U215" s="417"/>
      <c r="V215" s="417" t="s">
        <v>76</v>
      </c>
      <c r="W215" s="166"/>
      <c r="X215" s="417" t="s">
        <v>99</v>
      </c>
      <c r="Y215" s="418" t="n">
        <v>0</v>
      </c>
      <c r="Z215" s="418"/>
      <c r="AA215" s="418"/>
      <c r="AB215" s="418"/>
      <c r="AC215" s="418"/>
      <c r="AD215" s="419" t="n">
        <v>0</v>
      </c>
    </row>
    <row r="216" s="170" customFormat="true" ht="119.25" hidden="true" customHeight="true" outlineLevel="0" collapsed="false">
      <c r="A216" s="470"/>
      <c r="B216" s="471" t="s">
        <v>330</v>
      </c>
      <c r="C216" s="472"/>
      <c r="D216" s="472"/>
      <c r="E216" s="472"/>
      <c r="F216" s="472"/>
      <c r="G216" s="472"/>
      <c r="H216" s="472"/>
      <c r="I216" s="472"/>
      <c r="J216" s="472"/>
      <c r="K216" s="472"/>
      <c r="L216" s="472"/>
      <c r="M216" s="472"/>
      <c r="N216" s="472"/>
      <c r="O216" s="472"/>
      <c r="P216" s="473" t="s">
        <v>74</v>
      </c>
      <c r="Q216" s="473" t="s">
        <v>21</v>
      </c>
      <c r="R216" s="473" t="s">
        <v>76</v>
      </c>
      <c r="S216" s="473"/>
      <c r="T216" s="473"/>
      <c r="U216" s="473"/>
      <c r="V216" s="473" t="s">
        <v>76</v>
      </c>
      <c r="W216" s="140"/>
      <c r="X216" s="473"/>
      <c r="Y216" s="474" t="n">
        <f aca="false">Y217</f>
        <v>0</v>
      </c>
      <c r="Z216" s="474"/>
      <c r="AA216" s="474"/>
      <c r="AB216" s="474"/>
      <c r="AC216" s="474"/>
      <c r="AD216" s="475" t="n">
        <f aca="false">AD217</f>
        <v>0</v>
      </c>
    </row>
    <row r="217" s="170" customFormat="true" ht="52.5" hidden="true" customHeight="true" outlineLevel="0" collapsed="false">
      <c r="A217" s="414"/>
      <c r="B217" s="415" t="s">
        <v>331</v>
      </c>
      <c r="C217" s="397"/>
      <c r="D217" s="397"/>
      <c r="E217" s="397"/>
      <c r="F217" s="397"/>
      <c r="G217" s="397"/>
      <c r="H217" s="397"/>
      <c r="I217" s="397"/>
      <c r="J217" s="397"/>
      <c r="K217" s="397"/>
      <c r="L217" s="416"/>
      <c r="M217" s="397"/>
      <c r="N217" s="397"/>
      <c r="O217" s="397"/>
      <c r="P217" s="417" t="s">
        <v>74</v>
      </c>
      <c r="Q217" s="417" t="s">
        <v>21</v>
      </c>
      <c r="R217" s="417" t="s">
        <v>81</v>
      </c>
      <c r="S217" s="417"/>
      <c r="T217" s="417"/>
      <c r="U217" s="417"/>
      <c r="V217" s="417" t="s">
        <v>76</v>
      </c>
      <c r="W217" s="166"/>
      <c r="X217" s="417"/>
      <c r="Y217" s="418" t="n">
        <f aca="false">Y218+Y221+Y223</f>
        <v>0</v>
      </c>
      <c r="Z217" s="418"/>
      <c r="AA217" s="418"/>
      <c r="AB217" s="418"/>
      <c r="AC217" s="418"/>
      <c r="AD217" s="419" t="n">
        <f aca="false">AD218+AD221+AD223</f>
        <v>0</v>
      </c>
    </row>
    <row r="218" s="170" customFormat="true" ht="52.5" hidden="true" customHeight="true" outlineLevel="0" collapsed="false">
      <c r="A218" s="414"/>
      <c r="B218" s="415" t="s">
        <v>134</v>
      </c>
      <c r="C218" s="397"/>
      <c r="D218" s="397"/>
      <c r="E218" s="397"/>
      <c r="F218" s="397"/>
      <c r="G218" s="397"/>
      <c r="H218" s="397"/>
      <c r="I218" s="397"/>
      <c r="J218" s="397"/>
      <c r="K218" s="397"/>
      <c r="L218" s="416"/>
      <c r="M218" s="397"/>
      <c r="N218" s="397"/>
      <c r="O218" s="397"/>
      <c r="P218" s="417" t="s">
        <v>74</v>
      </c>
      <c r="Q218" s="417" t="s">
        <v>21</v>
      </c>
      <c r="R218" s="417" t="s">
        <v>81</v>
      </c>
      <c r="S218" s="417"/>
      <c r="T218" s="417"/>
      <c r="U218" s="417"/>
      <c r="V218" s="417" t="s">
        <v>81</v>
      </c>
      <c r="W218" s="166"/>
      <c r="X218" s="417"/>
      <c r="Y218" s="418" t="n">
        <f aca="false">Y219</f>
        <v>0</v>
      </c>
      <c r="Z218" s="418"/>
      <c r="AA218" s="418"/>
      <c r="AB218" s="418"/>
      <c r="AC218" s="418"/>
      <c r="AD218" s="419" t="n">
        <f aca="false">AD219</f>
        <v>0</v>
      </c>
    </row>
    <row r="219" s="170" customFormat="true" ht="37.5" hidden="true" customHeight="true" outlineLevel="0" collapsed="false">
      <c r="A219" s="414"/>
      <c r="B219" s="415" t="s">
        <v>107</v>
      </c>
      <c r="C219" s="397"/>
      <c r="D219" s="397"/>
      <c r="E219" s="397"/>
      <c r="F219" s="397"/>
      <c r="G219" s="397"/>
      <c r="H219" s="397"/>
      <c r="I219" s="397"/>
      <c r="J219" s="397"/>
      <c r="K219" s="397"/>
      <c r="L219" s="416"/>
      <c r="M219" s="397"/>
      <c r="N219" s="397"/>
      <c r="O219" s="397"/>
      <c r="P219" s="417" t="s">
        <v>74</v>
      </c>
      <c r="Q219" s="417" t="s">
        <v>21</v>
      </c>
      <c r="R219" s="417" t="s">
        <v>81</v>
      </c>
      <c r="S219" s="417"/>
      <c r="T219" s="417"/>
      <c r="U219" s="417"/>
      <c r="V219" s="417" t="s">
        <v>81</v>
      </c>
      <c r="W219" s="166"/>
      <c r="X219" s="417" t="s">
        <v>108</v>
      </c>
      <c r="Y219" s="418" t="n">
        <f aca="false">Y220</f>
        <v>0</v>
      </c>
      <c r="Z219" s="418"/>
      <c r="AA219" s="418"/>
      <c r="AB219" s="418"/>
      <c r="AC219" s="418"/>
      <c r="AD219" s="419" t="n">
        <f aca="false">AD220</f>
        <v>0</v>
      </c>
    </row>
    <row r="220" s="170" customFormat="true" ht="52.5" hidden="true" customHeight="true" outlineLevel="0" collapsed="false">
      <c r="A220" s="414"/>
      <c r="B220" s="415" t="str">
        <f aca="false">$B$224</f>
        <v>Иные закупки товаров, работ и услуг для обеспечения государственных (муниципальных) нужд</v>
      </c>
      <c r="C220" s="397"/>
      <c r="D220" s="397"/>
      <c r="E220" s="397"/>
      <c r="F220" s="397"/>
      <c r="G220" s="397"/>
      <c r="H220" s="397"/>
      <c r="I220" s="397"/>
      <c r="J220" s="397"/>
      <c r="K220" s="397"/>
      <c r="L220" s="416"/>
      <c r="M220" s="397"/>
      <c r="N220" s="397"/>
      <c r="O220" s="397"/>
      <c r="P220" s="417" t="s">
        <v>74</v>
      </c>
      <c r="Q220" s="417" t="s">
        <v>21</v>
      </c>
      <c r="R220" s="417" t="s">
        <v>81</v>
      </c>
      <c r="S220" s="417"/>
      <c r="T220" s="417"/>
      <c r="U220" s="417"/>
      <c r="V220" s="417" t="s">
        <v>81</v>
      </c>
      <c r="W220" s="166"/>
      <c r="X220" s="417" t="s">
        <v>99</v>
      </c>
      <c r="Y220" s="418"/>
      <c r="Z220" s="418"/>
      <c r="AA220" s="418"/>
      <c r="AB220" s="418"/>
      <c r="AC220" s="418"/>
      <c r="AD220" s="445" t="n">
        <v>0</v>
      </c>
    </row>
    <row r="221" s="170" customFormat="true" ht="61.5" hidden="true" customHeight="true" outlineLevel="0" collapsed="false">
      <c r="A221" s="414"/>
      <c r="B221" s="415" t="s">
        <v>332</v>
      </c>
      <c r="C221" s="397"/>
      <c r="D221" s="397"/>
      <c r="E221" s="397"/>
      <c r="F221" s="397"/>
      <c r="G221" s="397"/>
      <c r="H221" s="397"/>
      <c r="I221" s="397"/>
      <c r="J221" s="397"/>
      <c r="K221" s="397"/>
      <c r="L221" s="416"/>
      <c r="M221" s="397"/>
      <c r="N221" s="397"/>
      <c r="O221" s="397"/>
      <c r="P221" s="417" t="s">
        <v>74</v>
      </c>
      <c r="Q221" s="417" t="s">
        <v>21</v>
      </c>
      <c r="R221" s="417" t="s">
        <v>81</v>
      </c>
      <c r="S221" s="417"/>
      <c r="T221" s="417"/>
      <c r="U221" s="417"/>
      <c r="V221" s="417" t="s">
        <v>175</v>
      </c>
      <c r="W221" s="166"/>
      <c r="X221" s="417"/>
      <c r="Y221" s="418" t="n">
        <f aca="false">Y222</f>
        <v>0</v>
      </c>
      <c r="Z221" s="418"/>
      <c r="AA221" s="418"/>
      <c r="AB221" s="418"/>
      <c r="AC221" s="418"/>
      <c r="AD221" s="419" t="n">
        <f aca="false">AD222</f>
        <v>0</v>
      </c>
    </row>
    <row r="222" s="170" customFormat="true" ht="47.25" hidden="true" customHeight="true" outlineLevel="0" collapsed="false">
      <c r="A222" s="414"/>
      <c r="B222" s="415" t="str">
        <f aca="false">$B$185</f>
        <v>Иные закупки товаров, работ и услуг для обеспечения государственных (муниципальных) нужд</v>
      </c>
      <c r="C222" s="397"/>
      <c r="D222" s="397"/>
      <c r="E222" s="397"/>
      <c r="F222" s="397"/>
      <c r="G222" s="397"/>
      <c r="H222" s="397"/>
      <c r="I222" s="397"/>
      <c r="J222" s="397"/>
      <c r="K222" s="397"/>
      <c r="L222" s="416"/>
      <c r="M222" s="397"/>
      <c r="N222" s="397"/>
      <c r="O222" s="397"/>
      <c r="P222" s="417" t="s">
        <v>74</v>
      </c>
      <c r="Q222" s="417" t="s">
        <v>21</v>
      </c>
      <c r="R222" s="417" t="s">
        <v>81</v>
      </c>
      <c r="S222" s="417"/>
      <c r="T222" s="417"/>
      <c r="U222" s="417"/>
      <c r="V222" s="417" t="s">
        <v>175</v>
      </c>
      <c r="W222" s="166"/>
      <c r="X222" s="417" t="s">
        <v>99</v>
      </c>
      <c r="Y222" s="418" t="n">
        <v>0</v>
      </c>
      <c r="Z222" s="418"/>
      <c r="AA222" s="418"/>
      <c r="AB222" s="418"/>
      <c r="AC222" s="418"/>
      <c r="AD222" s="445" t="n">
        <v>0</v>
      </c>
    </row>
    <row r="223" s="170" customFormat="true" ht="65.25" hidden="true" customHeight="true" outlineLevel="0" collapsed="false">
      <c r="A223" s="414"/>
      <c r="B223" s="415" t="s">
        <v>333</v>
      </c>
      <c r="C223" s="397"/>
      <c r="D223" s="397"/>
      <c r="E223" s="397"/>
      <c r="F223" s="397"/>
      <c r="G223" s="397"/>
      <c r="H223" s="397"/>
      <c r="I223" s="397"/>
      <c r="J223" s="397"/>
      <c r="K223" s="397"/>
      <c r="L223" s="416"/>
      <c r="M223" s="397"/>
      <c r="N223" s="397"/>
      <c r="O223" s="397"/>
      <c r="P223" s="417" t="s">
        <v>74</v>
      </c>
      <c r="Q223" s="417" t="s">
        <v>21</v>
      </c>
      <c r="R223" s="417" t="s">
        <v>81</v>
      </c>
      <c r="S223" s="417"/>
      <c r="T223" s="417"/>
      <c r="U223" s="417"/>
      <c r="V223" s="417" t="s">
        <v>112</v>
      </c>
      <c r="W223" s="166"/>
      <c r="X223" s="417"/>
      <c r="Y223" s="418" t="n">
        <f aca="false">Y224</f>
        <v>0</v>
      </c>
      <c r="Z223" s="418"/>
      <c r="AA223" s="418"/>
      <c r="AB223" s="418"/>
      <c r="AC223" s="418"/>
      <c r="AD223" s="419" t="n">
        <f aca="false">AD224</f>
        <v>0</v>
      </c>
    </row>
    <row r="224" s="170" customFormat="true" ht="47.25" hidden="true" customHeight="true" outlineLevel="0" collapsed="false">
      <c r="A224" s="414"/>
      <c r="B224" s="415" t="str">
        <f aca="false">$B$222</f>
        <v>Иные закупки товаров, работ и услуг для обеспечения государственных (муниципальных) нужд</v>
      </c>
      <c r="C224" s="397"/>
      <c r="D224" s="397"/>
      <c r="E224" s="397"/>
      <c r="F224" s="397"/>
      <c r="G224" s="397"/>
      <c r="H224" s="397"/>
      <c r="I224" s="397"/>
      <c r="J224" s="397"/>
      <c r="K224" s="397"/>
      <c r="L224" s="416"/>
      <c r="M224" s="397"/>
      <c r="N224" s="397"/>
      <c r="O224" s="397"/>
      <c r="P224" s="417" t="s">
        <v>74</v>
      </c>
      <c r="Q224" s="417" t="s">
        <v>21</v>
      </c>
      <c r="R224" s="417" t="s">
        <v>81</v>
      </c>
      <c r="S224" s="417"/>
      <c r="T224" s="417"/>
      <c r="U224" s="417"/>
      <c r="V224" s="417" t="s">
        <v>112</v>
      </c>
      <c r="W224" s="166"/>
      <c r="X224" s="417" t="s">
        <v>99</v>
      </c>
      <c r="Y224" s="418" t="n">
        <v>0</v>
      </c>
      <c r="Z224" s="418"/>
      <c r="AA224" s="418"/>
      <c r="AB224" s="418"/>
      <c r="AC224" s="418"/>
      <c r="AD224" s="445" t="n">
        <v>0</v>
      </c>
    </row>
    <row r="225" s="170" customFormat="true" ht="85.5" hidden="false" customHeight="true" outlineLevel="0" collapsed="false">
      <c r="A225" s="408" t="s">
        <v>334</v>
      </c>
      <c r="B225" s="409" t="s">
        <v>335</v>
      </c>
      <c r="C225" s="410"/>
      <c r="D225" s="410"/>
      <c r="E225" s="410"/>
      <c r="F225" s="410"/>
      <c r="G225" s="410"/>
      <c r="H225" s="410"/>
      <c r="I225" s="410"/>
      <c r="J225" s="410"/>
      <c r="K225" s="410"/>
      <c r="L225" s="410"/>
      <c r="M225" s="410"/>
      <c r="N225" s="410"/>
      <c r="O225" s="410"/>
      <c r="P225" s="411" t="s">
        <v>73</v>
      </c>
      <c r="Q225" s="411" t="s">
        <v>74</v>
      </c>
      <c r="R225" s="411" t="s">
        <v>22</v>
      </c>
      <c r="S225" s="411" t="s">
        <v>76</v>
      </c>
      <c r="T225" s="411" t="s">
        <v>75</v>
      </c>
      <c r="U225" s="411" t="s">
        <v>77</v>
      </c>
      <c r="V225" s="411" t="s">
        <v>75</v>
      </c>
      <c r="W225" s="152"/>
      <c r="X225" s="411"/>
      <c r="Y225" s="412" t="n">
        <f aca="false">Y232+Y234+Y240+Y246+Y249+Y252+Y254+Y259+Y299+Y302+Y306+Y256+Y229+Y237</f>
        <v>11100592.98</v>
      </c>
      <c r="Z225" s="412" t="n">
        <f aca="false">Z232+Z234+Z240+Z246+Z249+Z252+Z254+Z259+Z299+Z302+Z306</f>
        <v>118134</v>
      </c>
      <c r="AA225" s="412" t="n">
        <f aca="false">AA232+AA234+AA240+AA246+AA249+AA252+AA254+AA259+AA299+AA302+AA306+AA256</f>
        <v>8767357.36</v>
      </c>
      <c r="AB225" s="412" t="n">
        <f aca="false">AB232+AB234+AB240+AB246+AB249+AB252+AB254+AB259+AB299+AB302+AB306</f>
        <v>115186</v>
      </c>
      <c r="AC225" s="412" t="n">
        <f aca="false">AC232+AC234+AC240+AC246+AC249+AC252+AC254+AC259+AC299+AC302+AC306+AC256</f>
        <v>8622604.79</v>
      </c>
      <c r="AD225" s="413" t="n">
        <f aca="false">AD232+AD234+AD240+AD246+AD249+AD252+AD254+AD259+AD299+AD302+AD306</f>
        <v>119259</v>
      </c>
    </row>
    <row r="226" s="170" customFormat="true" ht="85.5" hidden="false" customHeight="true" outlineLevel="0" collapsed="false">
      <c r="A226" s="470"/>
      <c r="B226" s="471" t="s">
        <v>336</v>
      </c>
      <c r="C226" s="472"/>
      <c r="D226" s="472"/>
      <c r="E226" s="472"/>
      <c r="F226" s="472"/>
      <c r="G226" s="472"/>
      <c r="H226" s="472"/>
      <c r="I226" s="472"/>
      <c r="J226" s="472"/>
      <c r="K226" s="472"/>
      <c r="L226" s="472"/>
      <c r="M226" s="472"/>
      <c r="N226" s="472"/>
      <c r="O226" s="472"/>
      <c r="P226" s="473"/>
      <c r="Q226" s="473" t="s">
        <v>74</v>
      </c>
      <c r="R226" s="473" t="s">
        <v>22</v>
      </c>
      <c r="S226" s="473" t="s">
        <v>81</v>
      </c>
      <c r="T226" s="473" t="s">
        <v>75</v>
      </c>
      <c r="U226" s="473" t="s">
        <v>77</v>
      </c>
      <c r="V226" s="473" t="s">
        <v>75</v>
      </c>
      <c r="W226" s="140"/>
      <c r="X226" s="473"/>
      <c r="Y226" s="474" t="n">
        <f aca="false">Y229+Y232+Y234+Y240+Y246+Y249+Y252+Y254+Y256+Y259+Y299+Y302+Y306+Y237</f>
        <v>11100592.98</v>
      </c>
      <c r="Z226" s="474" t="n">
        <f aca="false">Z232+Z234+Z240+Z246+Z249+Z252+Z254+Z259+Z299+Z302+Z306</f>
        <v>118134</v>
      </c>
      <c r="AA226" s="474" t="n">
        <f aca="false">AA232+AA234+AA240+AA246+AA249+AA252+AA254+AA259+AA299+AA302+AA306</f>
        <v>8764357.36</v>
      </c>
      <c r="AB226" s="474" t="n">
        <f aca="false">AB232+AB234+AB240+AB246+AB249+AB252+AB254+AB259+AB299+AB302+AB306</f>
        <v>115186</v>
      </c>
      <c r="AC226" s="474" t="n">
        <f aca="false">AC232+AC234+AC240+AC246+AC249+AC252+AC254+AC259+AC299+AC302+AC306+AC256</f>
        <v>8622604.79</v>
      </c>
      <c r="AD226" s="475" t="n">
        <f aca="false">AD232+AD234+AD240+AD246+AD249+AD252+AD254+AD259+AD299+AD302+AD306</f>
        <v>119259</v>
      </c>
    </row>
    <row r="227" s="170" customFormat="true" ht="135" hidden="false" customHeight="true" outlineLevel="0" collapsed="false">
      <c r="A227" s="470"/>
      <c r="B227" s="409" t="s">
        <v>82</v>
      </c>
      <c r="C227" s="472"/>
      <c r="D227" s="472"/>
      <c r="E227" s="472"/>
      <c r="F227" s="472"/>
      <c r="G227" s="472"/>
      <c r="H227" s="472"/>
      <c r="I227" s="472"/>
      <c r="J227" s="472"/>
      <c r="K227" s="472"/>
      <c r="L227" s="472"/>
      <c r="M227" s="472"/>
      <c r="N227" s="472"/>
      <c r="O227" s="472"/>
      <c r="P227" s="473"/>
      <c r="Q227" s="417" t="s">
        <v>74</v>
      </c>
      <c r="R227" s="417" t="s">
        <v>22</v>
      </c>
      <c r="S227" s="417" t="s">
        <v>81</v>
      </c>
      <c r="T227" s="417" t="s">
        <v>73</v>
      </c>
      <c r="U227" s="417" t="s">
        <v>337</v>
      </c>
      <c r="V227" s="417" t="s">
        <v>75</v>
      </c>
      <c r="W227" s="166"/>
      <c r="X227" s="417"/>
      <c r="Y227" s="418" t="n">
        <f aca="false">Y228</f>
        <v>300000</v>
      </c>
      <c r="Z227" s="418" t="n">
        <f aca="false">Z228</f>
        <v>0</v>
      </c>
      <c r="AA227" s="418" t="n">
        <f aca="false">AA228</f>
        <v>0</v>
      </c>
      <c r="AB227" s="418" t="n">
        <f aca="false">AB228</f>
        <v>0</v>
      </c>
      <c r="AC227" s="418" t="n">
        <f aca="false">AC228</f>
        <v>0</v>
      </c>
      <c r="AD227" s="419" t="n">
        <f aca="false">AD228</f>
        <v>0</v>
      </c>
    </row>
    <row r="228" s="170" customFormat="true" ht="85.5" hidden="false" customHeight="true" outlineLevel="0" collapsed="false">
      <c r="A228" s="470"/>
      <c r="B228" s="290" t="s">
        <v>84</v>
      </c>
      <c r="C228" s="472"/>
      <c r="D228" s="472"/>
      <c r="E228" s="472"/>
      <c r="F228" s="472"/>
      <c r="G228" s="472"/>
      <c r="H228" s="472"/>
      <c r="I228" s="472"/>
      <c r="J228" s="472"/>
      <c r="K228" s="472"/>
      <c r="L228" s="472"/>
      <c r="M228" s="472"/>
      <c r="N228" s="472"/>
      <c r="O228" s="472"/>
      <c r="P228" s="473"/>
      <c r="Q228" s="417" t="s">
        <v>74</v>
      </c>
      <c r="R228" s="417" t="s">
        <v>22</v>
      </c>
      <c r="S228" s="417" t="s">
        <v>81</v>
      </c>
      <c r="T228" s="417" t="s">
        <v>73</v>
      </c>
      <c r="U228" s="417" t="s">
        <v>337</v>
      </c>
      <c r="V228" s="417" t="s">
        <v>75</v>
      </c>
      <c r="W228" s="166"/>
      <c r="X228" s="417" t="s">
        <v>85</v>
      </c>
      <c r="Y228" s="418" t="n">
        <f aca="false">Y229</f>
        <v>300000</v>
      </c>
      <c r="Z228" s="418" t="n">
        <f aca="false">Z229</f>
        <v>0</v>
      </c>
      <c r="AA228" s="418" t="n">
        <f aca="false">AA229</f>
        <v>0</v>
      </c>
      <c r="AB228" s="418" t="n">
        <f aca="false">AB229</f>
        <v>0</v>
      </c>
      <c r="AC228" s="418" t="n">
        <f aca="false">AC229</f>
        <v>0</v>
      </c>
      <c r="AD228" s="419" t="n">
        <f aca="false">AD229</f>
        <v>0</v>
      </c>
    </row>
    <row r="229" s="170" customFormat="true" ht="85.5" hidden="false" customHeight="true" outlineLevel="0" collapsed="false">
      <c r="A229" s="476"/>
      <c r="B229" s="424" t="s">
        <v>137</v>
      </c>
      <c r="C229" s="477"/>
      <c r="D229" s="477"/>
      <c r="E229" s="477"/>
      <c r="F229" s="477"/>
      <c r="G229" s="477"/>
      <c r="H229" s="477"/>
      <c r="I229" s="477"/>
      <c r="J229" s="477"/>
      <c r="K229" s="477"/>
      <c r="L229" s="477"/>
      <c r="M229" s="477"/>
      <c r="N229" s="477"/>
      <c r="O229" s="477"/>
      <c r="P229" s="478"/>
      <c r="Q229" s="430" t="s">
        <v>74</v>
      </c>
      <c r="R229" s="430" t="s">
        <v>22</v>
      </c>
      <c r="S229" s="430" t="s">
        <v>81</v>
      </c>
      <c r="T229" s="430" t="s">
        <v>73</v>
      </c>
      <c r="U229" s="430" t="s">
        <v>337</v>
      </c>
      <c r="V229" s="430" t="s">
        <v>75</v>
      </c>
      <c r="W229" s="178"/>
      <c r="X229" s="430" t="s">
        <v>138</v>
      </c>
      <c r="Y229" s="431" t="n">
        <f aca="false">258000+'Приложение Вед. структура'!Y30+'Приложение Вед. структура'!Y43</f>
        <v>300000</v>
      </c>
      <c r="Z229" s="431" t="n">
        <v>0</v>
      </c>
      <c r="AA229" s="431" t="n">
        <v>0</v>
      </c>
      <c r="AB229" s="431" t="n">
        <v>0</v>
      </c>
      <c r="AC229" s="431" t="n">
        <v>0</v>
      </c>
      <c r="AD229" s="432" t="n">
        <v>0</v>
      </c>
    </row>
    <row r="230" s="170" customFormat="true" ht="37.5" hidden="false" customHeight="false" outlineLevel="0" collapsed="false">
      <c r="A230" s="414"/>
      <c r="B230" s="415" t="s">
        <v>139</v>
      </c>
      <c r="C230" s="397"/>
      <c r="D230" s="397"/>
      <c r="E230" s="397"/>
      <c r="F230" s="397"/>
      <c r="G230" s="397"/>
      <c r="H230" s="397"/>
      <c r="I230" s="397"/>
      <c r="J230" s="397"/>
      <c r="K230" s="397"/>
      <c r="L230" s="416"/>
      <c r="M230" s="397"/>
      <c r="N230" s="397"/>
      <c r="O230" s="397"/>
      <c r="P230" s="417" t="s">
        <v>73</v>
      </c>
      <c r="Q230" s="417" t="s">
        <v>74</v>
      </c>
      <c r="R230" s="417" t="s">
        <v>22</v>
      </c>
      <c r="S230" s="417" t="s">
        <v>81</v>
      </c>
      <c r="T230" s="417" t="s">
        <v>73</v>
      </c>
      <c r="U230" s="417" t="s">
        <v>75</v>
      </c>
      <c r="V230" s="417" t="s">
        <v>75</v>
      </c>
      <c r="W230" s="166"/>
      <c r="X230" s="417"/>
      <c r="Y230" s="418" t="n">
        <f aca="false">Y232+Y234</f>
        <v>1441770.27</v>
      </c>
      <c r="Z230" s="418" t="n">
        <f aca="false">Z232+Z234</f>
        <v>0</v>
      </c>
      <c r="AA230" s="418" t="n">
        <f aca="false">AA232+AA234</f>
        <v>402322.26</v>
      </c>
      <c r="AB230" s="418" t="n">
        <f aca="false">AB232+AB234</f>
        <v>0</v>
      </c>
      <c r="AC230" s="418" t="n">
        <f aca="false">AC232+AC234</f>
        <v>221654.37</v>
      </c>
      <c r="AD230" s="419" t="n">
        <f aca="false">AD232+AD234</f>
        <v>0</v>
      </c>
    </row>
    <row r="231" s="170" customFormat="true" ht="93.75" hidden="false" customHeight="false" outlineLevel="0" collapsed="false">
      <c r="A231" s="414"/>
      <c r="B231" s="290" t="s">
        <v>84</v>
      </c>
      <c r="C231" s="397"/>
      <c r="D231" s="397"/>
      <c r="E231" s="397"/>
      <c r="F231" s="397"/>
      <c r="G231" s="397"/>
      <c r="H231" s="397"/>
      <c r="I231" s="397"/>
      <c r="J231" s="397"/>
      <c r="K231" s="397"/>
      <c r="L231" s="416"/>
      <c r="M231" s="397"/>
      <c r="N231" s="397"/>
      <c r="O231" s="397"/>
      <c r="P231" s="417" t="s">
        <v>73</v>
      </c>
      <c r="Q231" s="417" t="s">
        <v>74</v>
      </c>
      <c r="R231" s="417" t="s">
        <v>22</v>
      </c>
      <c r="S231" s="417" t="s">
        <v>81</v>
      </c>
      <c r="T231" s="417" t="s">
        <v>73</v>
      </c>
      <c r="U231" s="417" t="s">
        <v>127</v>
      </c>
      <c r="V231" s="417" t="s">
        <v>75</v>
      </c>
      <c r="W231" s="166"/>
      <c r="X231" s="417" t="s">
        <v>85</v>
      </c>
      <c r="Y231" s="418" t="n">
        <f aca="false">Y232</f>
        <v>719133.48</v>
      </c>
      <c r="Z231" s="418" t="n">
        <f aca="false">Z232</f>
        <v>0</v>
      </c>
      <c r="AA231" s="418" t="n">
        <f aca="false">AA232</f>
        <v>269489.71</v>
      </c>
      <c r="AB231" s="418" t="n">
        <f aca="false">AB232</f>
        <v>0</v>
      </c>
      <c r="AC231" s="418" t="n">
        <f aca="false">AC232</f>
        <v>193429.71</v>
      </c>
      <c r="AD231" s="419" t="n">
        <f aca="false">AD232</f>
        <v>0</v>
      </c>
    </row>
    <row r="232" s="170" customFormat="true" ht="18.75" hidden="false" customHeight="false" outlineLevel="0" collapsed="false">
      <c r="A232" s="423"/>
      <c r="B232" s="424" t="s">
        <v>137</v>
      </c>
      <c r="C232" s="429"/>
      <c r="D232" s="429"/>
      <c r="E232" s="429"/>
      <c r="F232" s="429"/>
      <c r="G232" s="429"/>
      <c r="H232" s="429"/>
      <c r="I232" s="429"/>
      <c r="J232" s="429"/>
      <c r="K232" s="429"/>
      <c r="L232" s="428"/>
      <c r="M232" s="429"/>
      <c r="N232" s="429"/>
      <c r="O232" s="429"/>
      <c r="P232" s="430" t="s">
        <v>73</v>
      </c>
      <c r="Q232" s="430" t="s">
        <v>74</v>
      </c>
      <c r="R232" s="430" t="s">
        <v>22</v>
      </c>
      <c r="S232" s="430" t="s">
        <v>81</v>
      </c>
      <c r="T232" s="430" t="s">
        <v>73</v>
      </c>
      <c r="U232" s="430" t="s">
        <v>127</v>
      </c>
      <c r="V232" s="430" t="s">
        <v>75</v>
      </c>
      <c r="W232" s="178"/>
      <c r="X232" s="430" t="s">
        <v>138</v>
      </c>
      <c r="Y232" s="431" t="n">
        <f aca="false">'Приложение Вед. структура'!Y105</f>
        <v>719133.48</v>
      </c>
      <c r="Z232" s="431" t="n">
        <v>0</v>
      </c>
      <c r="AA232" s="431" t="n">
        <f aca="false">'Приложение Вед. структура'!AE105</f>
        <v>269489.71</v>
      </c>
      <c r="AB232" s="431" t="n">
        <f aca="false">'Приложение Вед. структура'!AF105</f>
        <v>0</v>
      </c>
      <c r="AC232" s="431" t="n">
        <f aca="false">'Приложение Вед. структура'!AH105</f>
        <v>193429.71</v>
      </c>
      <c r="AD232" s="433" t="n">
        <v>0</v>
      </c>
    </row>
    <row r="233" s="170" customFormat="true" ht="37.5" hidden="false" customHeight="false" outlineLevel="0" collapsed="false">
      <c r="A233" s="414"/>
      <c r="B233" s="415" t="s">
        <v>107</v>
      </c>
      <c r="C233" s="397"/>
      <c r="D233" s="397"/>
      <c r="E233" s="397"/>
      <c r="F233" s="397"/>
      <c r="G233" s="397"/>
      <c r="H233" s="397"/>
      <c r="I233" s="397"/>
      <c r="J233" s="397"/>
      <c r="K233" s="397"/>
      <c r="L233" s="416"/>
      <c r="M233" s="397"/>
      <c r="N233" s="397"/>
      <c r="O233" s="397"/>
      <c r="P233" s="417" t="s">
        <v>73</v>
      </c>
      <c r="Q233" s="417" t="s">
        <v>74</v>
      </c>
      <c r="R233" s="417" t="s">
        <v>22</v>
      </c>
      <c r="S233" s="417" t="s">
        <v>81</v>
      </c>
      <c r="T233" s="417" t="s">
        <v>73</v>
      </c>
      <c r="U233" s="417" t="s">
        <v>127</v>
      </c>
      <c r="V233" s="417" t="s">
        <v>75</v>
      </c>
      <c r="W233" s="166"/>
      <c r="X233" s="417" t="s">
        <v>108</v>
      </c>
      <c r="Y233" s="418" t="n">
        <f aca="false">Y234</f>
        <v>722636.79</v>
      </c>
      <c r="Z233" s="418" t="n">
        <f aca="false">Z234</f>
        <v>0</v>
      </c>
      <c r="AA233" s="418" t="n">
        <f aca="false">AA234</f>
        <v>132832.55</v>
      </c>
      <c r="AB233" s="418" t="n">
        <f aca="false">AB234</f>
        <v>0</v>
      </c>
      <c r="AC233" s="418" t="n">
        <f aca="false">AC234</f>
        <v>28224.66</v>
      </c>
      <c r="AD233" s="419" t="n">
        <f aca="false">AD234</f>
        <v>0</v>
      </c>
    </row>
    <row r="234" s="170" customFormat="true" ht="48.75" hidden="false" customHeight="true" outlineLevel="0" collapsed="false">
      <c r="A234" s="423"/>
      <c r="B234" s="424" t="str">
        <f aca="false">B275</f>
        <v>Иные закупки товаров, работ и услуг для обеспечения государственных (муниципальных) нужд</v>
      </c>
      <c r="C234" s="429"/>
      <c r="D234" s="429"/>
      <c r="E234" s="429"/>
      <c r="F234" s="429"/>
      <c r="G234" s="429"/>
      <c r="H234" s="429"/>
      <c r="I234" s="429"/>
      <c r="J234" s="429"/>
      <c r="K234" s="429"/>
      <c r="L234" s="428"/>
      <c r="M234" s="429"/>
      <c r="N234" s="429"/>
      <c r="O234" s="429"/>
      <c r="P234" s="430" t="s">
        <v>73</v>
      </c>
      <c r="Q234" s="430" t="s">
        <v>74</v>
      </c>
      <c r="R234" s="430" t="s">
        <v>22</v>
      </c>
      <c r="S234" s="430" t="s">
        <v>81</v>
      </c>
      <c r="T234" s="430" t="s">
        <v>73</v>
      </c>
      <c r="U234" s="430" t="s">
        <v>127</v>
      </c>
      <c r="V234" s="430" t="s">
        <v>75</v>
      </c>
      <c r="W234" s="178"/>
      <c r="X234" s="430" t="s">
        <v>99</v>
      </c>
      <c r="Y234" s="431" t="n">
        <f aca="false">'Приложение Вед. структура'!Y107</f>
        <v>722636.79</v>
      </c>
      <c r="Z234" s="431" t="n">
        <v>0</v>
      </c>
      <c r="AA234" s="431" t="n">
        <f aca="false">'Приложение Вед. структура'!AE107</f>
        <v>132832.55</v>
      </c>
      <c r="AB234" s="431" t="n">
        <v>0</v>
      </c>
      <c r="AC234" s="431" t="n">
        <f aca="false">'Приложение Вед. структура'!AH107</f>
        <v>28224.66</v>
      </c>
      <c r="AD234" s="433" t="n">
        <v>0</v>
      </c>
    </row>
    <row r="235" s="170" customFormat="true" ht="90.75" hidden="false" customHeight="true" outlineLevel="0" collapsed="false">
      <c r="A235" s="414"/>
      <c r="B235" s="415" t="s">
        <v>140</v>
      </c>
      <c r="C235" s="397"/>
      <c r="D235" s="397"/>
      <c r="E235" s="397"/>
      <c r="F235" s="397"/>
      <c r="G235" s="397"/>
      <c r="H235" s="397"/>
      <c r="I235" s="397"/>
      <c r="J235" s="397"/>
      <c r="K235" s="397"/>
      <c r="L235" s="416"/>
      <c r="M235" s="397"/>
      <c r="N235" s="397"/>
      <c r="O235" s="397"/>
      <c r="P235" s="417"/>
      <c r="Q235" s="417" t="s">
        <v>74</v>
      </c>
      <c r="R235" s="417" t="s">
        <v>22</v>
      </c>
      <c r="S235" s="417" t="s">
        <v>81</v>
      </c>
      <c r="T235" s="417" t="s">
        <v>73</v>
      </c>
      <c r="U235" s="417" t="s">
        <v>141</v>
      </c>
      <c r="V235" s="417" t="s">
        <v>75</v>
      </c>
      <c r="W235" s="166"/>
      <c r="X235" s="417"/>
      <c r="Y235" s="418" t="n">
        <f aca="false">Y236</f>
        <v>312215.11</v>
      </c>
      <c r="Z235" s="418" t="n">
        <f aca="false">Z236</f>
        <v>0</v>
      </c>
      <c r="AA235" s="418" t="n">
        <f aca="false">AA236</f>
        <v>0</v>
      </c>
      <c r="AB235" s="418" t="n">
        <f aca="false">AB236</f>
        <v>0</v>
      </c>
      <c r="AC235" s="418" t="n">
        <f aca="false">AC236</f>
        <v>0</v>
      </c>
      <c r="AD235" s="419" t="n">
        <f aca="false">AD236</f>
        <v>0</v>
      </c>
    </row>
    <row r="236" s="170" customFormat="true" ht="48.75" hidden="false" customHeight="true" outlineLevel="0" collapsed="false">
      <c r="A236" s="414"/>
      <c r="B236" s="415" t="s">
        <v>107</v>
      </c>
      <c r="C236" s="397"/>
      <c r="D236" s="397"/>
      <c r="E236" s="397"/>
      <c r="F236" s="397"/>
      <c r="G236" s="397"/>
      <c r="H236" s="397"/>
      <c r="I236" s="397"/>
      <c r="J236" s="397"/>
      <c r="K236" s="397"/>
      <c r="L236" s="416"/>
      <c r="M236" s="397"/>
      <c r="N236" s="397"/>
      <c r="O236" s="397"/>
      <c r="P236" s="417"/>
      <c r="Q236" s="417" t="s">
        <v>74</v>
      </c>
      <c r="R236" s="417" t="s">
        <v>22</v>
      </c>
      <c r="S236" s="417" t="s">
        <v>81</v>
      </c>
      <c r="T236" s="417" t="s">
        <v>73</v>
      </c>
      <c r="U236" s="417" t="s">
        <v>141</v>
      </c>
      <c r="V236" s="417" t="s">
        <v>75</v>
      </c>
      <c r="W236" s="166"/>
      <c r="X236" s="417" t="s">
        <v>108</v>
      </c>
      <c r="Y236" s="418" t="n">
        <f aca="false">Y237</f>
        <v>312215.11</v>
      </c>
      <c r="Z236" s="418" t="n">
        <f aca="false">Z237</f>
        <v>0</v>
      </c>
      <c r="AA236" s="418" t="n">
        <f aca="false">AA237</f>
        <v>0</v>
      </c>
      <c r="AB236" s="418" t="n">
        <f aca="false">AB237</f>
        <v>0</v>
      </c>
      <c r="AC236" s="418" t="n">
        <f aca="false">AC237</f>
        <v>0</v>
      </c>
      <c r="AD236" s="419" t="n">
        <f aca="false">AD237</f>
        <v>0</v>
      </c>
    </row>
    <row r="237" s="170" customFormat="true" ht="48.75" hidden="false" customHeight="true" outlineLevel="0" collapsed="false">
      <c r="A237" s="423"/>
      <c r="B237" s="424" t="str">
        <f aca="false">B278</f>
        <v>Закупка товаров, работ и услуг для государственных (муниципальных) нужд</v>
      </c>
      <c r="C237" s="429"/>
      <c r="D237" s="429"/>
      <c r="E237" s="429"/>
      <c r="F237" s="429"/>
      <c r="G237" s="429"/>
      <c r="H237" s="429"/>
      <c r="I237" s="429"/>
      <c r="J237" s="429"/>
      <c r="K237" s="429"/>
      <c r="L237" s="428"/>
      <c r="M237" s="429"/>
      <c r="N237" s="429"/>
      <c r="O237" s="429"/>
      <c r="P237" s="430"/>
      <c r="Q237" s="430" t="s">
        <v>74</v>
      </c>
      <c r="R237" s="430" t="s">
        <v>22</v>
      </c>
      <c r="S237" s="430" t="s">
        <v>81</v>
      </c>
      <c r="T237" s="430" t="s">
        <v>73</v>
      </c>
      <c r="U237" s="430" t="s">
        <v>141</v>
      </c>
      <c r="V237" s="430" t="s">
        <v>75</v>
      </c>
      <c r="W237" s="178"/>
      <c r="X237" s="430" t="s">
        <v>99</v>
      </c>
      <c r="Y237" s="431" t="n">
        <f aca="false">'Приложение Вед. структура'!Y110</f>
        <v>312215.11</v>
      </c>
      <c r="Z237" s="431" t="n">
        <v>0</v>
      </c>
      <c r="AA237" s="431" t="n">
        <v>0</v>
      </c>
      <c r="AB237" s="431" t="n">
        <v>0</v>
      </c>
      <c r="AC237" s="431" t="n">
        <v>0</v>
      </c>
      <c r="AD237" s="433" t="n">
        <v>0</v>
      </c>
    </row>
    <row r="238" s="170" customFormat="true" ht="64.5" hidden="false" customHeight="true" outlineLevel="0" collapsed="false">
      <c r="A238" s="414"/>
      <c r="B238" s="415" t="s">
        <v>89</v>
      </c>
      <c r="C238" s="472"/>
      <c r="D238" s="472"/>
      <c r="E238" s="472"/>
      <c r="F238" s="472"/>
      <c r="G238" s="472"/>
      <c r="H238" s="472"/>
      <c r="I238" s="472"/>
      <c r="J238" s="472"/>
      <c r="K238" s="472"/>
      <c r="L238" s="472"/>
      <c r="M238" s="472"/>
      <c r="N238" s="472"/>
      <c r="O238" s="472"/>
      <c r="P238" s="473"/>
      <c r="Q238" s="417" t="s">
        <v>74</v>
      </c>
      <c r="R238" s="417" t="s">
        <v>22</v>
      </c>
      <c r="S238" s="417" t="s">
        <v>81</v>
      </c>
      <c r="T238" s="417" t="s">
        <v>73</v>
      </c>
      <c r="U238" s="417" t="s">
        <v>90</v>
      </c>
      <c r="V238" s="417" t="s">
        <v>75</v>
      </c>
      <c r="W238" s="166"/>
      <c r="X238" s="417"/>
      <c r="Y238" s="418" t="n">
        <f aca="false">Y239</f>
        <v>2662127.1</v>
      </c>
      <c r="Z238" s="418" t="n">
        <f aca="false">Z239</f>
        <v>0</v>
      </c>
      <c r="AA238" s="418" t="n">
        <f aca="false">AA239</f>
        <v>2662127.1</v>
      </c>
      <c r="AB238" s="418" t="n">
        <f aca="false">AB239</f>
        <v>0</v>
      </c>
      <c r="AC238" s="418" t="n">
        <f aca="false">AC239</f>
        <v>2662127.1</v>
      </c>
      <c r="AD238" s="419" t="n">
        <f aca="false">AD239</f>
        <v>0</v>
      </c>
    </row>
    <row r="239" s="170" customFormat="true" ht="85.5" hidden="false" customHeight="true" outlineLevel="0" collapsed="false">
      <c r="A239" s="470"/>
      <c r="B239" s="290" t="s">
        <v>84</v>
      </c>
      <c r="C239" s="472"/>
      <c r="D239" s="472"/>
      <c r="E239" s="472"/>
      <c r="F239" s="472"/>
      <c r="G239" s="472"/>
      <c r="H239" s="472"/>
      <c r="I239" s="472"/>
      <c r="J239" s="472"/>
      <c r="K239" s="472"/>
      <c r="L239" s="472"/>
      <c r="M239" s="472"/>
      <c r="N239" s="472"/>
      <c r="O239" s="472"/>
      <c r="P239" s="473"/>
      <c r="Q239" s="417" t="s">
        <v>74</v>
      </c>
      <c r="R239" s="417" t="s">
        <v>22</v>
      </c>
      <c r="S239" s="417" t="s">
        <v>81</v>
      </c>
      <c r="T239" s="417" t="s">
        <v>73</v>
      </c>
      <c r="U239" s="417" t="s">
        <v>90</v>
      </c>
      <c r="V239" s="417" t="s">
        <v>75</v>
      </c>
      <c r="W239" s="166"/>
      <c r="X239" s="417" t="s">
        <v>85</v>
      </c>
      <c r="Y239" s="418" t="n">
        <f aca="false">Y240</f>
        <v>2662127.1</v>
      </c>
      <c r="Z239" s="418" t="n">
        <f aca="false">Z240</f>
        <v>0</v>
      </c>
      <c r="AA239" s="418" t="n">
        <f aca="false">AA240</f>
        <v>2662127.1</v>
      </c>
      <c r="AB239" s="418" t="n">
        <f aca="false">AB240</f>
        <v>0</v>
      </c>
      <c r="AC239" s="418" t="n">
        <f aca="false">AC240</f>
        <v>2662127.1</v>
      </c>
      <c r="AD239" s="419" t="n">
        <f aca="false">AD240</f>
        <v>0</v>
      </c>
    </row>
    <row r="240" s="170" customFormat="true" ht="45" hidden="false" customHeight="true" outlineLevel="0" collapsed="false">
      <c r="A240" s="476"/>
      <c r="B240" s="424" t="s">
        <v>86</v>
      </c>
      <c r="C240" s="477"/>
      <c r="D240" s="477"/>
      <c r="E240" s="477"/>
      <c r="F240" s="477"/>
      <c r="G240" s="477"/>
      <c r="H240" s="477"/>
      <c r="I240" s="477"/>
      <c r="J240" s="477"/>
      <c r="K240" s="477"/>
      <c r="L240" s="477"/>
      <c r="M240" s="477"/>
      <c r="N240" s="477"/>
      <c r="O240" s="477"/>
      <c r="P240" s="478"/>
      <c r="Q240" s="430" t="s">
        <v>74</v>
      </c>
      <c r="R240" s="430" t="s">
        <v>22</v>
      </c>
      <c r="S240" s="430" t="s">
        <v>81</v>
      </c>
      <c r="T240" s="430" t="s">
        <v>73</v>
      </c>
      <c r="U240" s="430" t="s">
        <v>90</v>
      </c>
      <c r="V240" s="430" t="s">
        <v>75</v>
      </c>
      <c r="W240" s="178"/>
      <c r="X240" s="430" t="s">
        <v>87</v>
      </c>
      <c r="Y240" s="431" t="n">
        <f aca="false">'Приложение Вед. структура'!Y33+'Приложение Вед. структура'!Y46</f>
        <v>2662127.1</v>
      </c>
      <c r="Z240" s="431" t="n">
        <v>0</v>
      </c>
      <c r="AA240" s="431" t="n">
        <f aca="false">'Приложение Вед. структура'!AE33+'Приложение Вед. структура'!AE46</f>
        <v>2662127.1</v>
      </c>
      <c r="AB240" s="431" t="n">
        <v>0</v>
      </c>
      <c r="AC240" s="431" t="n">
        <f aca="false">'Приложение Вед. структура'!AH33+'Приложение Вед. структура'!AH46</f>
        <v>2662127.1</v>
      </c>
      <c r="AD240" s="432" t="n">
        <v>0</v>
      </c>
    </row>
    <row r="241" s="170" customFormat="true" ht="48.75" hidden="true" customHeight="true" outlineLevel="0" collapsed="false">
      <c r="A241" s="414"/>
      <c r="B241" s="415" t="s">
        <v>29</v>
      </c>
      <c r="C241" s="397"/>
      <c r="D241" s="397"/>
      <c r="E241" s="397"/>
      <c r="F241" s="397"/>
      <c r="G241" s="397"/>
      <c r="H241" s="397"/>
      <c r="I241" s="397"/>
      <c r="J241" s="397"/>
      <c r="K241" s="397"/>
      <c r="L241" s="416"/>
      <c r="M241" s="397"/>
      <c r="N241" s="397"/>
      <c r="O241" s="397"/>
      <c r="P241" s="417"/>
      <c r="Q241" s="417" t="s">
        <v>74</v>
      </c>
      <c r="R241" s="417" t="s">
        <v>22</v>
      </c>
      <c r="S241" s="417" t="s">
        <v>81</v>
      </c>
      <c r="T241" s="417" t="s">
        <v>91</v>
      </c>
      <c r="U241" s="417" t="s">
        <v>106</v>
      </c>
      <c r="V241" s="417" t="s">
        <v>75</v>
      </c>
      <c r="W241" s="166"/>
      <c r="X241" s="417"/>
      <c r="Y241" s="418" t="n">
        <f aca="false">Y243</f>
        <v>0</v>
      </c>
      <c r="Z241" s="418" t="n">
        <f aca="false">Z242+Z247</f>
        <v>0</v>
      </c>
      <c r="AA241" s="418" t="n">
        <v>0</v>
      </c>
      <c r="AB241" s="418" t="n">
        <v>0</v>
      </c>
      <c r="AC241" s="418" t="n">
        <v>0</v>
      </c>
      <c r="AD241" s="419" t="n">
        <f aca="false">AD242+AD247</f>
        <v>0</v>
      </c>
    </row>
    <row r="242" s="170" customFormat="true" ht="48.75" hidden="true" customHeight="true" outlineLevel="0" collapsed="false">
      <c r="A242" s="414"/>
      <c r="B242" s="415" t="s">
        <v>107</v>
      </c>
      <c r="C242" s="397"/>
      <c r="D242" s="397"/>
      <c r="E242" s="397"/>
      <c r="F242" s="397"/>
      <c r="G242" s="397"/>
      <c r="H242" s="397"/>
      <c r="I242" s="397"/>
      <c r="J242" s="397"/>
      <c r="K242" s="397"/>
      <c r="L242" s="416"/>
      <c r="M242" s="397"/>
      <c r="N242" s="397"/>
      <c r="O242" s="397"/>
      <c r="P242" s="417"/>
      <c r="Q242" s="417" t="s">
        <v>74</v>
      </c>
      <c r="R242" s="417" t="s">
        <v>22</v>
      </c>
      <c r="S242" s="417" t="s">
        <v>81</v>
      </c>
      <c r="T242" s="417" t="s">
        <v>91</v>
      </c>
      <c r="U242" s="417" t="s">
        <v>106</v>
      </c>
      <c r="V242" s="417" t="s">
        <v>75</v>
      </c>
      <c r="W242" s="166"/>
      <c r="X242" s="417" t="s">
        <v>108</v>
      </c>
      <c r="Y242" s="418" t="n">
        <f aca="false">Y243</f>
        <v>0</v>
      </c>
      <c r="Z242" s="418" t="n">
        <f aca="false">Z243</f>
        <v>0</v>
      </c>
      <c r="AA242" s="418" t="n">
        <f aca="false">AA243</f>
        <v>0</v>
      </c>
      <c r="AB242" s="418" t="n">
        <f aca="false">AB243</f>
        <v>0</v>
      </c>
      <c r="AC242" s="418" t="n">
        <f aca="false">AC243</f>
        <v>0</v>
      </c>
      <c r="AD242" s="419" t="n">
        <f aca="false">AD243</f>
        <v>0</v>
      </c>
    </row>
    <row r="243" s="170" customFormat="true" ht="48.75" hidden="true" customHeight="true" outlineLevel="0" collapsed="false">
      <c r="A243" s="423"/>
      <c r="B243" s="479" t="s">
        <v>97</v>
      </c>
      <c r="C243" s="429"/>
      <c r="D243" s="429"/>
      <c r="E243" s="429"/>
      <c r="F243" s="429"/>
      <c r="G243" s="429"/>
      <c r="H243" s="429"/>
      <c r="I243" s="429"/>
      <c r="J243" s="429"/>
      <c r="K243" s="429"/>
      <c r="L243" s="428"/>
      <c r="M243" s="429"/>
      <c r="N243" s="429"/>
      <c r="O243" s="429"/>
      <c r="P243" s="430"/>
      <c r="Q243" s="430" t="s">
        <v>74</v>
      </c>
      <c r="R243" s="430" t="s">
        <v>22</v>
      </c>
      <c r="S243" s="430" t="s">
        <v>81</v>
      </c>
      <c r="T243" s="430" t="s">
        <v>91</v>
      </c>
      <c r="U243" s="430" t="s">
        <v>106</v>
      </c>
      <c r="V243" s="430" t="s">
        <v>75</v>
      </c>
      <c r="W243" s="178"/>
      <c r="X243" s="430" t="s">
        <v>99</v>
      </c>
      <c r="Y243" s="431" t="n">
        <v>0</v>
      </c>
      <c r="Z243" s="431" t="n">
        <v>0</v>
      </c>
      <c r="AA243" s="431" t="n">
        <v>0</v>
      </c>
      <c r="AB243" s="431" t="n">
        <v>0</v>
      </c>
      <c r="AC243" s="431" t="n">
        <v>0</v>
      </c>
      <c r="AD243" s="433" t="n">
        <v>0</v>
      </c>
    </row>
    <row r="244" s="170" customFormat="true" ht="48.75" hidden="false" customHeight="true" outlineLevel="0" collapsed="false">
      <c r="A244" s="414"/>
      <c r="B244" s="415" t="s">
        <v>142</v>
      </c>
      <c r="C244" s="397"/>
      <c r="D244" s="397"/>
      <c r="E244" s="397"/>
      <c r="F244" s="397"/>
      <c r="G244" s="397"/>
      <c r="H244" s="397"/>
      <c r="I244" s="397"/>
      <c r="J244" s="397"/>
      <c r="K244" s="397"/>
      <c r="L244" s="416"/>
      <c r="M244" s="397"/>
      <c r="N244" s="397"/>
      <c r="O244" s="397"/>
      <c r="P244" s="417"/>
      <c r="Q244" s="417" t="s">
        <v>74</v>
      </c>
      <c r="R244" s="417" t="s">
        <v>22</v>
      </c>
      <c r="S244" s="417" t="s">
        <v>81</v>
      </c>
      <c r="T244" s="417" t="s">
        <v>91</v>
      </c>
      <c r="U244" s="417" t="s">
        <v>83</v>
      </c>
      <c r="V244" s="417" t="s">
        <v>75</v>
      </c>
      <c r="W244" s="166"/>
      <c r="X244" s="417"/>
      <c r="Y244" s="418" t="n">
        <f aca="false">Y246+Y249</f>
        <v>199108.83</v>
      </c>
      <c r="Z244" s="418" t="n">
        <f aca="false">Z246+Z249</f>
        <v>0</v>
      </c>
      <c r="AA244" s="418" t="n">
        <f aca="false">AA246+AA249</f>
        <v>120000</v>
      </c>
      <c r="AB244" s="418" t="n">
        <f aca="false">AB246+AB249</f>
        <v>0</v>
      </c>
      <c r="AC244" s="418" t="n">
        <f aca="false">AC246+AC249</f>
        <v>120000</v>
      </c>
      <c r="AD244" s="419" t="n">
        <f aca="false">AD246+AD249</f>
        <v>0</v>
      </c>
    </row>
    <row r="245" s="170" customFormat="true" ht="48.75" hidden="false" customHeight="true" outlineLevel="0" collapsed="false">
      <c r="A245" s="414"/>
      <c r="B245" s="415" t="s">
        <v>107</v>
      </c>
      <c r="C245" s="397"/>
      <c r="D245" s="397"/>
      <c r="E245" s="397"/>
      <c r="F245" s="397"/>
      <c r="G245" s="397"/>
      <c r="H245" s="397"/>
      <c r="I245" s="397"/>
      <c r="J245" s="397"/>
      <c r="K245" s="397"/>
      <c r="L245" s="416"/>
      <c r="M245" s="397"/>
      <c r="N245" s="397"/>
      <c r="O245" s="397"/>
      <c r="P245" s="417"/>
      <c r="Q245" s="417" t="s">
        <v>74</v>
      </c>
      <c r="R245" s="417" t="s">
        <v>22</v>
      </c>
      <c r="S245" s="417" t="s">
        <v>81</v>
      </c>
      <c r="T245" s="417" t="s">
        <v>91</v>
      </c>
      <c r="U245" s="417" t="s">
        <v>83</v>
      </c>
      <c r="V245" s="417" t="s">
        <v>75</v>
      </c>
      <c r="W245" s="166"/>
      <c r="X245" s="417" t="s">
        <v>108</v>
      </c>
      <c r="Y245" s="418" t="n">
        <f aca="false">Y246</f>
        <v>182208.83</v>
      </c>
      <c r="Z245" s="418" t="n">
        <f aca="false">Z246</f>
        <v>0</v>
      </c>
      <c r="AA245" s="418" t="n">
        <f aca="false">AA246</f>
        <v>100000</v>
      </c>
      <c r="AB245" s="418" t="n">
        <f aca="false">AB246</f>
        <v>0</v>
      </c>
      <c r="AC245" s="418" t="n">
        <f aca="false">AC246</f>
        <v>100000</v>
      </c>
      <c r="AD245" s="419" t="n">
        <f aca="false">AD246</f>
        <v>0</v>
      </c>
    </row>
    <row r="246" s="170" customFormat="true" ht="48.75" hidden="false" customHeight="true" outlineLevel="0" collapsed="false">
      <c r="A246" s="423"/>
      <c r="B246" s="424" t="s">
        <v>97</v>
      </c>
      <c r="C246" s="429"/>
      <c r="D246" s="429"/>
      <c r="E246" s="429"/>
      <c r="F246" s="429"/>
      <c r="G246" s="429"/>
      <c r="H246" s="429"/>
      <c r="I246" s="429"/>
      <c r="J246" s="429"/>
      <c r="K246" s="429"/>
      <c r="L246" s="428"/>
      <c r="M246" s="429"/>
      <c r="N246" s="429"/>
      <c r="O246" s="429"/>
      <c r="P246" s="430"/>
      <c r="Q246" s="430" t="s">
        <v>74</v>
      </c>
      <c r="R246" s="430" t="s">
        <v>22</v>
      </c>
      <c r="S246" s="430" t="s">
        <v>81</v>
      </c>
      <c r="T246" s="430" t="s">
        <v>91</v>
      </c>
      <c r="U246" s="430" t="s">
        <v>83</v>
      </c>
      <c r="V246" s="430" t="s">
        <v>75</v>
      </c>
      <c r="W246" s="178"/>
      <c r="X246" s="430" t="s">
        <v>99</v>
      </c>
      <c r="Y246" s="431" t="n">
        <f aca="false">'Приложение Вед. структура'!Y113</f>
        <v>182208.83</v>
      </c>
      <c r="Z246" s="431" t="n">
        <f aca="false">'Приложение Вед. структура'!Z113</f>
        <v>0</v>
      </c>
      <c r="AA246" s="431" t="n">
        <f aca="false">'Приложение Вед. структура'!AE113</f>
        <v>100000</v>
      </c>
      <c r="AB246" s="431" t="n">
        <f aca="false">'Приложение Вед. структура'!AB113</f>
        <v>0</v>
      </c>
      <c r="AC246" s="431" t="n">
        <f aca="false">'Приложение Вед. структура'!AH113</f>
        <v>100000</v>
      </c>
      <c r="AD246" s="432" t="n">
        <f aca="false">'Приложение Вед. структура'!AD113</f>
        <v>0</v>
      </c>
    </row>
    <row r="247" s="170" customFormat="true" ht="48.75" hidden="false" customHeight="true" outlineLevel="0" collapsed="false">
      <c r="A247" s="414"/>
      <c r="B247" s="415" t="s">
        <v>116</v>
      </c>
      <c r="C247" s="397"/>
      <c r="D247" s="397"/>
      <c r="E247" s="397"/>
      <c r="F247" s="397"/>
      <c r="G247" s="397"/>
      <c r="H247" s="397"/>
      <c r="I247" s="397"/>
      <c r="J247" s="397"/>
      <c r="K247" s="397"/>
      <c r="L247" s="416"/>
      <c r="M247" s="397"/>
      <c r="N247" s="397"/>
      <c r="O247" s="397"/>
      <c r="P247" s="417"/>
      <c r="Q247" s="417" t="s">
        <v>74</v>
      </c>
      <c r="R247" s="417" t="s">
        <v>22</v>
      </c>
      <c r="S247" s="417" t="s">
        <v>81</v>
      </c>
      <c r="T247" s="417" t="s">
        <v>91</v>
      </c>
      <c r="U247" s="417" t="s">
        <v>83</v>
      </c>
      <c r="V247" s="417" t="s">
        <v>75</v>
      </c>
      <c r="W247" s="166"/>
      <c r="X247" s="417" t="s">
        <v>117</v>
      </c>
      <c r="Y247" s="418" t="n">
        <f aca="false">Y248+Y249</f>
        <v>16900</v>
      </c>
      <c r="Z247" s="418" t="n">
        <f aca="false">Z248+Z249</f>
        <v>0</v>
      </c>
      <c r="AA247" s="418" t="n">
        <f aca="false">AA248+AA249</f>
        <v>20000</v>
      </c>
      <c r="AB247" s="418" t="n">
        <f aca="false">AB248+AB249</f>
        <v>0</v>
      </c>
      <c r="AC247" s="418" t="n">
        <f aca="false">AC248+AC249</f>
        <v>20000</v>
      </c>
      <c r="AD247" s="419" t="n">
        <f aca="false">AD248+AD249</f>
        <v>0</v>
      </c>
    </row>
    <row r="248" s="170" customFormat="true" ht="48.75" hidden="true" customHeight="true" outlineLevel="0" collapsed="false">
      <c r="A248" s="423"/>
      <c r="B248" s="424" t="s">
        <v>143</v>
      </c>
      <c r="C248" s="429"/>
      <c r="D248" s="429"/>
      <c r="E248" s="429"/>
      <c r="F248" s="429"/>
      <c r="G248" s="429"/>
      <c r="H248" s="429"/>
      <c r="I248" s="429"/>
      <c r="J248" s="429"/>
      <c r="K248" s="429"/>
      <c r="L248" s="428"/>
      <c r="M248" s="429"/>
      <c r="N248" s="429"/>
      <c r="O248" s="429"/>
      <c r="P248" s="430"/>
      <c r="Q248" s="430" t="s">
        <v>74</v>
      </c>
      <c r="R248" s="430" t="s">
        <v>22</v>
      </c>
      <c r="S248" s="430" t="s">
        <v>81</v>
      </c>
      <c r="T248" s="430" t="s">
        <v>91</v>
      </c>
      <c r="U248" s="430" t="s">
        <v>83</v>
      </c>
      <c r="V248" s="430" t="s">
        <v>75</v>
      </c>
      <c r="W248" s="178"/>
      <c r="X248" s="430" t="s">
        <v>144</v>
      </c>
      <c r="Y248" s="431" t="n">
        <f aca="false">'Приложение Вед. структура'!Y115</f>
        <v>0</v>
      </c>
      <c r="Z248" s="431" t="n">
        <v>0</v>
      </c>
      <c r="AA248" s="431" t="n">
        <f aca="false">'Приложение Вед. структура'!AE115</f>
        <v>0</v>
      </c>
      <c r="AB248" s="431" t="n">
        <v>0</v>
      </c>
      <c r="AC248" s="431" t="n">
        <f aca="false">'Приложение Вед. структура'!AH115</f>
        <v>0</v>
      </c>
      <c r="AD248" s="433" t="n">
        <v>0</v>
      </c>
    </row>
    <row r="249" s="170" customFormat="true" ht="36" hidden="false" customHeight="true" outlineLevel="0" collapsed="false">
      <c r="A249" s="476"/>
      <c r="B249" s="424" t="s">
        <v>145</v>
      </c>
      <c r="C249" s="477"/>
      <c r="D249" s="477"/>
      <c r="E249" s="477"/>
      <c r="F249" s="477"/>
      <c r="G249" s="477"/>
      <c r="H249" s="477"/>
      <c r="I249" s="477"/>
      <c r="J249" s="477"/>
      <c r="K249" s="477"/>
      <c r="L249" s="477"/>
      <c r="M249" s="477"/>
      <c r="N249" s="477"/>
      <c r="O249" s="477"/>
      <c r="P249" s="478"/>
      <c r="Q249" s="430" t="s">
        <v>74</v>
      </c>
      <c r="R249" s="430" t="s">
        <v>22</v>
      </c>
      <c r="S249" s="430" t="s">
        <v>81</v>
      </c>
      <c r="T249" s="430" t="s">
        <v>91</v>
      </c>
      <c r="U249" s="430" t="s">
        <v>83</v>
      </c>
      <c r="V249" s="430" t="s">
        <v>75</v>
      </c>
      <c r="W249" s="178"/>
      <c r="X249" s="430" t="s">
        <v>146</v>
      </c>
      <c r="Y249" s="431" t="n">
        <f aca="false">'Приложение Вед. структура'!Y116</f>
        <v>16900</v>
      </c>
      <c r="Z249" s="431" t="n">
        <v>0</v>
      </c>
      <c r="AA249" s="431" t="n">
        <f aca="false">'Приложение Вед. структура'!AE116</f>
        <v>20000</v>
      </c>
      <c r="AB249" s="431" t="n">
        <v>0</v>
      </c>
      <c r="AC249" s="431" t="n">
        <f aca="false">'Приложение Вед. структура'!AH116</f>
        <v>20000</v>
      </c>
      <c r="AD249" s="432" t="n">
        <v>0</v>
      </c>
    </row>
    <row r="250" s="170" customFormat="true" ht="48.75" hidden="false" customHeight="true" outlineLevel="0" collapsed="false">
      <c r="A250" s="414"/>
      <c r="B250" s="415" t="s">
        <v>139</v>
      </c>
      <c r="C250" s="397"/>
      <c r="D250" s="397"/>
      <c r="E250" s="397"/>
      <c r="F250" s="397"/>
      <c r="G250" s="397"/>
      <c r="H250" s="397"/>
      <c r="I250" s="397"/>
      <c r="J250" s="397"/>
      <c r="K250" s="397"/>
      <c r="L250" s="416"/>
      <c r="M250" s="397"/>
      <c r="N250" s="397"/>
      <c r="O250" s="397"/>
      <c r="P250" s="417"/>
      <c r="Q250" s="417" t="s">
        <v>74</v>
      </c>
      <c r="R250" s="417" t="s">
        <v>22</v>
      </c>
      <c r="S250" s="417" t="s">
        <v>81</v>
      </c>
      <c r="T250" s="417" t="s">
        <v>91</v>
      </c>
      <c r="U250" s="417" t="s">
        <v>127</v>
      </c>
      <c r="V250" s="417" t="s">
        <v>75</v>
      </c>
      <c r="W250" s="166"/>
      <c r="X250" s="417"/>
      <c r="Y250" s="418" t="n">
        <f aca="false">Y252+Y254+Y256</f>
        <v>6045237.67</v>
      </c>
      <c r="Z250" s="418" t="n">
        <f aca="false">Z252+Z254+Z256</f>
        <v>0</v>
      </c>
      <c r="AA250" s="418" t="n">
        <f aca="false">AA252+AA254+AA256</f>
        <v>5445722</v>
      </c>
      <c r="AB250" s="418" t="n">
        <f aca="false">AB252+AB254+AB256</f>
        <v>0</v>
      </c>
      <c r="AC250" s="418" t="n">
        <f aca="false">AC252+AC254+AC256</f>
        <v>5477564.32</v>
      </c>
      <c r="AD250" s="419" t="n">
        <f aca="false">AD252+AD254+AD256</f>
        <v>0</v>
      </c>
    </row>
    <row r="251" s="170" customFormat="true" ht="90" hidden="false" customHeight="true" outlineLevel="0" collapsed="false">
      <c r="A251" s="414"/>
      <c r="B251" s="290" t="s">
        <v>84</v>
      </c>
      <c r="C251" s="397"/>
      <c r="D251" s="397"/>
      <c r="E251" s="397"/>
      <c r="F251" s="397"/>
      <c r="G251" s="397"/>
      <c r="H251" s="397"/>
      <c r="I251" s="397"/>
      <c r="J251" s="397"/>
      <c r="K251" s="397"/>
      <c r="L251" s="416"/>
      <c r="M251" s="397"/>
      <c r="N251" s="397"/>
      <c r="O251" s="397"/>
      <c r="P251" s="417"/>
      <c r="Q251" s="417" t="s">
        <v>74</v>
      </c>
      <c r="R251" s="417" t="s">
        <v>22</v>
      </c>
      <c r="S251" s="417" t="s">
        <v>81</v>
      </c>
      <c r="T251" s="417" t="s">
        <v>91</v>
      </c>
      <c r="U251" s="417" t="s">
        <v>127</v>
      </c>
      <c r="V251" s="417" t="s">
        <v>75</v>
      </c>
      <c r="W251" s="166"/>
      <c r="X251" s="417" t="s">
        <v>85</v>
      </c>
      <c r="Y251" s="418" t="n">
        <f aca="false">Y252</f>
        <v>4625076.46</v>
      </c>
      <c r="Z251" s="418" t="n">
        <f aca="false">Z252</f>
        <v>0</v>
      </c>
      <c r="AA251" s="418" t="n">
        <f aca="false">AA252</f>
        <v>4124276.07</v>
      </c>
      <c r="AB251" s="418" t="n">
        <f aca="false">AB252</f>
        <v>0</v>
      </c>
      <c r="AC251" s="418" t="n">
        <f aca="false">AC252</f>
        <v>4128409.08</v>
      </c>
      <c r="AD251" s="419" t="n">
        <f aca="false">AD252</f>
        <v>0</v>
      </c>
    </row>
    <row r="252" s="170" customFormat="true" ht="34.5" hidden="false" customHeight="true" outlineLevel="0" collapsed="false">
      <c r="A252" s="423"/>
      <c r="B252" s="424" t="s">
        <v>137</v>
      </c>
      <c r="C252" s="429"/>
      <c r="D252" s="429"/>
      <c r="E252" s="429"/>
      <c r="F252" s="429"/>
      <c r="G252" s="429"/>
      <c r="H252" s="429"/>
      <c r="I252" s="429"/>
      <c r="J252" s="429"/>
      <c r="K252" s="429"/>
      <c r="L252" s="428"/>
      <c r="M252" s="429"/>
      <c r="N252" s="429"/>
      <c r="O252" s="429"/>
      <c r="P252" s="430"/>
      <c r="Q252" s="430" t="s">
        <v>74</v>
      </c>
      <c r="R252" s="430" t="s">
        <v>22</v>
      </c>
      <c r="S252" s="430" t="s">
        <v>81</v>
      </c>
      <c r="T252" s="430" t="s">
        <v>91</v>
      </c>
      <c r="U252" s="430" t="s">
        <v>127</v>
      </c>
      <c r="V252" s="430" t="s">
        <v>75</v>
      </c>
      <c r="W252" s="178"/>
      <c r="X252" s="430" t="s">
        <v>138</v>
      </c>
      <c r="Y252" s="431" t="n">
        <v>4625076.46</v>
      </c>
      <c r="Z252" s="431" t="n">
        <v>0</v>
      </c>
      <c r="AA252" s="431" t="n">
        <f aca="false">'Приложение Вед. структура'!AE119</f>
        <v>4124276.07</v>
      </c>
      <c r="AB252" s="431" t="n">
        <v>0</v>
      </c>
      <c r="AC252" s="431" t="n">
        <f aca="false">'Приложение Вед. структура'!AH119</f>
        <v>4128409.08</v>
      </c>
      <c r="AD252" s="433" t="n">
        <v>0</v>
      </c>
    </row>
    <row r="253" s="170" customFormat="true" ht="48.75" hidden="false" customHeight="true" outlineLevel="0" collapsed="false">
      <c r="A253" s="414"/>
      <c r="B253" s="415" t="s">
        <v>107</v>
      </c>
      <c r="C253" s="397"/>
      <c r="D253" s="397"/>
      <c r="E253" s="397"/>
      <c r="F253" s="397"/>
      <c r="G253" s="397"/>
      <c r="H253" s="397"/>
      <c r="I253" s="397"/>
      <c r="J253" s="397"/>
      <c r="K253" s="397"/>
      <c r="L253" s="416"/>
      <c r="M253" s="397"/>
      <c r="N253" s="397"/>
      <c r="O253" s="397"/>
      <c r="P253" s="417"/>
      <c r="Q253" s="417" t="s">
        <v>74</v>
      </c>
      <c r="R253" s="417" t="s">
        <v>22</v>
      </c>
      <c r="S253" s="417" t="s">
        <v>81</v>
      </c>
      <c r="T253" s="417" t="s">
        <v>91</v>
      </c>
      <c r="U253" s="417" t="s">
        <v>127</v>
      </c>
      <c r="V253" s="417" t="s">
        <v>75</v>
      </c>
      <c r="W253" s="166"/>
      <c r="X253" s="417" t="s">
        <v>108</v>
      </c>
      <c r="Y253" s="418" t="n">
        <f aca="false">Y254</f>
        <v>1417161.21</v>
      </c>
      <c r="Z253" s="418" t="n">
        <f aca="false">Z254</f>
        <v>0</v>
      </c>
      <c r="AA253" s="418" t="n">
        <f aca="false">AA254</f>
        <v>1318445.93</v>
      </c>
      <c r="AB253" s="418" t="n">
        <f aca="false">AB254</f>
        <v>0</v>
      </c>
      <c r="AC253" s="418" t="n">
        <f aca="false">AC254</f>
        <v>1346155.24</v>
      </c>
      <c r="AD253" s="419" t="n">
        <f aca="false">AD254</f>
        <v>0</v>
      </c>
    </row>
    <row r="254" s="170" customFormat="true" ht="31.5" hidden="false" customHeight="true" outlineLevel="0" collapsed="false">
      <c r="A254" s="423"/>
      <c r="B254" s="424" t="str">
        <f aca="false">B232</f>
        <v>Расходы на выплаты персоналу казенных учреждений</v>
      </c>
      <c r="C254" s="429"/>
      <c r="D254" s="429"/>
      <c r="E254" s="429"/>
      <c r="F254" s="429"/>
      <c r="G254" s="429"/>
      <c r="H254" s="429"/>
      <c r="I254" s="429"/>
      <c r="J254" s="429"/>
      <c r="K254" s="429"/>
      <c r="L254" s="428"/>
      <c r="M254" s="429"/>
      <c r="N254" s="429"/>
      <c r="O254" s="429"/>
      <c r="P254" s="430"/>
      <c r="Q254" s="430" t="s">
        <v>74</v>
      </c>
      <c r="R254" s="430" t="s">
        <v>22</v>
      </c>
      <c r="S254" s="430" t="s">
        <v>81</v>
      </c>
      <c r="T254" s="430" t="s">
        <v>91</v>
      </c>
      <c r="U254" s="430" t="s">
        <v>127</v>
      </c>
      <c r="V254" s="430" t="s">
        <v>75</v>
      </c>
      <c r="W254" s="178"/>
      <c r="X254" s="430" t="s">
        <v>99</v>
      </c>
      <c r="Y254" s="431" t="n">
        <f aca="false">'Приложение Вед. структура'!Y121</f>
        <v>1417161.21</v>
      </c>
      <c r="Z254" s="431" t="n">
        <v>0</v>
      </c>
      <c r="AA254" s="431" t="n">
        <f aca="false">'Приложение Вед. структура'!AE121</f>
        <v>1318445.93</v>
      </c>
      <c r="AB254" s="431" t="n">
        <v>0</v>
      </c>
      <c r="AC254" s="431" t="n">
        <f aca="false">'Приложение Вед. структура'!AH121</f>
        <v>1346155.24</v>
      </c>
      <c r="AD254" s="433" t="n">
        <v>0</v>
      </c>
    </row>
    <row r="255" s="170" customFormat="true" ht="25.5" hidden="false" customHeight="true" outlineLevel="0" collapsed="false">
      <c r="A255" s="414"/>
      <c r="B255" s="415" t="s">
        <v>116</v>
      </c>
      <c r="C255" s="397"/>
      <c r="D255" s="397"/>
      <c r="E255" s="397"/>
      <c r="F255" s="397"/>
      <c r="G255" s="397"/>
      <c r="H255" s="397"/>
      <c r="I255" s="397"/>
      <c r="J255" s="397"/>
      <c r="K255" s="397"/>
      <c r="L255" s="416"/>
      <c r="M255" s="397"/>
      <c r="N255" s="397"/>
      <c r="O255" s="397"/>
      <c r="P255" s="417" t="s">
        <v>73</v>
      </c>
      <c r="Q255" s="417" t="s">
        <v>74</v>
      </c>
      <c r="R255" s="417" t="s">
        <v>22</v>
      </c>
      <c r="S255" s="417" t="s">
        <v>81</v>
      </c>
      <c r="T255" s="417" t="s">
        <v>91</v>
      </c>
      <c r="U255" s="417" t="s">
        <v>127</v>
      </c>
      <c r="V255" s="417" t="s">
        <v>75</v>
      </c>
      <c r="W255" s="166"/>
      <c r="X255" s="417" t="s">
        <v>117</v>
      </c>
      <c r="Y255" s="418" t="n">
        <f aca="false">Y256</f>
        <v>3000</v>
      </c>
      <c r="Z255" s="418" t="n">
        <f aca="false">Z256</f>
        <v>0</v>
      </c>
      <c r="AA255" s="418" t="n">
        <f aca="false">AA256</f>
        <v>3000</v>
      </c>
      <c r="AB255" s="418" t="n">
        <f aca="false">AB256</f>
        <v>0</v>
      </c>
      <c r="AC255" s="418" t="n">
        <f aca="false">AC256</f>
        <v>3000</v>
      </c>
      <c r="AD255" s="419" t="n">
        <f aca="false">AD256</f>
        <v>0</v>
      </c>
    </row>
    <row r="256" s="170" customFormat="true" ht="18.75" hidden="false" customHeight="false" outlineLevel="0" collapsed="false">
      <c r="A256" s="423"/>
      <c r="B256" s="424" t="str">
        <f aca="false">B277</f>
        <v>Уплата налогов, сборов и иных платежей</v>
      </c>
      <c r="C256" s="429"/>
      <c r="D256" s="429"/>
      <c r="E256" s="429"/>
      <c r="F256" s="429"/>
      <c r="G256" s="429"/>
      <c r="H256" s="429"/>
      <c r="I256" s="429"/>
      <c r="J256" s="429"/>
      <c r="K256" s="429"/>
      <c r="L256" s="428"/>
      <c r="M256" s="429"/>
      <c r="N256" s="429"/>
      <c r="O256" s="429"/>
      <c r="P256" s="430" t="s">
        <v>73</v>
      </c>
      <c r="Q256" s="430" t="s">
        <v>74</v>
      </c>
      <c r="R256" s="430" t="s">
        <v>22</v>
      </c>
      <c r="S256" s="430" t="s">
        <v>81</v>
      </c>
      <c r="T256" s="430" t="s">
        <v>91</v>
      </c>
      <c r="U256" s="430" t="s">
        <v>127</v>
      </c>
      <c r="V256" s="430" t="s">
        <v>75</v>
      </c>
      <c r="W256" s="178"/>
      <c r="X256" s="430" t="s">
        <v>146</v>
      </c>
      <c r="Y256" s="431" t="n">
        <f aca="false">'Приложение Вед. структура'!Y123</f>
        <v>3000</v>
      </c>
      <c r="Z256" s="431" t="n">
        <v>0</v>
      </c>
      <c r="AA256" s="431" t="n">
        <f aca="false">'Приложение Вед. структура'!AE123</f>
        <v>3000</v>
      </c>
      <c r="AB256" s="431" t="n">
        <v>0</v>
      </c>
      <c r="AC256" s="431" t="n">
        <f aca="false">'Приложение Вед. структура'!AH123</f>
        <v>3000</v>
      </c>
      <c r="AD256" s="433" t="n">
        <v>0</v>
      </c>
    </row>
    <row r="257" s="170" customFormat="true" ht="45" hidden="false" customHeight="true" outlineLevel="0" collapsed="false">
      <c r="A257" s="414"/>
      <c r="B257" s="415" t="s">
        <v>114</v>
      </c>
      <c r="C257" s="397"/>
      <c r="D257" s="397"/>
      <c r="E257" s="397"/>
      <c r="F257" s="397"/>
      <c r="G257" s="397"/>
      <c r="H257" s="397"/>
      <c r="I257" s="397"/>
      <c r="J257" s="397"/>
      <c r="K257" s="397"/>
      <c r="L257" s="397"/>
      <c r="M257" s="397"/>
      <c r="N257" s="397"/>
      <c r="O257" s="397"/>
      <c r="P257" s="417"/>
      <c r="Q257" s="417" t="s">
        <v>74</v>
      </c>
      <c r="R257" s="417" t="s">
        <v>22</v>
      </c>
      <c r="S257" s="417" t="s">
        <v>81</v>
      </c>
      <c r="T257" s="417" t="s">
        <v>91</v>
      </c>
      <c r="U257" s="417" t="s">
        <v>115</v>
      </c>
      <c r="V257" s="417" t="s">
        <v>75</v>
      </c>
      <c r="W257" s="166"/>
      <c r="X257" s="417"/>
      <c r="Y257" s="418" t="n">
        <f aca="false">Y258</f>
        <v>10000</v>
      </c>
      <c r="Z257" s="418" t="n">
        <f aca="false">Z258</f>
        <v>0</v>
      </c>
      <c r="AA257" s="418" t="n">
        <f aca="false">AA258</f>
        <v>10000</v>
      </c>
      <c r="AB257" s="418" t="n">
        <f aca="false">AB258</f>
        <v>0</v>
      </c>
      <c r="AC257" s="418" t="n">
        <f aca="false">AC258</f>
        <v>10000</v>
      </c>
      <c r="AD257" s="419" t="n">
        <f aca="false">AD258</f>
        <v>0</v>
      </c>
    </row>
    <row r="258" s="170" customFormat="true" ht="41.25" hidden="false" customHeight="true" outlineLevel="0" collapsed="false">
      <c r="A258" s="414"/>
      <c r="B258" s="415" t="s">
        <v>116</v>
      </c>
      <c r="C258" s="397"/>
      <c r="D258" s="397"/>
      <c r="E258" s="397"/>
      <c r="F258" s="397"/>
      <c r="G258" s="397"/>
      <c r="H258" s="397"/>
      <c r="I258" s="397"/>
      <c r="J258" s="397"/>
      <c r="K258" s="397"/>
      <c r="L258" s="397"/>
      <c r="M258" s="397"/>
      <c r="N258" s="397"/>
      <c r="O258" s="397"/>
      <c r="P258" s="417"/>
      <c r="Q258" s="417" t="s">
        <v>74</v>
      </c>
      <c r="R258" s="417" t="s">
        <v>22</v>
      </c>
      <c r="S258" s="417" t="s">
        <v>81</v>
      </c>
      <c r="T258" s="417" t="s">
        <v>91</v>
      </c>
      <c r="U258" s="417" t="s">
        <v>115</v>
      </c>
      <c r="V258" s="417" t="s">
        <v>75</v>
      </c>
      <c r="W258" s="166"/>
      <c r="X258" s="417" t="s">
        <v>117</v>
      </c>
      <c r="Y258" s="418" t="n">
        <f aca="false">Y259</f>
        <v>10000</v>
      </c>
      <c r="Z258" s="418" t="n">
        <f aca="false">Z259</f>
        <v>0</v>
      </c>
      <c r="AA258" s="418" t="n">
        <f aca="false">AA259</f>
        <v>10000</v>
      </c>
      <c r="AB258" s="418" t="n">
        <f aca="false">AB259</f>
        <v>0</v>
      </c>
      <c r="AC258" s="418" t="n">
        <f aca="false">AC259</f>
        <v>10000</v>
      </c>
      <c r="AD258" s="419" t="n">
        <f aca="false">AD259</f>
        <v>0</v>
      </c>
    </row>
    <row r="259" s="170" customFormat="true" ht="34.5" hidden="false" customHeight="true" outlineLevel="0" collapsed="false">
      <c r="A259" s="423"/>
      <c r="B259" s="424" t="s">
        <v>119</v>
      </c>
      <c r="C259" s="429"/>
      <c r="D259" s="429"/>
      <c r="E259" s="429"/>
      <c r="F259" s="429"/>
      <c r="G259" s="429"/>
      <c r="H259" s="429"/>
      <c r="I259" s="429"/>
      <c r="J259" s="429"/>
      <c r="K259" s="429"/>
      <c r="L259" s="429"/>
      <c r="M259" s="429"/>
      <c r="N259" s="429"/>
      <c r="O259" s="429"/>
      <c r="P259" s="430"/>
      <c r="Q259" s="430" t="s">
        <v>74</v>
      </c>
      <c r="R259" s="430" t="s">
        <v>22</v>
      </c>
      <c r="S259" s="430" t="s">
        <v>81</v>
      </c>
      <c r="T259" s="430" t="s">
        <v>91</v>
      </c>
      <c r="U259" s="430" t="s">
        <v>115</v>
      </c>
      <c r="V259" s="430" t="s">
        <v>75</v>
      </c>
      <c r="W259" s="178"/>
      <c r="X259" s="430" t="s">
        <v>120</v>
      </c>
      <c r="Y259" s="431" t="n">
        <f aca="false">'Приложение Вед. структура'!Y75</f>
        <v>10000</v>
      </c>
      <c r="Z259" s="431" t="n">
        <v>0</v>
      </c>
      <c r="AA259" s="431" t="n">
        <f aca="false">'Приложение Вед. структура'!AE75</f>
        <v>10000</v>
      </c>
      <c r="AB259" s="431" t="n">
        <v>0</v>
      </c>
      <c r="AC259" s="431" t="n">
        <f aca="false">'Приложение Вед. структура'!AH75</f>
        <v>10000</v>
      </c>
      <c r="AD259" s="432" t="n">
        <v>0</v>
      </c>
    </row>
    <row r="260" s="170" customFormat="true" ht="85.5" hidden="true" customHeight="true" outlineLevel="0" collapsed="false">
      <c r="A260" s="408"/>
      <c r="B260" s="415" t="s">
        <v>89</v>
      </c>
      <c r="C260" s="472"/>
      <c r="D260" s="472"/>
      <c r="E260" s="472"/>
      <c r="F260" s="472"/>
      <c r="G260" s="472"/>
      <c r="H260" s="472"/>
      <c r="I260" s="472"/>
      <c r="J260" s="472"/>
      <c r="K260" s="472"/>
      <c r="L260" s="472"/>
      <c r="M260" s="472"/>
      <c r="N260" s="472"/>
      <c r="O260" s="472"/>
      <c r="P260" s="473"/>
      <c r="Q260" s="417" t="s">
        <v>74</v>
      </c>
      <c r="R260" s="417" t="s">
        <v>22</v>
      </c>
      <c r="S260" s="417" t="s">
        <v>81</v>
      </c>
      <c r="T260" s="417" t="s">
        <v>91</v>
      </c>
      <c r="U260" s="417" t="s">
        <v>90</v>
      </c>
      <c r="V260" s="417" t="s">
        <v>75</v>
      </c>
      <c r="W260" s="166"/>
      <c r="X260" s="417"/>
      <c r="Y260" s="418" t="n">
        <f aca="false">Y238</f>
        <v>2662127.1</v>
      </c>
      <c r="Z260" s="418" t="n">
        <f aca="false">Z238</f>
        <v>0</v>
      </c>
      <c r="AA260" s="418" t="n">
        <f aca="false">AA238</f>
        <v>2662127.1</v>
      </c>
      <c r="AB260" s="418" t="n">
        <f aca="false">AB238</f>
        <v>0</v>
      </c>
      <c r="AC260" s="418" t="n">
        <f aca="false">AC238</f>
        <v>2662127.1</v>
      </c>
      <c r="AD260" s="419" t="n">
        <f aca="false">AD238</f>
        <v>0</v>
      </c>
    </row>
    <row r="261" s="157" customFormat="true" ht="41.25" hidden="true" customHeight="true" outlineLevel="0" collapsed="false">
      <c r="A261" s="414"/>
      <c r="B261" s="415" t="s">
        <v>89</v>
      </c>
      <c r="C261" s="397"/>
      <c r="D261" s="397"/>
      <c r="E261" s="397"/>
      <c r="F261" s="397"/>
      <c r="G261" s="397"/>
      <c r="H261" s="397"/>
      <c r="I261" s="397"/>
      <c r="J261" s="397"/>
      <c r="K261" s="397"/>
      <c r="L261" s="416"/>
      <c r="M261" s="397"/>
      <c r="N261" s="397"/>
      <c r="O261" s="397"/>
      <c r="P261" s="417" t="s">
        <v>73</v>
      </c>
      <c r="Q261" s="417" t="s">
        <v>74</v>
      </c>
      <c r="R261" s="417" t="s">
        <v>22</v>
      </c>
      <c r="S261" s="417" t="s">
        <v>81</v>
      </c>
      <c r="T261" s="417" t="s">
        <v>91</v>
      </c>
      <c r="U261" s="417" t="s">
        <v>90</v>
      </c>
      <c r="V261" s="417" t="s">
        <v>75</v>
      </c>
      <c r="W261" s="166"/>
      <c r="X261" s="417"/>
      <c r="Y261" s="418" t="n">
        <f aca="false">Y262</f>
        <v>0</v>
      </c>
      <c r="Z261" s="418" t="n">
        <f aca="false">Z262</f>
        <v>0</v>
      </c>
      <c r="AA261" s="418" t="n">
        <f aca="false">AA262</f>
        <v>0</v>
      </c>
      <c r="AB261" s="418" t="n">
        <f aca="false">AB262</f>
        <v>0</v>
      </c>
      <c r="AC261" s="418" t="n">
        <f aca="false">AC262</f>
        <v>0</v>
      </c>
      <c r="AD261" s="419" t="n">
        <f aca="false">AD262</f>
        <v>0</v>
      </c>
    </row>
    <row r="262" s="170" customFormat="true" ht="85.5" hidden="true" customHeight="true" outlineLevel="0" collapsed="false">
      <c r="A262" s="408"/>
      <c r="B262" s="415" t="s">
        <v>84</v>
      </c>
      <c r="C262" s="472"/>
      <c r="D262" s="472"/>
      <c r="E262" s="472"/>
      <c r="F262" s="472"/>
      <c r="G262" s="472"/>
      <c r="H262" s="472"/>
      <c r="I262" s="472"/>
      <c r="J262" s="472"/>
      <c r="K262" s="472"/>
      <c r="L262" s="472"/>
      <c r="M262" s="472"/>
      <c r="N262" s="472"/>
      <c r="O262" s="472"/>
      <c r="P262" s="473"/>
      <c r="Q262" s="417" t="s">
        <v>338</v>
      </c>
      <c r="R262" s="417" t="s">
        <v>22</v>
      </c>
      <c r="S262" s="417" t="s">
        <v>81</v>
      </c>
      <c r="T262" s="417" t="s">
        <v>91</v>
      </c>
      <c r="U262" s="417" t="s">
        <v>90</v>
      </c>
      <c r="V262" s="417" t="s">
        <v>75</v>
      </c>
      <c r="W262" s="166"/>
      <c r="X262" s="417" t="s">
        <v>85</v>
      </c>
      <c r="Y262" s="418" t="n">
        <f aca="false">Y263</f>
        <v>0</v>
      </c>
      <c r="Z262" s="418" t="n">
        <f aca="false">Z263</f>
        <v>0</v>
      </c>
      <c r="AA262" s="418" t="n">
        <f aca="false">AA263</f>
        <v>0</v>
      </c>
      <c r="AB262" s="418" t="n">
        <f aca="false">AB263</f>
        <v>0</v>
      </c>
      <c r="AC262" s="418" t="n">
        <f aca="false">AC263</f>
        <v>0</v>
      </c>
      <c r="AD262" s="419" t="n">
        <f aca="false">AD263</f>
        <v>0</v>
      </c>
    </row>
    <row r="263" s="170" customFormat="true" ht="85.5" hidden="true" customHeight="true" outlineLevel="0" collapsed="false">
      <c r="A263" s="480"/>
      <c r="B263" s="424" t="s">
        <v>86</v>
      </c>
      <c r="C263" s="477"/>
      <c r="D263" s="477"/>
      <c r="E263" s="477"/>
      <c r="F263" s="477"/>
      <c r="G263" s="477"/>
      <c r="H263" s="477"/>
      <c r="I263" s="477"/>
      <c r="J263" s="477"/>
      <c r="K263" s="477"/>
      <c r="L263" s="477"/>
      <c r="M263" s="477"/>
      <c r="N263" s="477"/>
      <c r="O263" s="477"/>
      <c r="P263" s="478"/>
      <c r="Q263" s="430" t="s">
        <v>74</v>
      </c>
      <c r="R263" s="430" t="s">
        <v>22</v>
      </c>
      <c r="S263" s="430" t="s">
        <v>81</v>
      </c>
      <c r="T263" s="430" t="s">
        <v>91</v>
      </c>
      <c r="U263" s="430" t="s">
        <v>90</v>
      </c>
      <c r="V263" s="430" t="s">
        <v>75</v>
      </c>
      <c r="W263" s="178"/>
      <c r="X263" s="430" t="s">
        <v>87</v>
      </c>
      <c r="Y263" s="431" t="n">
        <f aca="false">'Приложение Вед. структура'!Y36</f>
        <v>0</v>
      </c>
      <c r="Z263" s="431" t="n">
        <v>0</v>
      </c>
      <c r="AA263" s="431" t="n">
        <f aca="false">'Приложение Вед. структура'!AE36</f>
        <v>0</v>
      </c>
      <c r="AB263" s="431" t="n">
        <v>0</v>
      </c>
      <c r="AC263" s="431" t="n">
        <f aca="false">'Приложение Вед. структура'!AH36</f>
        <v>0</v>
      </c>
      <c r="AD263" s="432" t="n">
        <v>0</v>
      </c>
    </row>
    <row r="264" s="157" customFormat="true" ht="41.25" hidden="true" customHeight="true" outlineLevel="0" collapsed="false">
      <c r="A264" s="414"/>
      <c r="B264" s="415" t="s">
        <v>89</v>
      </c>
      <c r="C264" s="397"/>
      <c r="D264" s="397"/>
      <c r="E264" s="397"/>
      <c r="F264" s="397"/>
      <c r="G264" s="397"/>
      <c r="H264" s="397"/>
      <c r="I264" s="397"/>
      <c r="J264" s="397"/>
      <c r="K264" s="397"/>
      <c r="L264" s="416"/>
      <c r="M264" s="397"/>
      <c r="N264" s="397"/>
      <c r="O264" s="397"/>
      <c r="P264" s="417" t="s">
        <v>73</v>
      </c>
      <c r="Q264" s="417" t="s">
        <v>74</v>
      </c>
      <c r="R264" s="417" t="s">
        <v>22</v>
      </c>
      <c r="S264" s="417" t="s">
        <v>81</v>
      </c>
      <c r="T264" s="417" t="s">
        <v>91</v>
      </c>
      <c r="U264" s="417" t="s">
        <v>90</v>
      </c>
      <c r="V264" s="417" t="s">
        <v>75</v>
      </c>
      <c r="W264" s="166"/>
      <c r="X264" s="417"/>
      <c r="Y264" s="418" t="n">
        <v>0</v>
      </c>
      <c r="Z264" s="418" t="n">
        <f aca="false">Z265</f>
        <v>0</v>
      </c>
      <c r="AA264" s="418" t="n">
        <v>0</v>
      </c>
      <c r="AB264" s="418" t="n">
        <f aca="false">AB265</f>
        <v>0</v>
      </c>
      <c r="AC264" s="418" t="n">
        <v>0</v>
      </c>
      <c r="AD264" s="419" t="n">
        <f aca="false">AD265</f>
        <v>0</v>
      </c>
    </row>
    <row r="265" s="170" customFormat="true" ht="37.5" hidden="true" customHeight="true" outlineLevel="0" collapsed="false">
      <c r="A265" s="414"/>
      <c r="B265" s="415" t="s">
        <v>89</v>
      </c>
      <c r="C265" s="397"/>
      <c r="D265" s="397"/>
      <c r="E265" s="397"/>
      <c r="F265" s="397"/>
      <c r="G265" s="397"/>
      <c r="H265" s="397"/>
      <c r="I265" s="397"/>
      <c r="J265" s="397"/>
      <c r="K265" s="397"/>
      <c r="L265" s="416"/>
      <c r="M265" s="397"/>
      <c r="N265" s="397"/>
      <c r="O265" s="397"/>
      <c r="P265" s="417" t="s">
        <v>73</v>
      </c>
      <c r="Q265" s="417" t="s">
        <v>74</v>
      </c>
      <c r="R265" s="417" t="s">
        <v>22</v>
      </c>
      <c r="S265" s="417" t="s">
        <v>81</v>
      </c>
      <c r="T265" s="417" t="s">
        <v>91</v>
      </c>
      <c r="U265" s="417" t="s">
        <v>90</v>
      </c>
      <c r="V265" s="417" t="s">
        <v>75</v>
      </c>
      <c r="W265" s="166"/>
      <c r="X265" s="417"/>
      <c r="Y265" s="418" t="n">
        <f aca="false">Y266+Y269+Y270+Y268+Y279</f>
        <v>0</v>
      </c>
      <c r="Z265" s="418" t="n">
        <f aca="false">Z266+Z269+Z270+Z268+Z279</f>
        <v>0</v>
      </c>
      <c r="AA265" s="418" t="n">
        <f aca="false">AA266+AA269+AA270+AA268+AA279</f>
        <v>0</v>
      </c>
      <c r="AB265" s="418" t="n">
        <f aca="false">AB266+AB269+AB270+AB268+AB279</f>
        <v>0</v>
      </c>
      <c r="AC265" s="418" t="n">
        <f aca="false">AC266+AC269+AC270+AC268+AC279</f>
        <v>0</v>
      </c>
      <c r="AD265" s="419" t="n">
        <f aca="false">AD266+AD269+AD270+AD268+AD279</f>
        <v>0</v>
      </c>
    </row>
    <row r="266" s="170" customFormat="true" ht="93.75" hidden="true" customHeight="false" outlineLevel="0" collapsed="false">
      <c r="A266" s="414"/>
      <c r="B266" s="290" t="s">
        <v>84</v>
      </c>
      <c r="C266" s="397"/>
      <c r="D266" s="397"/>
      <c r="E266" s="397"/>
      <c r="F266" s="397"/>
      <c r="G266" s="397"/>
      <c r="H266" s="397"/>
      <c r="I266" s="397"/>
      <c r="J266" s="397"/>
      <c r="K266" s="397"/>
      <c r="L266" s="416"/>
      <c r="M266" s="397"/>
      <c r="N266" s="397"/>
      <c r="O266" s="397"/>
      <c r="P266" s="417" t="s">
        <v>73</v>
      </c>
      <c r="Q266" s="417" t="s">
        <v>74</v>
      </c>
      <c r="R266" s="417" t="s">
        <v>22</v>
      </c>
      <c r="S266" s="417" t="s">
        <v>81</v>
      </c>
      <c r="T266" s="417" t="s">
        <v>91</v>
      </c>
      <c r="U266" s="417" t="s">
        <v>90</v>
      </c>
      <c r="V266" s="417" t="s">
        <v>75</v>
      </c>
      <c r="W266" s="166"/>
      <c r="X266" s="417" t="s">
        <v>85</v>
      </c>
      <c r="Y266" s="418" t="n">
        <f aca="false">Y267</f>
        <v>0</v>
      </c>
      <c r="Z266" s="418" t="n">
        <f aca="false">Z267</f>
        <v>0</v>
      </c>
      <c r="AA266" s="418" t="n">
        <f aca="false">AA267</f>
        <v>0</v>
      </c>
      <c r="AB266" s="418" t="n">
        <f aca="false">AB267</f>
        <v>0</v>
      </c>
      <c r="AC266" s="418" t="n">
        <f aca="false">AC267</f>
        <v>0</v>
      </c>
      <c r="AD266" s="419" t="n">
        <f aca="false">AD267</f>
        <v>0</v>
      </c>
    </row>
    <row r="267" s="170" customFormat="true" ht="37.5" hidden="true" customHeight="false" outlineLevel="0" collapsed="false">
      <c r="A267" s="423"/>
      <c r="B267" s="424" t="s">
        <v>86</v>
      </c>
      <c r="C267" s="429"/>
      <c r="D267" s="429"/>
      <c r="E267" s="429"/>
      <c r="F267" s="429"/>
      <c r="G267" s="429"/>
      <c r="H267" s="429"/>
      <c r="I267" s="429"/>
      <c r="J267" s="429"/>
      <c r="K267" s="429"/>
      <c r="L267" s="428"/>
      <c r="M267" s="429"/>
      <c r="N267" s="429"/>
      <c r="O267" s="429"/>
      <c r="P267" s="430" t="s">
        <v>73</v>
      </c>
      <c r="Q267" s="430" t="s">
        <v>74</v>
      </c>
      <c r="R267" s="430" t="s">
        <v>22</v>
      </c>
      <c r="S267" s="430" t="s">
        <v>81</v>
      </c>
      <c r="T267" s="430" t="s">
        <v>91</v>
      </c>
      <c r="U267" s="430" t="s">
        <v>90</v>
      </c>
      <c r="V267" s="430" t="s">
        <v>75</v>
      </c>
      <c r="W267" s="178"/>
      <c r="X267" s="430" t="s">
        <v>87</v>
      </c>
      <c r="Y267" s="431" t="n">
        <f aca="false">'Приложение Вед. структура'!Y126+'Приложение Вед. структура'!Y36</f>
        <v>0</v>
      </c>
      <c r="Z267" s="431" t="n">
        <v>0</v>
      </c>
      <c r="AA267" s="431" t="n">
        <f aca="false">'Приложение Вед. структура'!AE126</f>
        <v>0</v>
      </c>
      <c r="AB267" s="431" t="n">
        <v>0</v>
      </c>
      <c r="AC267" s="431" t="n">
        <f aca="false">'Приложение Вед. структура'!AH126</f>
        <v>0</v>
      </c>
      <c r="AD267" s="432" t="n">
        <v>0</v>
      </c>
    </row>
    <row r="268" s="170" customFormat="true" ht="37.5" hidden="true" customHeight="false" outlineLevel="0" collapsed="false">
      <c r="A268" s="414"/>
      <c r="B268" s="415" t="s">
        <v>339</v>
      </c>
      <c r="C268" s="397"/>
      <c r="D268" s="397"/>
      <c r="E268" s="397"/>
      <c r="F268" s="397"/>
      <c r="G268" s="397"/>
      <c r="H268" s="397"/>
      <c r="I268" s="397"/>
      <c r="J268" s="397"/>
      <c r="K268" s="397"/>
      <c r="L268" s="416"/>
      <c r="M268" s="397"/>
      <c r="N268" s="397"/>
      <c r="O268" s="397"/>
      <c r="P268" s="417" t="s">
        <v>74</v>
      </c>
      <c r="Q268" s="417" t="s">
        <v>22</v>
      </c>
      <c r="R268" s="417" t="s">
        <v>81</v>
      </c>
      <c r="S268" s="417"/>
      <c r="T268" s="417"/>
      <c r="U268" s="417"/>
      <c r="V268" s="417" t="s">
        <v>81</v>
      </c>
      <c r="W268" s="166"/>
      <c r="X268" s="417" t="s">
        <v>340</v>
      </c>
      <c r="Y268" s="418"/>
      <c r="Z268" s="418"/>
      <c r="AA268" s="418"/>
      <c r="AB268" s="418"/>
      <c r="AC268" s="418"/>
      <c r="AD268" s="445"/>
    </row>
    <row r="269" s="170" customFormat="true" ht="37.5" hidden="true" customHeight="false" outlineLevel="0" collapsed="false">
      <c r="A269" s="414"/>
      <c r="B269" s="415" t="str">
        <f aca="false">$B$222</f>
        <v>Иные закупки товаров, работ и услуг для обеспечения государственных (муниципальных) нужд</v>
      </c>
      <c r="C269" s="397"/>
      <c r="D269" s="397"/>
      <c r="E269" s="397"/>
      <c r="F269" s="397"/>
      <c r="G269" s="397"/>
      <c r="H269" s="397"/>
      <c r="I269" s="397"/>
      <c r="J269" s="397"/>
      <c r="K269" s="397"/>
      <c r="L269" s="416"/>
      <c r="M269" s="397"/>
      <c r="N269" s="397"/>
      <c r="O269" s="397"/>
      <c r="P269" s="417" t="s">
        <v>74</v>
      </c>
      <c r="Q269" s="417" t="s">
        <v>22</v>
      </c>
      <c r="R269" s="417" t="s">
        <v>81</v>
      </c>
      <c r="S269" s="417"/>
      <c r="T269" s="417"/>
      <c r="U269" s="417"/>
      <c r="V269" s="417" t="s">
        <v>81</v>
      </c>
      <c r="W269" s="166"/>
      <c r="X269" s="417" t="s">
        <v>99</v>
      </c>
      <c r="Y269" s="418" t="n">
        <v>0</v>
      </c>
      <c r="Z269" s="418"/>
      <c r="AA269" s="418"/>
      <c r="AB269" s="418"/>
      <c r="AC269" s="418"/>
      <c r="AD269" s="445" t="n">
        <v>0</v>
      </c>
    </row>
    <row r="270" s="170" customFormat="true" ht="18.75" hidden="true" customHeight="false" outlineLevel="0" collapsed="false">
      <c r="A270" s="414"/>
      <c r="B270" s="415" t="s">
        <v>116</v>
      </c>
      <c r="C270" s="397"/>
      <c r="D270" s="397"/>
      <c r="E270" s="397"/>
      <c r="F270" s="397"/>
      <c r="G270" s="397"/>
      <c r="H270" s="397"/>
      <c r="I270" s="397"/>
      <c r="J270" s="397"/>
      <c r="K270" s="397"/>
      <c r="L270" s="416"/>
      <c r="M270" s="397"/>
      <c r="N270" s="397"/>
      <c r="O270" s="397"/>
      <c r="P270" s="417" t="s">
        <v>74</v>
      </c>
      <c r="Q270" s="417" t="s">
        <v>22</v>
      </c>
      <c r="R270" s="417" t="s">
        <v>81</v>
      </c>
      <c r="S270" s="417"/>
      <c r="T270" s="417"/>
      <c r="U270" s="417"/>
      <c r="V270" s="417" t="s">
        <v>81</v>
      </c>
      <c r="W270" s="166"/>
      <c r="X270" s="417" t="s">
        <v>117</v>
      </c>
      <c r="Y270" s="418" t="n">
        <f aca="false">Y271+Y272</f>
        <v>0</v>
      </c>
      <c r="Z270" s="418"/>
      <c r="AA270" s="418"/>
      <c r="AB270" s="418"/>
      <c r="AC270" s="418"/>
      <c r="AD270" s="419" t="n">
        <f aca="false">AD271+AD272</f>
        <v>0</v>
      </c>
    </row>
    <row r="271" s="170" customFormat="true" ht="18.75" hidden="true" customHeight="false" outlineLevel="0" collapsed="false">
      <c r="A271" s="414"/>
      <c r="B271" s="415" t="s">
        <v>143</v>
      </c>
      <c r="C271" s="481"/>
      <c r="D271" s="481"/>
      <c r="E271" s="481"/>
      <c r="F271" s="481"/>
      <c r="G271" s="481"/>
      <c r="H271" s="481"/>
      <c r="I271" s="481"/>
      <c r="J271" s="481"/>
      <c r="K271" s="481"/>
      <c r="L271" s="481"/>
      <c r="M271" s="481"/>
      <c r="N271" s="481"/>
      <c r="O271" s="481"/>
      <c r="P271" s="417" t="s">
        <v>74</v>
      </c>
      <c r="Q271" s="417" t="s">
        <v>22</v>
      </c>
      <c r="R271" s="417" t="s">
        <v>81</v>
      </c>
      <c r="S271" s="417"/>
      <c r="T271" s="417"/>
      <c r="U271" s="417"/>
      <c r="V271" s="417" t="s">
        <v>81</v>
      </c>
      <c r="W271" s="166"/>
      <c r="X271" s="417" t="s">
        <v>144</v>
      </c>
      <c r="Y271" s="418"/>
      <c r="Z271" s="418"/>
      <c r="AA271" s="418"/>
      <c r="AB271" s="418"/>
      <c r="AC271" s="418"/>
      <c r="AD271" s="445" t="n">
        <v>0</v>
      </c>
    </row>
    <row r="272" s="170" customFormat="true" ht="18.75" hidden="true" customHeight="false" outlineLevel="0" collapsed="false">
      <c r="A272" s="414"/>
      <c r="B272" s="415" t="s">
        <v>145</v>
      </c>
      <c r="C272" s="397"/>
      <c r="D272" s="397"/>
      <c r="E272" s="397"/>
      <c r="F272" s="397"/>
      <c r="G272" s="397"/>
      <c r="H272" s="397"/>
      <c r="I272" s="397"/>
      <c r="J272" s="397"/>
      <c r="K272" s="397"/>
      <c r="L272" s="416"/>
      <c r="M272" s="397"/>
      <c r="N272" s="397"/>
      <c r="O272" s="397"/>
      <c r="P272" s="417" t="s">
        <v>74</v>
      </c>
      <c r="Q272" s="417" t="s">
        <v>22</v>
      </c>
      <c r="R272" s="417" t="s">
        <v>81</v>
      </c>
      <c r="S272" s="417"/>
      <c r="T272" s="417"/>
      <c r="U272" s="417"/>
      <c r="V272" s="417" t="s">
        <v>81</v>
      </c>
      <c r="W272" s="166"/>
      <c r="X272" s="417" t="s">
        <v>146</v>
      </c>
      <c r="Y272" s="418"/>
      <c r="Z272" s="418"/>
      <c r="AA272" s="418"/>
      <c r="AB272" s="418"/>
      <c r="AC272" s="418"/>
      <c r="AD272" s="445" t="n">
        <v>0</v>
      </c>
    </row>
    <row r="273" s="170" customFormat="true" ht="37.5" hidden="true" customHeight="false" outlineLevel="0" collapsed="false">
      <c r="A273" s="414"/>
      <c r="B273" s="415" t="s">
        <v>341</v>
      </c>
      <c r="C273" s="397"/>
      <c r="D273" s="397"/>
      <c r="E273" s="397"/>
      <c r="F273" s="397"/>
      <c r="G273" s="397"/>
      <c r="H273" s="397"/>
      <c r="I273" s="397"/>
      <c r="J273" s="397"/>
      <c r="K273" s="397"/>
      <c r="L273" s="397"/>
      <c r="M273" s="397"/>
      <c r="N273" s="397"/>
      <c r="O273" s="397"/>
      <c r="P273" s="417" t="s">
        <v>73</v>
      </c>
      <c r="Q273" s="417" t="s">
        <v>74</v>
      </c>
      <c r="R273" s="417" t="s">
        <v>22</v>
      </c>
      <c r="S273" s="417" t="s">
        <v>81</v>
      </c>
      <c r="T273" s="417" t="s">
        <v>91</v>
      </c>
      <c r="U273" s="417" t="s">
        <v>83</v>
      </c>
      <c r="V273" s="417" t="s">
        <v>75</v>
      </c>
      <c r="W273" s="166"/>
      <c r="X273" s="417"/>
      <c r="Y273" s="418" t="n">
        <f aca="false">Y274+Y276</f>
        <v>0</v>
      </c>
      <c r="Z273" s="418"/>
      <c r="AA273" s="418"/>
      <c r="AB273" s="418"/>
      <c r="AC273" s="418"/>
      <c r="AD273" s="419" t="n">
        <f aca="false">AD274+AD276</f>
        <v>0</v>
      </c>
    </row>
    <row r="274" s="170" customFormat="true" ht="37.5" hidden="true" customHeight="false" outlineLevel="0" collapsed="false">
      <c r="A274" s="414"/>
      <c r="B274" s="415" t="s">
        <v>107</v>
      </c>
      <c r="C274" s="397"/>
      <c r="D274" s="397"/>
      <c r="E274" s="397"/>
      <c r="F274" s="397"/>
      <c r="G274" s="397"/>
      <c r="H274" s="397"/>
      <c r="I274" s="397"/>
      <c r="J274" s="397"/>
      <c r="K274" s="397"/>
      <c r="L274" s="397"/>
      <c r="M274" s="397"/>
      <c r="N274" s="397"/>
      <c r="O274" s="397"/>
      <c r="P274" s="417" t="s">
        <v>73</v>
      </c>
      <c r="Q274" s="417" t="s">
        <v>74</v>
      </c>
      <c r="R274" s="417" t="s">
        <v>22</v>
      </c>
      <c r="S274" s="417" t="s">
        <v>81</v>
      </c>
      <c r="T274" s="417" t="s">
        <v>91</v>
      </c>
      <c r="U274" s="417" t="s">
        <v>83</v>
      </c>
      <c r="V274" s="417" t="s">
        <v>75</v>
      </c>
      <c r="W274" s="166"/>
      <c r="X274" s="417" t="s">
        <v>108</v>
      </c>
      <c r="Y274" s="418" t="n">
        <f aca="false">Y275</f>
        <v>0</v>
      </c>
      <c r="Z274" s="418"/>
      <c r="AA274" s="418"/>
      <c r="AB274" s="418"/>
      <c r="AC274" s="418"/>
      <c r="AD274" s="419" t="n">
        <f aca="false">AD275</f>
        <v>0</v>
      </c>
    </row>
    <row r="275" s="170" customFormat="true" ht="37.5" hidden="true" customHeight="false" outlineLevel="0" collapsed="false">
      <c r="A275" s="414"/>
      <c r="B275" s="415" t="str">
        <f aca="false">$B$269</f>
        <v>Иные закупки товаров, работ и услуг для обеспечения государственных (муниципальных) нужд</v>
      </c>
      <c r="C275" s="397"/>
      <c r="D275" s="397"/>
      <c r="E275" s="397"/>
      <c r="F275" s="397"/>
      <c r="G275" s="397"/>
      <c r="H275" s="397"/>
      <c r="I275" s="397"/>
      <c r="J275" s="397"/>
      <c r="K275" s="397"/>
      <c r="L275" s="397"/>
      <c r="M275" s="397"/>
      <c r="N275" s="397"/>
      <c r="O275" s="397"/>
      <c r="P275" s="417" t="s">
        <v>73</v>
      </c>
      <c r="Q275" s="417" t="s">
        <v>74</v>
      </c>
      <c r="R275" s="417" t="s">
        <v>22</v>
      </c>
      <c r="S275" s="417" t="s">
        <v>81</v>
      </c>
      <c r="T275" s="417" t="s">
        <v>91</v>
      </c>
      <c r="U275" s="417" t="s">
        <v>83</v>
      </c>
      <c r="V275" s="417" t="s">
        <v>75</v>
      </c>
      <c r="W275" s="166"/>
      <c r="X275" s="417" t="s">
        <v>99</v>
      </c>
      <c r="Y275" s="418"/>
      <c r="Z275" s="418"/>
      <c r="AA275" s="418"/>
      <c r="AB275" s="418"/>
      <c r="AC275" s="418"/>
      <c r="AD275" s="445" t="n">
        <v>0</v>
      </c>
    </row>
    <row r="276" s="170" customFormat="true" ht="18.75" hidden="true" customHeight="false" outlineLevel="0" collapsed="false">
      <c r="A276" s="414"/>
      <c r="B276" s="415" t="s">
        <v>116</v>
      </c>
      <c r="C276" s="397"/>
      <c r="D276" s="397"/>
      <c r="E276" s="397"/>
      <c r="F276" s="397"/>
      <c r="G276" s="397"/>
      <c r="H276" s="397"/>
      <c r="I276" s="397"/>
      <c r="J276" s="397"/>
      <c r="K276" s="397"/>
      <c r="L276" s="397"/>
      <c r="M276" s="397"/>
      <c r="N276" s="397"/>
      <c r="O276" s="397"/>
      <c r="P276" s="417" t="s">
        <v>73</v>
      </c>
      <c r="Q276" s="417" t="s">
        <v>74</v>
      </c>
      <c r="R276" s="417" t="s">
        <v>81</v>
      </c>
      <c r="S276" s="417"/>
      <c r="T276" s="417"/>
      <c r="U276" s="417"/>
      <c r="V276" s="417" t="s">
        <v>175</v>
      </c>
      <c r="W276" s="166"/>
      <c r="X276" s="417" t="s">
        <v>117</v>
      </c>
      <c r="Y276" s="418" t="n">
        <f aca="false">Y277</f>
        <v>0</v>
      </c>
      <c r="Z276" s="418"/>
      <c r="AA276" s="418"/>
      <c r="AB276" s="418"/>
      <c r="AC276" s="418"/>
      <c r="AD276" s="419" t="n">
        <f aca="false">AD277</f>
        <v>0</v>
      </c>
    </row>
    <row r="277" s="170" customFormat="true" ht="18.75" hidden="true" customHeight="false" outlineLevel="0" collapsed="false">
      <c r="A277" s="414"/>
      <c r="B277" s="415" t="str">
        <f aca="false">$B$272</f>
        <v>Уплата налогов, сборов и иных платежей</v>
      </c>
      <c r="C277" s="397"/>
      <c r="D277" s="397"/>
      <c r="E277" s="397"/>
      <c r="F277" s="397"/>
      <c r="G277" s="397"/>
      <c r="H277" s="397"/>
      <c r="I277" s="397"/>
      <c r="J277" s="397"/>
      <c r="K277" s="397"/>
      <c r="L277" s="397"/>
      <c r="M277" s="397"/>
      <c r="N277" s="397"/>
      <c r="O277" s="397"/>
      <c r="P277" s="417" t="s">
        <v>74</v>
      </c>
      <c r="Q277" s="417" t="s">
        <v>22</v>
      </c>
      <c r="R277" s="417" t="s">
        <v>81</v>
      </c>
      <c r="S277" s="417"/>
      <c r="T277" s="417"/>
      <c r="U277" s="417"/>
      <c r="V277" s="417" t="s">
        <v>175</v>
      </c>
      <c r="W277" s="166"/>
      <c r="X277" s="417" t="s">
        <v>146</v>
      </c>
      <c r="Y277" s="418"/>
      <c r="Z277" s="418"/>
      <c r="AA277" s="418"/>
      <c r="AB277" s="418"/>
      <c r="AC277" s="418"/>
      <c r="AD277" s="445" t="n">
        <v>0</v>
      </c>
    </row>
    <row r="278" s="170" customFormat="true" ht="37.5" hidden="true" customHeight="false" outlineLevel="0" collapsed="false">
      <c r="A278" s="414"/>
      <c r="B278" s="415" t="s">
        <v>107</v>
      </c>
      <c r="C278" s="397"/>
      <c r="D278" s="397"/>
      <c r="E278" s="397"/>
      <c r="F278" s="397"/>
      <c r="G278" s="397"/>
      <c r="H278" s="397"/>
      <c r="I278" s="397"/>
      <c r="J278" s="397"/>
      <c r="K278" s="397"/>
      <c r="L278" s="397"/>
      <c r="M278" s="397"/>
      <c r="N278" s="397"/>
      <c r="O278" s="397"/>
      <c r="P278" s="417"/>
      <c r="Q278" s="417" t="s">
        <v>74</v>
      </c>
      <c r="R278" s="417" t="s">
        <v>22</v>
      </c>
      <c r="S278" s="417" t="s">
        <v>81</v>
      </c>
      <c r="T278" s="417" t="s">
        <v>91</v>
      </c>
      <c r="U278" s="417" t="s">
        <v>90</v>
      </c>
      <c r="V278" s="417" t="s">
        <v>75</v>
      </c>
      <c r="W278" s="166"/>
      <c r="X278" s="417" t="s">
        <v>108</v>
      </c>
      <c r="Y278" s="418" t="n">
        <f aca="false">Y279</f>
        <v>0</v>
      </c>
      <c r="Z278" s="418" t="n">
        <f aca="false">Z279</f>
        <v>0</v>
      </c>
      <c r="AA278" s="418" t="n">
        <f aca="false">AA279</f>
        <v>0</v>
      </c>
      <c r="AB278" s="418" t="n">
        <f aca="false">AB279</f>
        <v>0</v>
      </c>
      <c r="AC278" s="418" t="n">
        <f aca="false">AC279</f>
        <v>0</v>
      </c>
      <c r="AD278" s="419" t="n">
        <f aca="false">AD279</f>
        <v>0</v>
      </c>
    </row>
    <row r="279" s="170" customFormat="true" ht="18.75" hidden="true" customHeight="false" outlineLevel="0" collapsed="false">
      <c r="A279" s="423"/>
      <c r="B279" s="424" t="str">
        <f aca="false">B270</f>
        <v>Иные бюджетные ассигнования</v>
      </c>
      <c r="C279" s="429"/>
      <c r="D279" s="429"/>
      <c r="E279" s="429"/>
      <c r="F279" s="429"/>
      <c r="G279" s="429"/>
      <c r="H279" s="429"/>
      <c r="I279" s="429"/>
      <c r="J279" s="429"/>
      <c r="K279" s="429"/>
      <c r="L279" s="429"/>
      <c r="M279" s="429"/>
      <c r="N279" s="429"/>
      <c r="O279" s="429"/>
      <c r="P279" s="430"/>
      <c r="Q279" s="430" t="s">
        <v>74</v>
      </c>
      <c r="R279" s="430" t="s">
        <v>22</v>
      </c>
      <c r="S279" s="430" t="s">
        <v>81</v>
      </c>
      <c r="T279" s="430" t="s">
        <v>91</v>
      </c>
      <c r="U279" s="430" t="s">
        <v>90</v>
      </c>
      <c r="V279" s="430" t="s">
        <v>75</v>
      </c>
      <c r="W279" s="178"/>
      <c r="X279" s="430" t="s">
        <v>99</v>
      </c>
      <c r="Y279" s="431" t="n">
        <f aca="false">'Приложение Вед. структура'!Y128</f>
        <v>0</v>
      </c>
      <c r="Z279" s="431" t="n">
        <v>0</v>
      </c>
      <c r="AA279" s="431" t="n">
        <f aca="false">'Приложение Вед. структура'!AE128</f>
        <v>0</v>
      </c>
      <c r="AB279" s="431" t="n">
        <v>0</v>
      </c>
      <c r="AC279" s="431" t="n">
        <f aca="false">'Приложение Вед. структура'!AH128</f>
        <v>0</v>
      </c>
      <c r="AD279" s="433" t="n">
        <v>0</v>
      </c>
    </row>
    <row r="280" s="170" customFormat="true" ht="66" hidden="true" customHeight="true" outlineLevel="0" collapsed="false">
      <c r="A280" s="414"/>
      <c r="B280" s="415" t="s">
        <v>342</v>
      </c>
      <c r="C280" s="397"/>
      <c r="D280" s="397"/>
      <c r="E280" s="397"/>
      <c r="F280" s="397"/>
      <c r="G280" s="397"/>
      <c r="H280" s="397"/>
      <c r="I280" s="397"/>
      <c r="J280" s="397"/>
      <c r="K280" s="397"/>
      <c r="L280" s="416"/>
      <c r="M280" s="397"/>
      <c r="N280" s="397"/>
      <c r="O280" s="397"/>
      <c r="P280" s="417" t="s">
        <v>73</v>
      </c>
      <c r="Q280" s="417" t="s">
        <v>74</v>
      </c>
      <c r="R280" s="417" t="s">
        <v>22</v>
      </c>
      <c r="S280" s="417" t="s">
        <v>81</v>
      </c>
      <c r="T280" s="417" t="s">
        <v>91</v>
      </c>
      <c r="U280" s="417" t="s">
        <v>98</v>
      </c>
      <c r="V280" s="417" t="s">
        <v>75</v>
      </c>
      <c r="W280" s="166"/>
      <c r="X280" s="417"/>
      <c r="Y280" s="418" t="n">
        <f aca="false">Y281</f>
        <v>0</v>
      </c>
      <c r="Z280" s="418"/>
      <c r="AA280" s="418"/>
      <c r="AB280" s="418"/>
      <c r="AC280" s="418"/>
      <c r="AD280" s="419" t="n">
        <f aca="false">AD281</f>
        <v>0</v>
      </c>
    </row>
    <row r="281" s="170" customFormat="true" ht="42.75" hidden="true" customHeight="true" outlineLevel="0" collapsed="false">
      <c r="A281" s="414"/>
      <c r="B281" s="415" t="s">
        <v>107</v>
      </c>
      <c r="C281" s="397"/>
      <c r="D281" s="397"/>
      <c r="E281" s="397"/>
      <c r="F281" s="397"/>
      <c r="G281" s="397"/>
      <c r="H281" s="397"/>
      <c r="I281" s="397"/>
      <c r="J281" s="397"/>
      <c r="K281" s="397"/>
      <c r="L281" s="416"/>
      <c r="M281" s="397"/>
      <c r="N281" s="397"/>
      <c r="O281" s="397"/>
      <c r="P281" s="417" t="s">
        <v>73</v>
      </c>
      <c r="Q281" s="417" t="s">
        <v>74</v>
      </c>
      <c r="R281" s="417" t="s">
        <v>22</v>
      </c>
      <c r="S281" s="417" t="s">
        <v>81</v>
      </c>
      <c r="T281" s="417" t="s">
        <v>91</v>
      </c>
      <c r="U281" s="417" t="s">
        <v>98</v>
      </c>
      <c r="V281" s="417" t="s">
        <v>75</v>
      </c>
      <c r="W281" s="166"/>
      <c r="X281" s="417" t="s">
        <v>108</v>
      </c>
      <c r="Y281" s="418" t="n">
        <f aca="false">Y282</f>
        <v>0</v>
      </c>
      <c r="Z281" s="418"/>
      <c r="AA281" s="418"/>
      <c r="AB281" s="418"/>
      <c r="AC281" s="418"/>
      <c r="AD281" s="419" t="n">
        <f aca="false">AD282</f>
        <v>0</v>
      </c>
    </row>
    <row r="282" s="170" customFormat="true" ht="37.5" hidden="true" customHeight="false" outlineLevel="0" collapsed="false">
      <c r="A282" s="414"/>
      <c r="B282" s="415" t="s">
        <v>97</v>
      </c>
      <c r="C282" s="397"/>
      <c r="D282" s="397"/>
      <c r="E282" s="397"/>
      <c r="F282" s="397"/>
      <c r="G282" s="397"/>
      <c r="H282" s="397"/>
      <c r="I282" s="397"/>
      <c r="J282" s="397"/>
      <c r="K282" s="397"/>
      <c r="L282" s="416"/>
      <c r="M282" s="397"/>
      <c r="N282" s="397"/>
      <c r="O282" s="397"/>
      <c r="P282" s="417" t="s">
        <v>73</v>
      </c>
      <c r="Q282" s="417" t="s">
        <v>74</v>
      </c>
      <c r="R282" s="417" t="s">
        <v>22</v>
      </c>
      <c r="S282" s="417" t="s">
        <v>81</v>
      </c>
      <c r="T282" s="417" t="s">
        <v>91</v>
      </c>
      <c r="U282" s="417" t="s">
        <v>98</v>
      </c>
      <c r="V282" s="417" t="s">
        <v>75</v>
      </c>
      <c r="W282" s="166"/>
      <c r="X282" s="417" t="s">
        <v>99</v>
      </c>
      <c r="Y282" s="418"/>
      <c r="Z282" s="418"/>
      <c r="AA282" s="418"/>
      <c r="AB282" s="418"/>
      <c r="AC282" s="418"/>
      <c r="AD282" s="445" t="n">
        <v>0</v>
      </c>
    </row>
    <row r="283" s="170" customFormat="true" ht="44.25" hidden="true" customHeight="true" outlineLevel="0" collapsed="false">
      <c r="A283" s="414"/>
      <c r="B283" s="415" t="s">
        <v>114</v>
      </c>
      <c r="C283" s="397"/>
      <c r="D283" s="397"/>
      <c r="E283" s="397"/>
      <c r="F283" s="397"/>
      <c r="G283" s="397"/>
      <c r="H283" s="397"/>
      <c r="I283" s="397"/>
      <c r="J283" s="397"/>
      <c r="K283" s="397"/>
      <c r="L283" s="416"/>
      <c r="M283" s="397"/>
      <c r="N283" s="397"/>
      <c r="O283" s="397"/>
      <c r="P283" s="417" t="s">
        <v>73</v>
      </c>
      <c r="Q283" s="417" t="s">
        <v>74</v>
      </c>
      <c r="R283" s="417" t="s">
        <v>22</v>
      </c>
      <c r="S283" s="417" t="s">
        <v>81</v>
      </c>
      <c r="T283" s="417" t="s">
        <v>91</v>
      </c>
      <c r="U283" s="417" t="s">
        <v>129</v>
      </c>
      <c r="V283" s="417" t="s">
        <v>75</v>
      </c>
      <c r="W283" s="166"/>
      <c r="X283" s="417"/>
      <c r="Y283" s="418" t="n">
        <f aca="false">Y284</f>
        <v>0</v>
      </c>
      <c r="Z283" s="418"/>
      <c r="AA283" s="418"/>
      <c r="AB283" s="418"/>
      <c r="AC283" s="418"/>
      <c r="AD283" s="419" t="n">
        <f aca="false">AD284</f>
        <v>0</v>
      </c>
    </row>
    <row r="284" s="170" customFormat="true" ht="44.25" hidden="true" customHeight="true" outlineLevel="0" collapsed="false">
      <c r="A284" s="482"/>
      <c r="B284" s="483" t="s">
        <v>107</v>
      </c>
      <c r="C284" s="484"/>
      <c r="D284" s="484"/>
      <c r="E284" s="484"/>
      <c r="F284" s="484"/>
      <c r="G284" s="484"/>
      <c r="H284" s="484"/>
      <c r="I284" s="484"/>
      <c r="J284" s="484"/>
      <c r="K284" s="484"/>
      <c r="L284" s="485"/>
      <c r="M284" s="484"/>
      <c r="N284" s="484"/>
      <c r="O284" s="484"/>
      <c r="P284" s="486" t="s">
        <v>73</v>
      </c>
      <c r="Q284" s="417" t="s">
        <v>74</v>
      </c>
      <c r="R284" s="486" t="s">
        <v>22</v>
      </c>
      <c r="S284" s="486" t="s">
        <v>81</v>
      </c>
      <c r="T284" s="486" t="s">
        <v>91</v>
      </c>
      <c r="U284" s="486" t="s">
        <v>129</v>
      </c>
      <c r="V284" s="486" t="s">
        <v>75</v>
      </c>
      <c r="W284" s="487"/>
      <c r="X284" s="486" t="s">
        <v>108</v>
      </c>
      <c r="Y284" s="488" t="n">
        <f aca="false">Y285</f>
        <v>0</v>
      </c>
      <c r="Z284" s="488"/>
      <c r="AA284" s="488"/>
      <c r="AB284" s="488"/>
      <c r="AC284" s="488"/>
      <c r="AD284" s="489" t="n">
        <f aca="false">AD285</f>
        <v>0</v>
      </c>
    </row>
    <row r="285" s="170" customFormat="true" ht="30.75" hidden="true" customHeight="true" outlineLevel="0" collapsed="false">
      <c r="A285" s="482"/>
      <c r="B285" s="483" t="s">
        <v>119</v>
      </c>
      <c r="C285" s="484"/>
      <c r="D285" s="484"/>
      <c r="E285" s="484"/>
      <c r="F285" s="484"/>
      <c r="G285" s="484"/>
      <c r="H285" s="484"/>
      <c r="I285" s="484"/>
      <c r="J285" s="484"/>
      <c r="K285" s="484"/>
      <c r="L285" s="485"/>
      <c r="M285" s="484"/>
      <c r="N285" s="484"/>
      <c r="O285" s="484"/>
      <c r="P285" s="486" t="s">
        <v>73</v>
      </c>
      <c r="Q285" s="417" t="s">
        <v>74</v>
      </c>
      <c r="R285" s="486" t="s">
        <v>22</v>
      </c>
      <c r="S285" s="486" t="s">
        <v>81</v>
      </c>
      <c r="T285" s="486" t="s">
        <v>91</v>
      </c>
      <c r="U285" s="486" t="s">
        <v>129</v>
      </c>
      <c r="V285" s="486" t="s">
        <v>75</v>
      </c>
      <c r="W285" s="487"/>
      <c r="X285" s="486" t="s">
        <v>99</v>
      </c>
      <c r="Y285" s="488"/>
      <c r="Z285" s="488"/>
      <c r="AA285" s="488"/>
      <c r="AB285" s="488"/>
      <c r="AC285" s="488"/>
      <c r="AD285" s="490" t="n">
        <v>0</v>
      </c>
    </row>
    <row r="286" s="170" customFormat="true" ht="56.25" hidden="true" customHeight="false" outlineLevel="0" collapsed="false">
      <c r="A286" s="414"/>
      <c r="B286" s="415" t="s">
        <v>343</v>
      </c>
      <c r="C286" s="397"/>
      <c r="D286" s="397"/>
      <c r="E286" s="397"/>
      <c r="F286" s="397"/>
      <c r="G286" s="397"/>
      <c r="H286" s="397"/>
      <c r="I286" s="397"/>
      <c r="J286" s="397"/>
      <c r="K286" s="397"/>
      <c r="L286" s="416"/>
      <c r="M286" s="397"/>
      <c r="N286" s="397"/>
      <c r="O286" s="397"/>
      <c r="P286" s="417" t="s">
        <v>74</v>
      </c>
      <c r="Q286" s="417" t="s">
        <v>22</v>
      </c>
      <c r="R286" s="417" t="s">
        <v>81</v>
      </c>
      <c r="S286" s="417"/>
      <c r="T286" s="417"/>
      <c r="U286" s="417"/>
      <c r="V286" s="417" t="s">
        <v>344</v>
      </c>
      <c r="W286" s="166"/>
      <c r="X286" s="417"/>
      <c r="Y286" s="418" t="n">
        <f aca="false">Y287</f>
        <v>0</v>
      </c>
      <c r="Z286" s="418"/>
      <c r="AA286" s="418"/>
      <c r="AB286" s="418"/>
      <c r="AC286" s="418"/>
      <c r="AD286" s="419" t="n">
        <f aca="false">AD287</f>
        <v>0</v>
      </c>
    </row>
    <row r="287" s="170" customFormat="true" ht="37.5" hidden="true" customHeight="false" outlineLevel="0" collapsed="false">
      <c r="A287" s="482"/>
      <c r="B287" s="415" t="s">
        <v>107</v>
      </c>
      <c r="C287" s="484"/>
      <c r="D287" s="484"/>
      <c r="E287" s="484"/>
      <c r="F287" s="484"/>
      <c r="G287" s="484"/>
      <c r="H287" s="484"/>
      <c r="I287" s="484"/>
      <c r="J287" s="484"/>
      <c r="K287" s="484"/>
      <c r="L287" s="485"/>
      <c r="M287" s="484"/>
      <c r="N287" s="484"/>
      <c r="O287" s="484"/>
      <c r="P287" s="486" t="s">
        <v>74</v>
      </c>
      <c r="Q287" s="417" t="s">
        <v>22</v>
      </c>
      <c r="R287" s="486" t="s">
        <v>81</v>
      </c>
      <c r="S287" s="486"/>
      <c r="T287" s="486"/>
      <c r="U287" s="486"/>
      <c r="V287" s="486" t="s">
        <v>344</v>
      </c>
      <c r="W287" s="487"/>
      <c r="X287" s="486" t="s">
        <v>108</v>
      </c>
      <c r="Y287" s="488" t="n">
        <f aca="false">Y288</f>
        <v>0</v>
      </c>
      <c r="Z287" s="488"/>
      <c r="AA287" s="488"/>
      <c r="AB287" s="488"/>
      <c r="AC287" s="488"/>
      <c r="AD287" s="489" t="n">
        <f aca="false">AD288</f>
        <v>0</v>
      </c>
    </row>
    <row r="288" s="170" customFormat="true" ht="37.5" hidden="true" customHeight="false" outlineLevel="0" collapsed="false">
      <c r="A288" s="482"/>
      <c r="B288" s="415" t="s">
        <v>97</v>
      </c>
      <c r="C288" s="484"/>
      <c r="D288" s="484"/>
      <c r="E288" s="484"/>
      <c r="F288" s="484"/>
      <c r="G288" s="484"/>
      <c r="H288" s="484"/>
      <c r="I288" s="484"/>
      <c r="J288" s="484"/>
      <c r="K288" s="484"/>
      <c r="L288" s="485"/>
      <c r="M288" s="484"/>
      <c r="N288" s="484"/>
      <c r="O288" s="484"/>
      <c r="P288" s="486" t="s">
        <v>74</v>
      </c>
      <c r="Q288" s="417" t="s">
        <v>22</v>
      </c>
      <c r="R288" s="486" t="s">
        <v>81</v>
      </c>
      <c r="S288" s="486"/>
      <c r="T288" s="486"/>
      <c r="U288" s="486"/>
      <c r="V288" s="486" t="s">
        <v>344</v>
      </c>
      <c r="W288" s="487"/>
      <c r="X288" s="486" t="s">
        <v>99</v>
      </c>
      <c r="Y288" s="488"/>
      <c r="Z288" s="488"/>
      <c r="AA288" s="488"/>
      <c r="AB288" s="488"/>
      <c r="AC288" s="488"/>
      <c r="AD288" s="490" t="n">
        <v>0</v>
      </c>
    </row>
    <row r="289" s="170" customFormat="true" ht="18.75" hidden="true" customHeight="false" outlineLevel="0" collapsed="false">
      <c r="A289" s="482"/>
      <c r="B289" s="415" t="s">
        <v>345</v>
      </c>
      <c r="C289" s="484"/>
      <c r="D289" s="484"/>
      <c r="E289" s="484"/>
      <c r="F289" s="484"/>
      <c r="G289" s="484"/>
      <c r="H289" s="484"/>
      <c r="I289" s="484"/>
      <c r="J289" s="484"/>
      <c r="K289" s="484"/>
      <c r="L289" s="485"/>
      <c r="M289" s="484"/>
      <c r="N289" s="484"/>
      <c r="O289" s="484"/>
      <c r="P289" s="417" t="s">
        <v>74</v>
      </c>
      <c r="Q289" s="417" t="s">
        <v>22</v>
      </c>
      <c r="R289" s="417" t="s">
        <v>81</v>
      </c>
      <c r="S289" s="417"/>
      <c r="T289" s="417"/>
      <c r="U289" s="417"/>
      <c r="V289" s="417" t="s">
        <v>346</v>
      </c>
      <c r="W289" s="166"/>
      <c r="X289" s="417"/>
      <c r="Y289" s="488" t="n">
        <f aca="false">Y290</f>
        <v>0</v>
      </c>
      <c r="Z289" s="488"/>
      <c r="AA289" s="488"/>
      <c r="AB289" s="488"/>
      <c r="AC289" s="488"/>
      <c r="AD289" s="489" t="n">
        <f aca="false">AD290</f>
        <v>0</v>
      </c>
    </row>
    <row r="290" s="170" customFormat="true" ht="37.5" hidden="true" customHeight="false" outlineLevel="0" collapsed="false">
      <c r="A290" s="482"/>
      <c r="B290" s="415" t="s">
        <v>107</v>
      </c>
      <c r="C290" s="484"/>
      <c r="D290" s="484"/>
      <c r="E290" s="484"/>
      <c r="F290" s="484"/>
      <c r="G290" s="484"/>
      <c r="H290" s="484"/>
      <c r="I290" s="484"/>
      <c r="J290" s="484"/>
      <c r="K290" s="484"/>
      <c r="L290" s="485"/>
      <c r="M290" s="484"/>
      <c r="N290" s="484"/>
      <c r="O290" s="484"/>
      <c r="P290" s="486" t="s">
        <v>74</v>
      </c>
      <c r="Q290" s="417" t="s">
        <v>22</v>
      </c>
      <c r="R290" s="486" t="s">
        <v>81</v>
      </c>
      <c r="S290" s="486"/>
      <c r="T290" s="486"/>
      <c r="U290" s="486"/>
      <c r="V290" s="486" t="s">
        <v>346</v>
      </c>
      <c r="W290" s="487"/>
      <c r="X290" s="486" t="s">
        <v>108</v>
      </c>
      <c r="Y290" s="488" t="n">
        <f aca="false">Y291</f>
        <v>0</v>
      </c>
      <c r="Z290" s="488"/>
      <c r="AA290" s="488"/>
      <c r="AB290" s="488"/>
      <c r="AC290" s="488"/>
      <c r="AD290" s="489" t="n">
        <f aca="false">AD291</f>
        <v>0</v>
      </c>
    </row>
    <row r="291" s="170" customFormat="true" ht="37.5" hidden="true" customHeight="false" outlineLevel="0" collapsed="false">
      <c r="A291" s="482"/>
      <c r="B291" s="415" t="s">
        <v>97</v>
      </c>
      <c r="C291" s="484"/>
      <c r="D291" s="484"/>
      <c r="E291" s="484"/>
      <c r="F291" s="484"/>
      <c r="G291" s="484"/>
      <c r="H291" s="484"/>
      <c r="I291" s="484"/>
      <c r="J291" s="484"/>
      <c r="K291" s="484"/>
      <c r="L291" s="485"/>
      <c r="M291" s="484"/>
      <c r="N291" s="484"/>
      <c r="O291" s="484"/>
      <c r="P291" s="486" t="s">
        <v>74</v>
      </c>
      <c r="Q291" s="417" t="s">
        <v>22</v>
      </c>
      <c r="R291" s="486" t="s">
        <v>81</v>
      </c>
      <c r="S291" s="486"/>
      <c r="T291" s="486"/>
      <c r="U291" s="486"/>
      <c r="V291" s="486" t="s">
        <v>346</v>
      </c>
      <c r="W291" s="487"/>
      <c r="X291" s="486" t="s">
        <v>99</v>
      </c>
      <c r="Y291" s="488"/>
      <c r="Z291" s="488"/>
      <c r="AA291" s="488"/>
      <c r="AB291" s="488"/>
      <c r="AC291" s="488"/>
      <c r="AD291" s="490" t="n">
        <v>0</v>
      </c>
    </row>
    <row r="292" s="170" customFormat="true" ht="75" hidden="true" customHeight="false" outlineLevel="0" collapsed="false">
      <c r="A292" s="414"/>
      <c r="B292" s="415" t="s">
        <v>347</v>
      </c>
      <c r="C292" s="397"/>
      <c r="D292" s="397"/>
      <c r="E292" s="397"/>
      <c r="F292" s="397"/>
      <c r="G292" s="397"/>
      <c r="H292" s="397"/>
      <c r="I292" s="397"/>
      <c r="J292" s="397"/>
      <c r="K292" s="397"/>
      <c r="L292" s="416"/>
      <c r="M292" s="397"/>
      <c r="N292" s="397"/>
      <c r="O292" s="397"/>
      <c r="P292" s="417" t="s">
        <v>73</v>
      </c>
      <c r="Q292" s="417" t="s">
        <v>74</v>
      </c>
      <c r="R292" s="417" t="s">
        <v>22</v>
      </c>
      <c r="S292" s="417" t="s">
        <v>348</v>
      </c>
      <c r="T292" s="417" t="s">
        <v>73</v>
      </c>
      <c r="U292" s="417" t="s">
        <v>349</v>
      </c>
      <c r="V292" s="417" t="s">
        <v>73</v>
      </c>
      <c r="W292" s="166"/>
      <c r="X292" s="417"/>
      <c r="Y292" s="418" t="n">
        <f aca="false">Y294+Y296</f>
        <v>0</v>
      </c>
      <c r="Z292" s="418"/>
      <c r="AA292" s="418"/>
      <c r="AB292" s="418"/>
      <c r="AC292" s="418"/>
      <c r="AD292" s="419" t="n">
        <f aca="false">AD294+AD296</f>
        <v>86705</v>
      </c>
    </row>
    <row r="293" s="170" customFormat="true" ht="93.75" hidden="true" customHeight="false" outlineLevel="0" collapsed="false">
      <c r="A293" s="414"/>
      <c r="B293" s="290" t="s">
        <v>84</v>
      </c>
      <c r="C293" s="397"/>
      <c r="D293" s="397"/>
      <c r="E293" s="397"/>
      <c r="F293" s="397"/>
      <c r="G293" s="397"/>
      <c r="H293" s="397"/>
      <c r="I293" s="397"/>
      <c r="J293" s="397"/>
      <c r="K293" s="397"/>
      <c r="L293" s="397"/>
      <c r="M293" s="397"/>
      <c r="N293" s="397"/>
      <c r="O293" s="397"/>
      <c r="P293" s="417" t="s">
        <v>73</v>
      </c>
      <c r="Q293" s="417" t="s">
        <v>74</v>
      </c>
      <c r="R293" s="417" t="s">
        <v>22</v>
      </c>
      <c r="S293" s="417" t="s">
        <v>348</v>
      </c>
      <c r="T293" s="417" t="s">
        <v>73</v>
      </c>
      <c r="U293" s="417" t="s">
        <v>349</v>
      </c>
      <c r="V293" s="417" t="s">
        <v>73</v>
      </c>
      <c r="W293" s="166"/>
      <c r="X293" s="417" t="s">
        <v>85</v>
      </c>
      <c r="Y293" s="418" t="n">
        <f aca="false">Y294</f>
        <v>0</v>
      </c>
      <c r="Z293" s="418"/>
      <c r="AA293" s="418"/>
      <c r="AB293" s="418"/>
      <c r="AC293" s="418"/>
      <c r="AD293" s="419" t="n">
        <f aca="false">AD294</f>
        <v>86705</v>
      </c>
    </row>
    <row r="294" s="170" customFormat="true" ht="37.5" hidden="true" customHeight="false" outlineLevel="0" collapsed="false">
      <c r="A294" s="414"/>
      <c r="B294" s="415" t="s">
        <v>86</v>
      </c>
      <c r="C294" s="397"/>
      <c r="D294" s="397"/>
      <c r="E294" s="397"/>
      <c r="F294" s="397"/>
      <c r="G294" s="397"/>
      <c r="H294" s="397"/>
      <c r="I294" s="397"/>
      <c r="J294" s="397"/>
      <c r="K294" s="397"/>
      <c r="L294" s="397"/>
      <c r="M294" s="397"/>
      <c r="N294" s="397"/>
      <c r="O294" s="397"/>
      <c r="P294" s="417" t="s">
        <v>73</v>
      </c>
      <c r="Q294" s="417" t="s">
        <v>74</v>
      </c>
      <c r="R294" s="417" t="s">
        <v>22</v>
      </c>
      <c r="S294" s="417" t="s">
        <v>348</v>
      </c>
      <c r="T294" s="417" t="s">
        <v>73</v>
      </c>
      <c r="U294" s="417" t="s">
        <v>349</v>
      </c>
      <c r="V294" s="417" t="s">
        <v>73</v>
      </c>
      <c r="W294" s="166"/>
      <c r="X294" s="417" t="s">
        <v>87</v>
      </c>
      <c r="Y294" s="418"/>
      <c r="Z294" s="418"/>
      <c r="AA294" s="418"/>
      <c r="AB294" s="418"/>
      <c r="AC294" s="418"/>
      <c r="AD294" s="445" t="n">
        <v>86705</v>
      </c>
    </row>
    <row r="295" s="170" customFormat="true" ht="37.5" hidden="true" customHeight="false" outlineLevel="0" collapsed="false">
      <c r="A295" s="414"/>
      <c r="B295" s="415" t="s">
        <v>107</v>
      </c>
      <c r="C295" s="397"/>
      <c r="D295" s="397"/>
      <c r="E295" s="397"/>
      <c r="F295" s="397"/>
      <c r="G295" s="397"/>
      <c r="H295" s="397"/>
      <c r="I295" s="397"/>
      <c r="J295" s="397"/>
      <c r="K295" s="397"/>
      <c r="L295" s="397"/>
      <c r="M295" s="397"/>
      <c r="N295" s="397"/>
      <c r="O295" s="397"/>
      <c r="P295" s="417" t="s">
        <v>74</v>
      </c>
      <c r="Q295" s="417" t="s">
        <v>22</v>
      </c>
      <c r="R295" s="417" t="s">
        <v>348</v>
      </c>
      <c r="S295" s="417"/>
      <c r="T295" s="417"/>
      <c r="U295" s="417"/>
      <c r="V295" s="417" t="s">
        <v>349</v>
      </c>
      <c r="W295" s="166"/>
      <c r="X295" s="417" t="s">
        <v>108</v>
      </c>
      <c r="Y295" s="418" t="n">
        <f aca="false">Y296</f>
        <v>0</v>
      </c>
      <c r="Z295" s="418"/>
      <c r="AA295" s="418"/>
      <c r="AB295" s="418"/>
      <c r="AC295" s="418"/>
      <c r="AD295" s="419" t="n">
        <f aca="false">AD296</f>
        <v>0</v>
      </c>
    </row>
    <row r="296" s="170" customFormat="true" ht="37.5" hidden="true" customHeight="false" outlineLevel="0" collapsed="false">
      <c r="A296" s="414"/>
      <c r="B296" s="415" t="s">
        <v>97</v>
      </c>
      <c r="C296" s="397"/>
      <c r="D296" s="397"/>
      <c r="E296" s="397"/>
      <c r="F296" s="397"/>
      <c r="G296" s="397"/>
      <c r="H296" s="397"/>
      <c r="I296" s="397"/>
      <c r="J296" s="397"/>
      <c r="K296" s="397"/>
      <c r="L296" s="397"/>
      <c r="M296" s="397"/>
      <c r="N296" s="397"/>
      <c r="O296" s="397"/>
      <c r="P296" s="417" t="s">
        <v>74</v>
      </c>
      <c r="Q296" s="417" t="s">
        <v>22</v>
      </c>
      <c r="R296" s="417" t="s">
        <v>348</v>
      </c>
      <c r="S296" s="417"/>
      <c r="T296" s="417"/>
      <c r="U296" s="417"/>
      <c r="V296" s="417" t="s">
        <v>349</v>
      </c>
      <c r="W296" s="166"/>
      <c r="X296" s="417" t="s">
        <v>99</v>
      </c>
      <c r="Y296" s="418"/>
      <c r="Z296" s="418"/>
      <c r="AA296" s="418"/>
      <c r="AB296" s="418"/>
      <c r="AC296" s="418"/>
      <c r="AD296" s="445"/>
    </row>
    <row r="297" s="170" customFormat="true" ht="37.5" hidden="false" customHeight="false" outlineLevel="0" collapsed="false">
      <c r="A297" s="414"/>
      <c r="B297" s="290" t="s">
        <v>148</v>
      </c>
      <c r="C297" s="397"/>
      <c r="D297" s="397"/>
      <c r="E297" s="397"/>
      <c r="F297" s="397"/>
      <c r="G297" s="397"/>
      <c r="H297" s="397"/>
      <c r="I297" s="397"/>
      <c r="J297" s="397"/>
      <c r="K297" s="397"/>
      <c r="L297" s="416"/>
      <c r="M297" s="397"/>
      <c r="N297" s="397"/>
      <c r="O297" s="397"/>
      <c r="P297" s="417" t="s">
        <v>73</v>
      </c>
      <c r="Q297" s="417" t="s">
        <v>74</v>
      </c>
      <c r="R297" s="417" t="s">
        <v>22</v>
      </c>
      <c r="S297" s="417" t="s">
        <v>81</v>
      </c>
      <c r="T297" s="417" t="s">
        <v>91</v>
      </c>
      <c r="U297" s="417" t="s">
        <v>149</v>
      </c>
      <c r="V297" s="417" t="s">
        <v>75</v>
      </c>
      <c r="W297" s="166"/>
      <c r="X297" s="417"/>
      <c r="Y297" s="418" t="n">
        <f aca="false">Y298</f>
        <v>2000</v>
      </c>
      <c r="Z297" s="418" t="n">
        <f aca="false">Z298</f>
        <v>0</v>
      </c>
      <c r="AA297" s="418" t="n">
        <f aca="false">AA298</f>
        <v>2000</v>
      </c>
      <c r="AB297" s="418" t="n">
        <f aca="false">AB298</f>
        <v>0</v>
      </c>
      <c r="AC297" s="418" t="n">
        <f aca="false">AC298</f>
        <v>2000</v>
      </c>
      <c r="AD297" s="419" t="n">
        <f aca="false">AD298</f>
        <v>0</v>
      </c>
    </row>
    <row r="298" s="170" customFormat="true" ht="37.5" hidden="false" customHeight="false" outlineLevel="0" collapsed="false">
      <c r="A298" s="414"/>
      <c r="B298" s="290" t="s">
        <v>107</v>
      </c>
      <c r="C298" s="397"/>
      <c r="D298" s="397"/>
      <c r="E298" s="397"/>
      <c r="F298" s="397"/>
      <c r="G298" s="397"/>
      <c r="H298" s="397"/>
      <c r="I298" s="397"/>
      <c r="J298" s="397"/>
      <c r="K298" s="397"/>
      <c r="L298" s="416"/>
      <c r="M298" s="397"/>
      <c r="N298" s="397"/>
      <c r="O298" s="397"/>
      <c r="P298" s="417" t="s">
        <v>73</v>
      </c>
      <c r="Q298" s="417" t="s">
        <v>74</v>
      </c>
      <c r="R298" s="417" t="s">
        <v>22</v>
      </c>
      <c r="S298" s="417" t="s">
        <v>81</v>
      </c>
      <c r="T298" s="417" t="s">
        <v>91</v>
      </c>
      <c r="U298" s="417" t="s">
        <v>149</v>
      </c>
      <c r="V298" s="417" t="s">
        <v>75</v>
      </c>
      <c r="W298" s="166"/>
      <c r="X298" s="417" t="s">
        <v>108</v>
      </c>
      <c r="Y298" s="418" t="n">
        <f aca="false">Y299</f>
        <v>2000</v>
      </c>
      <c r="Z298" s="418" t="n">
        <f aca="false">Z299</f>
        <v>0</v>
      </c>
      <c r="AA298" s="418" t="n">
        <f aca="false">AA299</f>
        <v>2000</v>
      </c>
      <c r="AB298" s="418" t="n">
        <f aca="false">AB299</f>
        <v>0</v>
      </c>
      <c r="AC298" s="418" t="n">
        <f aca="false">AC299</f>
        <v>2000</v>
      </c>
      <c r="AD298" s="419" t="n">
        <f aca="false">AD299</f>
        <v>0</v>
      </c>
    </row>
    <row r="299" s="170" customFormat="true" ht="37.5" hidden="false" customHeight="false" outlineLevel="0" collapsed="false">
      <c r="A299" s="423"/>
      <c r="B299" s="444" t="s">
        <v>97</v>
      </c>
      <c r="C299" s="429"/>
      <c r="D299" s="429"/>
      <c r="E299" s="429"/>
      <c r="F299" s="429"/>
      <c r="G299" s="429"/>
      <c r="H299" s="429"/>
      <c r="I299" s="429"/>
      <c r="J299" s="429"/>
      <c r="K299" s="429"/>
      <c r="L299" s="428"/>
      <c r="M299" s="429"/>
      <c r="N299" s="429"/>
      <c r="O299" s="429"/>
      <c r="P299" s="430" t="s">
        <v>73</v>
      </c>
      <c r="Q299" s="430" t="s">
        <v>74</v>
      </c>
      <c r="R299" s="430" t="s">
        <v>22</v>
      </c>
      <c r="S299" s="430" t="s">
        <v>81</v>
      </c>
      <c r="T299" s="430" t="s">
        <v>91</v>
      </c>
      <c r="U299" s="430" t="s">
        <v>149</v>
      </c>
      <c r="V299" s="430" t="s">
        <v>75</v>
      </c>
      <c r="W299" s="178"/>
      <c r="X299" s="430" t="s">
        <v>99</v>
      </c>
      <c r="Y299" s="431" t="n">
        <f aca="false">'Приложение Вед. структура'!Y131</f>
        <v>2000</v>
      </c>
      <c r="Z299" s="431" t="n">
        <v>0</v>
      </c>
      <c r="AA299" s="431" t="n">
        <f aca="false">'Приложение Вед. структура'!AE131</f>
        <v>2000</v>
      </c>
      <c r="AB299" s="431" t="n">
        <v>0</v>
      </c>
      <c r="AC299" s="431" t="n">
        <f aca="false">'Приложение Вед. структура'!AH131</f>
        <v>2000</v>
      </c>
      <c r="AD299" s="433" t="n">
        <v>0</v>
      </c>
    </row>
    <row r="300" customFormat="false" ht="56.25" hidden="false" customHeight="false" outlineLevel="0" collapsed="false">
      <c r="A300" s="414"/>
      <c r="B300" s="415" t="s">
        <v>179</v>
      </c>
      <c r="C300" s="397"/>
      <c r="D300" s="397"/>
      <c r="E300" s="397"/>
      <c r="F300" s="397"/>
      <c r="G300" s="397"/>
      <c r="H300" s="397"/>
      <c r="I300" s="397"/>
      <c r="J300" s="397"/>
      <c r="K300" s="397"/>
      <c r="L300" s="416"/>
      <c r="M300" s="397"/>
      <c r="N300" s="397"/>
      <c r="O300" s="397"/>
      <c r="P300" s="417"/>
      <c r="Q300" s="417" t="s">
        <v>74</v>
      </c>
      <c r="R300" s="417" t="s">
        <v>22</v>
      </c>
      <c r="S300" s="417" t="s">
        <v>81</v>
      </c>
      <c r="T300" s="417" t="s">
        <v>91</v>
      </c>
      <c r="U300" s="417" t="s">
        <v>180</v>
      </c>
      <c r="V300" s="417" t="s">
        <v>75</v>
      </c>
      <c r="W300" s="166"/>
      <c r="X300" s="417"/>
      <c r="Y300" s="418" t="n">
        <f aca="false">Y301</f>
        <v>10000</v>
      </c>
      <c r="Z300" s="418" t="n">
        <f aca="false">Z301</f>
        <v>0</v>
      </c>
      <c r="AA300" s="418" t="n">
        <f aca="false">AA301</f>
        <v>10000</v>
      </c>
      <c r="AB300" s="418" t="n">
        <f aca="false">AB301</f>
        <v>0</v>
      </c>
      <c r="AC300" s="418" t="n">
        <f aca="false">AC301</f>
        <v>10000</v>
      </c>
      <c r="AD300" s="419" t="n">
        <f aca="false">AD301</f>
        <v>0</v>
      </c>
    </row>
    <row r="301" customFormat="false" ht="37.5" hidden="false" customHeight="false" outlineLevel="0" collapsed="false">
      <c r="A301" s="414"/>
      <c r="B301" s="290" t="s">
        <v>107</v>
      </c>
      <c r="C301" s="397"/>
      <c r="D301" s="397"/>
      <c r="E301" s="397"/>
      <c r="F301" s="397"/>
      <c r="G301" s="397"/>
      <c r="H301" s="397"/>
      <c r="I301" s="397"/>
      <c r="J301" s="397"/>
      <c r="K301" s="397"/>
      <c r="L301" s="416"/>
      <c r="M301" s="397"/>
      <c r="N301" s="397"/>
      <c r="O301" s="397"/>
      <c r="P301" s="417"/>
      <c r="Q301" s="417" t="s">
        <v>74</v>
      </c>
      <c r="R301" s="417" t="s">
        <v>22</v>
      </c>
      <c r="S301" s="417" t="s">
        <v>81</v>
      </c>
      <c r="T301" s="417" t="s">
        <v>91</v>
      </c>
      <c r="U301" s="417" t="s">
        <v>180</v>
      </c>
      <c r="V301" s="417" t="s">
        <v>75</v>
      </c>
      <c r="W301" s="166"/>
      <c r="X301" s="417" t="s">
        <v>108</v>
      </c>
      <c r="Y301" s="418" t="n">
        <f aca="false">Y302</f>
        <v>10000</v>
      </c>
      <c r="Z301" s="418" t="n">
        <f aca="false">Z302</f>
        <v>0</v>
      </c>
      <c r="AA301" s="418" t="n">
        <f aca="false">AA302</f>
        <v>10000</v>
      </c>
      <c r="AB301" s="418" t="n">
        <f aca="false">AB302</f>
        <v>0</v>
      </c>
      <c r="AC301" s="418" t="n">
        <f aca="false">AC302</f>
        <v>10000</v>
      </c>
      <c r="AD301" s="419" t="n">
        <f aca="false">AD302</f>
        <v>0</v>
      </c>
    </row>
    <row r="302" customFormat="false" ht="42.75" hidden="false" customHeight="true" outlineLevel="0" collapsed="false">
      <c r="A302" s="423"/>
      <c r="B302" s="444" t="s">
        <v>97</v>
      </c>
      <c r="C302" s="429"/>
      <c r="D302" s="429"/>
      <c r="E302" s="429"/>
      <c r="F302" s="429"/>
      <c r="G302" s="429"/>
      <c r="H302" s="429"/>
      <c r="I302" s="429"/>
      <c r="J302" s="429"/>
      <c r="K302" s="429"/>
      <c r="L302" s="428"/>
      <c r="M302" s="429"/>
      <c r="N302" s="429"/>
      <c r="O302" s="429"/>
      <c r="P302" s="430"/>
      <c r="Q302" s="430" t="s">
        <v>74</v>
      </c>
      <c r="R302" s="430" t="s">
        <v>22</v>
      </c>
      <c r="S302" s="430" t="s">
        <v>81</v>
      </c>
      <c r="T302" s="430" t="s">
        <v>91</v>
      </c>
      <c r="U302" s="430" t="s">
        <v>180</v>
      </c>
      <c r="V302" s="430" t="s">
        <v>75</v>
      </c>
      <c r="W302" s="178"/>
      <c r="X302" s="430" t="s">
        <v>99</v>
      </c>
      <c r="Y302" s="431" t="n">
        <f aca="false">'Приложение Вед. структура'!Y185</f>
        <v>10000</v>
      </c>
      <c r="Z302" s="431" t="n">
        <v>0</v>
      </c>
      <c r="AA302" s="431" t="n">
        <f aca="false">'Приложение Вед. структура'!AE185</f>
        <v>10000</v>
      </c>
      <c r="AB302" s="431" t="n">
        <v>0</v>
      </c>
      <c r="AC302" s="431" t="n">
        <f aca="false">'Приложение Вед. структура'!AH185</f>
        <v>10000</v>
      </c>
      <c r="AD302" s="433" t="n">
        <v>0</v>
      </c>
    </row>
    <row r="303" customFormat="false" ht="75" hidden="false" customHeight="false" outlineLevel="0" collapsed="false">
      <c r="A303" s="414"/>
      <c r="B303" s="290" t="s">
        <v>166</v>
      </c>
      <c r="C303" s="397"/>
      <c r="D303" s="397"/>
      <c r="E303" s="397"/>
      <c r="F303" s="397"/>
      <c r="G303" s="397"/>
      <c r="H303" s="397"/>
      <c r="I303" s="397"/>
      <c r="J303" s="397"/>
      <c r="K303" s="397"/>
      <c r="L303" s="416"/>
      <c r="M303" s="397"/>
      <c r="N303" s="397"/>
      <c r="O303" s="397"/>
      <c r="P303" s="417"/>
      <c r="Q303" s="417" t="s">
        <v>74</v>
      </c>
      <c r="R303" s="417" t="s">
        <v>22</v>
      </c>
      <c r="S303" s="417" t="s">
        <v>81</v>
      </c>
      <c r="T303" s="417" t="s">
        <v>20</v>
      </c>
      <c r="U303" s="417" t="s">
        <v>77</v>
      </c>
      <c r="V303" s="417" t="s">
        <v>75</v>
      </c>
      <c r="W303" s="166"/>
      <c r="X303" s="417"/>
      <c r="Y303" s="418" t="n">
        <f aca="false">Y304</f>
        <v>118134</v>
      </c>
      <c r="Z303" s="418" t="n">
        <f aca="false">Z304</f>
        <v>118134</v>
      </c>
      <c r="AA303" s="418" t="n">
        <f aca="false">AA304</f>
        <v>115186</v>
      </c>
      <c r="AB303" s="418" t="n">
        <f aca="false">AB304</f>
        <v>115186</v>
      </c>
      <c r="AC303" s="418" t="n">
        <f aca="false">AC304</f>
        <v>119259</v>
      </c>
      <c r="AD303" s="419" t="n">
        <f aca="false">AD304</f>
        <v>119259</v>
      </c>
    </row>
    <row r="304" customFormat="false" ht="93.75" hidden="false" customHeight="false" outlineLevel="0" collapsed="false">
      <c r="A304" s="414"/>
      <c r="B304" s="290" t="s">
        <v>84</v>
      </c>
      <c r="C304" s="397"/>
      <c r="D304" s="397"/>
      <c r="E304" s="397"/>
      <c r="F304" s="397"/>
      <c r="G304" s="397"/>
      <c r="H304" s="397"/>
      <c r="I304" s="397"/>
      <c r="J304" s="397"/>
      <c r="K304" s="397"/>
      <c r="L304" s="416"/>
      <c r="M304" s="397"/>
      <c r="N304" s="397"/>
      <c r="O304" s="397"/>
      <c r="P304" s="417"/>
      <c r="Q304" s="417" t="s">
        <v>74</v>
      </c>
      <c r="R304" s="417" t="s">
        <v>22</v>
      </c>
      <c r="S304" s="417" t="s">
        <v>81</v>
      </c>
      <c r="T304" s="417" t="s">
        <v>20</v>
      </c>
      <c r="U304" s="417" t="s">
        <v>167</v>
      </c>
      <c r="V304" s="417" t="s">
        <v>91</v>
      </c>
      <c r="W304" s="166"/>
      <c r="X304" s="417"/>
      <c r="Y304" s="418" t="n">
        <f aca="false">Y305</f>
        <v>118134</v>
      </c>
      <c r="Z304" s="418" t="n">
        <f aca="false">Z305</f>
        <v>118134</v>
      </c>
      <c r="AA304" s="418" t="n">
        <f aca="false">AA305</f>
        <v>115186</v>
      </c>
      <c r="AB304" s="418" t="n">
        <f aca="false">AB305</f>
        <v>115186</v>
      </c>
      <c r="AC304" s="418" t="n">
        <f aca="false">AC305</f>
        <v>119259</v>
      </c>
      <c r="AD304" s="419" t="n">
        <f aca="false">AD305</f>
        <v>119259</v>
      </c>
    </row>
    <row r="305" customFormat="false" ht="93.75" hidden="false" customHeight="false" outlineLevel="0" collapsed="false">
      <c r="A305" s="414"/>
      <c r="B305" s="290" t="s">
        <v>84</v>
      </c>
      <c r="C305" s="397"/>
      <c r="D305" s="397"/>
      <c r="E305" s="397"/>
      <c r="F305" s="397"/>
      <c r="G305" s="397"/>
      <c r="H305" s="397"/>
      <c r="I305" s="397"/>
      <c r="J305" s="397"/>
      <c r="K305" s="397"/>
      <c r="L305" s="416"/>
      <c r="M305" s="397"/>
      <c r="N305" s="397"/>
      <c r="O305" s="397"/>
      <c r="P305" s="417"/>
      <c r="Q305" s="417" t="s">
        <v>74</v>
      </c>
      <c r="R305" s="417" t="s">
        <v>22</v>
      </c>
      <c r="S305" s="417" t="s">
        <v>81</v>
      </c>
      <c r="T305" s="417" t="s">
        <v>20</v>
      </c>
      <c r="U305" s="417" t="s">
        <v>167</v>
      </c>
      <c r="V305" s="417" t="s">
        <v>91</v>
      </c>
      <c r="W305" s="166"/>
      <c r="X305" s="417" t="s">
        <v>85</v>
      </c>
      <c r="Y305" s="418" t="n">
        <f aca="false">Y306</f>
        <v>118134</v>
      </c>
      <c r="Z305" s="418" t="n">
        <f aca="false">Z306</f>
        <v>118134</v>
      </c>
      <c r="AA305" s="418" t="n">
        <f aca="false">AA306</f>
        <v>115186</v>
      </c>
      <c r="AB305" s="418" t="n">
        <f aca="false">AB306</f>
        <v>115186</v>
      </c>
      <c r="AC305" s="418" t="n">
        <f aca="false">AC306</f>
        <v>119259</v>
      </c>
      <c r="AD305" s="419" t="n">
        <f aca="false">AD306</f>
        <v>119259</v>
      </c>
    </row>
    <row r="306" customFormat="false" ht="37.5" hidden="false" customHeight="false" outlineLevel="0" collapsed="false">
      <c r="A306" s="423"/>
      <c r="B306" s="444" t="s">
        <v>86</v>
      </c>
      <c r="C306" s="429"/>
      <c r="D306" s="429"/>
      <c r="E306" s="429"/>
      <c r="F306" s="429"/>
      <c r="G306" s="429"/>
      <c r="H306" s="429"/>
      <c r="I306" s="429"/>
      <c r="J306" s="429"/>
      <c r="K306" s="429"/>
      <c r="L306" s="428"/>
      <c r="M306" s="429"/>
      <c r="N306" s="429"/>
      <c r="O306" s="429"/>
      <c r="P306" s="430"/>
      <c r="Q306" s="430" t="s">
        <v>74</v>
      </c>
      <c r="R306" s="430" t="s">
        <v>22</v>
      </c>
      <c r="S306" s="430" t="s">
        <v>81</v>
      </c>
      <c r="T306" s="430" t="s">
        <v>20</v>
      </c>
      <c r="U306" s="430" t="s">
        <v>167</v>
      </c>
      <c r="V306" s="430" t="s">
        <v>91</v>
      </c>
      <c r="W306" s="178"/>
      <c r="X306" s="430" t="s">
        <v>87</v>
      </c>
      <c r="Y306" s="431" t="n">
        <f aca="false">'Приложение Вед. структура'!Y157</f>
        <v>118134</v>
      </c>
      <c r="Z306" s="431" t="n">
        <f aca="false">'Приложение Вед. структура'!AA157</f>
        <v>118134</v>
      </c>
      <c r="AA306" s="431" t="n">
        <f aca="false">'Приложение Вед. структура'!AE157</f>
        <v>115186</v>
      </c>
      <c r="AB306" s="431" t="n">
        <f aca="false">'Приложение Вед. структура'!AG157</f>
        <v>115186</v>
      </c>
      <c r="AC306" s="431" t="n">
        <f aca="false">'Приложение Вед. структура'!AH157</f>
        <v>119259</v>
      </c>
      <c r="AD306" s="432" t="n">
        <f aca="false">'Приложение Вед. структура'!AI157</f>
        <v>119259</v>
      </c>
    </row>
    <row r="307" s="170" customFormat="true" ht="37.5" hidden="false" customHeight="false" outlineLevel="0" collapsed="false">
      <c r="A307" s="408" t="s">
        <v>350</v>
      </c>
      <c r="B307" s="491" t="s">
        <v>110</v>
      </c>
      <c r="C307" s="410"/>
      <c r="D307" s="410"/>
      <c r="E307" s="410"/>
      <c r="F307" s="410"/>
      <c r="G307" s="410"/>
      <c r="H307" s="410"/>
      <c r="I307" s="410"/>
      <c r="J307" s="410"/>
      <c r="K307" s="410"/>
      <c r="L307" s="410"/>
      <c r="M307" s="410"/>
      <c r="N307" s="410"/>
      <c r="O307" s="410"/>
      <c r="P307" s="411"/>
      <c r="Q307" s="411" t="s">
        <v>74</v>
      </c>
      <c r="R307" s="411" t="s">
        <v>23</v>
      </c>
      <c r="S307" s="411" t="s">
        <v>76</v>
      </c>
      <c r="T307" s="411" t="s">
        <v>75</v>
      </c>
      <c r="U307" s="411" t="s">
        <v>77</v>
      </c>
      <c r="V307" s="411" t="s">
        <v>75</v>
      </c>
      <c r="W307" s="152"/>
      <c r="X307" s="411"/>
      <c r="Y307" s="412" t="n">
        <f aca="false">Y312+Y308</f>
        <v>62500</v>
      </c>
      <c r="Z307" s="412" t="n">
        <f aca="false">Z312+Z308</f>
        <v>0</v>
      </c>
      <c r="AA307" s="412" t="n">
        <f aca="false">AA312+AA308</f>
        <v>0</v>
      </c>
      <c r="AB307" s="412" t="n">
        <f aca="false">AB312+AB308</f>
        <v>0</v>
      </c>
      <c r="AC307" s="412" t="n">
        <f aca="false">AC312+AC308</f>
        <v>0</v>
      </c>
      <c r="AD307" s="413" t="n">
        <f aca="false">AD312+AD308</f>
        <v>0</v>
      </c>
    </row>
    <row r="308" s="170" customFormat="true" ht="56.25" hidden="false" customHeight="false" outlineLevel="0" collapsed="false">
      <c r="A308" s="470"/>
      <c r="B308" s="492" t="s">
        <v>151</v>
      </c>
      <c r="C308" s="472"/>
      <c r="D308" s="472"/>
      <c r="E308" s="472"/>
      <c r="F308" s="472"/>
      <c r="G308" s="472"/>
      <c r="H308" s="472"/>
      <c r="I308" s="472"/>
      <c r="J308" s="472"/>
      <c r="K308" s="472"/>
      <c r="L308" s="472"/>
      <c r="M308" s="472"/>
      <c r="N308" s="472"/>
      <c r="O308" s="472"/>
      <c r="P308" s="473"/>
      <c r="Q308" s="473" t="s">
        <v>74</v>
      </c>
      <c r="R308" s="473" t="s">
        <v>23</v>
      </c>
      <c r="S308" s="473" t="s">
        <v>81</v>
      </c>
      <c r="T308" s="473" t="s">
        <v>75</v>
      </c>
      <c r="U308" s="473" t="s">
        <v>77</v>
      </c>
      <c r="V308" s="473" t="s">
        <v>75</v>
      </c>
      <c r="W308" s="140"/>
      <c r="X308" s="473"/>
      <c r="Y308" s="474" t="n">
        <f aca="false">Y309</f>
        <v>62500</v>
      </c>
      <c r="Z308" s="474" t="n">
        <f aca="false">Z309</f>
        <v>0</v>
      </c>
      <c r="AA308" s="474" t="n">
        <f aca="false">AA309</f>
        <v>0</v>
      </c>
      <c r="AB308" s="474" t="n">
        <f aca="false">AB309</f>
        <v>0</v>
      </c>
      <c r="AC308" s="474" t="n">
        <f aca="false">AC309</f>
        <v>0</v>
      </c>
      <c r="AD308" s="475" t="n">
        <f aca="false">AD309</f>
        <v>0</v>
      </c>
    </row>
    <row r="309" s="170" customFormat="true" ht="124.5" hidden="false" customHeight="true" outlineLevel="0" collapsed="false">
      <c r="A309" s="408"/>
      <c r="B309" s="290" t="s">
        <v>152</v>
      </c>
      <c r="C309" s="397"/>
      <c r="D309" s="397"/>
      <c r="E309" s="397"/>
      <c r="F309" s="397"/>
      <c r="G309" s="397"/>
      <c r="H309" s="397"/>
      <c r="I309" s="397"/>
      <c r="J309" s="397"/>
      <c r="K309" s="397"/>
      <c r="L309" s="397"/>
      <c r="M309" s="397"/>
      <c r="N309" s="397"/>
      <c r="O309" s="397"/>
      <c r="P309" s="417"/>
      <c r="Q309" s="417" t="s">
        <v>74</v>
      </c>
      <c r="R309" s="417" t="s">
        <v>23</v>
      </c>
      <c r="S309" s="417" t="s">
        <v>81</v>
      </c>
      <c r="T309" s="417" t="s">
        <v>73</v>
      </c>
      <c r="U309" s="417" t="s">
        <v>153</v>
      </c>
      <c r="V309" s="417" t="s">
        <v>75</v>
      </c>
      <c r="W309" s="166"/>
      <c r="X309" s="417"/>
      <c r="Y309" s="418" t="n">
        <f aca="false">Y310</f>
        <v>62500</v>
      </c>
      <c r="Z309" s="418" t="n">
        <f aca="false">Z310</f>
        <v>0</v>
      </c>
      <c r="AA309" s="418" t="n">
        <f aca="false">AA310</f>
        <v>0</v>
      </c>
      <c r="AB309" s="418" t="n">
        <f aca="false">AB310</f>
        <v>0</v>
      </c>
      <c r="AC309" s="418" t="n">
        <f aca="false">AC310</f>
        <v>0</v>
      </c>
      <c r="AD309" s="419" t="n">
        <f aca="false">AD310</f>
        <v>0</v>
      </c>
    </row>
    <row r="310" s="170" customFormat="true" ht="18.75" hidden="false" customHeight="false" outlineLevel="0" collapsed="false">
      <c r="A310" s="408"/>
      <c r="B310" s="163" t="s">
        <v>154</v>
      </c>
      <c r="C310" s="397"/>
      <c r="D310" s="397"/>
      <c r="E310" s="397"/>
      <c r="F310" s="397"/>
      <c r="G310" s="397"/>
      <c r="H310" s="397"/>
      <c r="I310" s="397"/>
      <c r="J310" s="397"/>
      <c r="K310" s="397"/>
      <c r="L310" s="397"/>
      <c r="M310" s="397"/>
      <c r="N310" s="397"/>
      <c r="O310" s="397"/>
      <c r="P310" s="417"/>
      <c r="Q310" s="417" t="s">
        <v>74</v>
      </c>
      <c r="R310" s="417" t="s">
        <v>23</v>
      </c>
      <c r="S310" s="417" t="s">
        <v>81</v>
      </c>
      <c r="T310" s="417" t="s">
        <v>73</v>
      </c>
      <c r="U310" s="417" t="s">
        <v>153</v>
      </c>
      <c r="V310" s="417" t="s">
        <v>75</v>
      </c>
      <c r="W310" s="166"/>
      <c r="X310" s="417" t="s">
        <v>155</v>
      </c>
      <c r="Y310" s="418" t="n">
        <f aca="false">Y311</f>
        <v>62500</v>
      </c>
      <c r="Z310" s="418" t="n">
        <f aca="false">Z311</f>
        <v>0</v>
      </c>
      <c r="AA310" s="418" t="n">
        <f aca="false">AA311</f>
        <v>0</v>
      </c>
      <c r="AB310" s="418" t="n">
        <f aca="false">AB311</f>
        <v>0</v>
      </c>
      <c r="AC310" s="418" t="n">
        <f aca="false">AC311</f>
        <v>0</v>
      </c>
      <c r="AD310" s="419" t="n">
        <f aca="false">AD311</f>
        <v>0</v>
      </c>
    </row>
    <row r="311" s="170" customFormat="true" ht="18.75" hidden="false" customHeight="false" outlineLevel="0" collapsed="false">
      <c r="A311" s="480"/>
      <c r="B311" s="175" t="s">
        <v>95</v>
      </c>
      <c r="C311" s="429"/>
      <c r="D311" s="429"/>
      <c r="E311" s="429"/>
      <c r="F311" s="429"/>
      <c r="G311" s="429"/>
      <c r="H311" s="429"/>
      <c r="I311" s="429"/>
      <c r="J311" s="429"/>
      <c r="K311" s="429"/>
      <c r="L311" s="429"/>
      <c r="M311" s="429"/>
      <c r="N311" s="429"/>
      <c r="O311" s="429"/>
      <c r="P311" s="430"/>
      <c r="Q311" s="430" t="s">
        <v>74</v>
      </c>
      <c r="R311" s="430" t="s">
        <v>23</v>
      </c>
      <c r="S311" s="430" t="s">
        <v>81</v>
      </c>
      <c r="T311" s="430" t="s">
        <v>73</v>
      </c>
      <c r="U311" s="430" t="s">
        <v>153</v>
      </c>
      <c r="V311" s="430" t="s">
        <v>75</v>
      </c>
      <c r="W311" s="178"/>
      <c r="X311" s="430" t="s">
        <v>96</v>
      </c>
      <c r="Y311" s="431" t="n">
        <v>62500</v>
      </c>
      <c r="Z311" s="431" t="n">
        <v>0</v>
      </c>
      <c r="AA311" s="431" t="n">
        <v>0</v>
      </c>
      <c r="AB311" s="431" t="n">
        <v>0</v>
      </c>
      <c r="AC311" s="431" t="n">
        <v>0</v>
      </c>
      <c r="AD311" s="432" t="n">
        <v>0</v>
      </c>
    </row>
    <row r="312" s="170" customFormat="true" ht="56.25" hidden="true" customHeight="false" outlineLevel="0" collapsed="false">
      <c r="A312" s="470"/>
      <c r="B312" s="492" t="s">
        <v>151</v>
      </c>
      <c r="C312" s="472"/>
      <c r="D312" s="472"/>
      <c r="E312" s="472"/>
      <c r="F312" s="472"/>
      <c r="G312" s="472"/>
      <c r="H312" s="472"/>
      <c r="I312" s="472"/>
      <c r="J312" s="472"/>
      <c r="K312" s="472"/>
      <c r="L312" s="472"/>
      <c r="M312" s="472"/>
      <c r="N312" s="472"/>
      <c r="O312" s="472"/>
      <c r="P312" s="473"/>
      <c r="Q312" s="473" t="s">
        <v>74</v>
      </c>
      <c r="R312" s="473" t="s">
        <v>23</v>
      </c>
      <c r="S312" s="473" t="s">
        <v>261</v>
      </c>
      <c r="T312" s="473" t="s">
        <v>75</v>
      </c>
      <c r="U312" s="473" t="s">
        <v>77</v>
      </c>
      <c r="V312" s="473" t="s">
        <v>75</v>
      </c>
      <c r="W312" s="140"/>
      <c r="X312" s="473"/>
      <c r="Y312" s="474" t="n">
        <f aca="false">Y313</f>
        <v>0</v>
      </c>
      <c r="Z312" s="474" t="n">
        <f aca="false">Z313</f>
        <v>0</v>
      </c>
      <c r="AA312" s="474" t="n">
        <f aca="false">AA313</f>
        <v>0</v>
      </c>
      <c r="AB312" s="474" t="n">
        <f aca="false">AB313</f>
        <v>0</v>
      </c>
      <c r="AC312" s="474" t="n">
        <f aca="false">AC313</f>
        <v>0</v>
      </c>
      <c r="AD312" s="475" t="n">
        <f aca="false">AD313</f>
        <v>0</v>
      </c>
    </row>
    <row r="313" s="170" customFormat="true" ht="37.5" hidden="true" customHeight="false" outlineLevel="0" collapsed="false">
      <c r="A313" s="414"/>
      <c r="B313" s="290" t="s">
        <v>262</v>
      </c>
      <c r="C313" s="397"/>
      <c r="D313" s="397"/>
      <c r="E313" s="397"/>
      <c r="F313" s="397"/>
      <c r="G313" s="397"/>
      <c r="H313" s="397"/>
      <c r="I313" s="397"/>
      <c r="J313" s="397"/>
      <c r="K313" s="397"/>
      <c r="L313" s="416"/>
      <c r="M313" s="397"/>
      <c r="N313" s="397"/>
      <c r="O313" s="397"/>
      <c r="P313" s="417"/>
      <c r="Q313" s="417" t="s">
        <v>74</v>
      </c>
      <c r="R313" s="417" t="s">
        <v>23</v>
      </c>
      <c r="S313" s="417" t="s">
        <v>261</v>
      </c>
      <c r="T313" s="417" t="s">
        <v>91</v>
      </c>
      <c r="U313" s="417" t="s">
        <v>90</v>
      </c>
      <c r="V313" s="417" t="s">
        <v>75</v>
      </c>
      <c r="W313" s="166"/>
      <c r="X313" s="417"/>
      <c r="Y313" s="418" t="n">
        <f aca="false">Y314</f>
        <v>0</v>
      </c>
      <c r="Z313" s="418" t="n">
        <f aca="false">Z314</f>
        <v>0</v>
      </c>
      <c r="AA313" s="418" t="n">
        <f aca="false">AA314</f>
        <v>0</v>
      </c>
      <c r="AB313" s="418" t="n">
        <f aca="false">AB314</f>
        <v>0</v>
      </c>
      <c r="AC313" s="418" t="n">
        <f aca="false">AC314</f>
        <v>0</v>
      </c>
      <c r="AD313" s="419" t="n">
        <f aca="false">AD314</f>
        <v>0</v>
      </c>
    </row>
    <row r="314" s="170" customFormat="true" ht="18.75" hidden="true" customHeight="false" outlineLevel="0" collapsed="false">
      <c r="A314" s="414"/>
      <c r="B314" s="163" t="s">
        <v>154</v>
      </c>
      <c r="C314" s="397"/>
      <c r="D314" s="397"/>
      <c r="E314" s="397"/>
      <c r="F314" s="397"/>
      <c r="G314" s="397"/>
      <c r="H314" s="397"/>
      <c r="I314" s="397"/>
      <c r="J314" s="397"/>
      <c r="K314" s="397"/>
      <c r="L314" s="416"/>
      <c r="M314" s="397"/>
      <c r="N314" s="397"/>
      <c r="O314" s="397"/>
      <c r="P314" s="417"/>
      <c r="Q314" s="417" t="s">
        <v>74</v>
      </c>
      <c r="R314" s="417" t="s">
        <v>23</v>
      </c>
      <c r="S314" s="417" t="s">
        <v>261</v>
      </c>
      <c r="T314" s="417" t="s">
        <v>91</v>
      </c>
      <c r="U314" s="417" t="s">
        <v>90</v>
      </c>
      <c r="V314" s="417" t="s">
        <v>75</v>
      </c>
      <c r="W314" s="166"/>
      <c r="X314" s="417" t="s">
        <v>155</v>
      </c>
      <c r="Y314" s="418" t="n">
        <f aca="false">Y315</f>
        <v>0</v>
      </c>
      <c r="Z314" s="418" t="n">
        <f aca="false">Z315</f>
        <v>0</v>
      </c>
      <c r="AA314" s="418" t="n">
        <f aca="false">AA315</f>
        <v>0</v>
      </c>
      <c r="AB314" s="418" t="n">
        <f aca="false">AB315</f>
        <v>0</v>
      </c>
      <c r="AC314" s="418" t="n">
        <f aca="false">AC315</f>
        <v>0</v>
      </c>
      <c r="AD314" s="419" t="n">
        <f aca="false">AD315</f>
        <v>0</v>
      </c>
    </row>
    <row r="315" customFormat="false" ht="18.75" hidden="true" customHeight="false" outlineLevel="0" collapsed="false">
      <c r="A315" s="423"/>
      <c r="B315" s="175" t="s">
        <v>95</v>
      </c>
      <c r="C315" s="429"/>
      <c r="D315" s="429"/>
      <c r="E315" s="429"/>
      <c r="F315" s="429"/>
      <c r="G315" s="429"/>
      <c r="H315" s="429"/>
      <c r="I315" s="429"/>
      <c r="J315" s="429"/>
      <c r="K315" s="429"/>
      <c r="L315" s="428"/>
      <c r="M315" s="429"/>
      <c r="N315" s="429"/>
      <c r="O315" s="429"/>
      <c r="P315" s="430"/>
      <c r="Q315" s="430" t="s">
        <v>74</v>
      </c>
      <c r="R315" s="430" t="s">
        <v>23</v>
      </c>
      <c r="S315" s="430" t="s">
        <v>261</v>
      </c>
      <c r="T315" s="430" t="s">
        <v>91</v>
      </c>
      <c r="U315" s="430" t="s">
        <v>90</v>
      </c>
      <c r="V315" s="430" t="s">
        <v>75</v>
      </c>
      <c r="W315" s="178"/>
      <c r="X315" s="430" t="s">
        <v>96</v>
      </c>
      <c r="Y315" s="431" t="n">
        <f aca="false">'Приложение Вед. структура'!Y369</f>
        <v>0</v>
      </c>
      <c r="Z315" s="431" t="n">
        <v>0</v>
      </c>
      <c r="AA315" s="431" t="n">
        <f aca="false">'Приложение Вед. структура'!AE49</f>
        <v>0</v>
      </c>
      <c r="AB315" s="431" t="n">
        <v>0</v>
      </c>
      <c r="AC315" s="431" t="n">
        <f aca="false">'Приложение Вед. структура'!AH49</f>
        <v>0</v>
      </c>
      <c r="AD315" s="432" t="n">
        <v>0</v>
      </c>
    </row>
    <row r="316" customFormat="false" ht="112.5" hidden="false" customHeight="false" outlineLevel="0" collapsed="false">
      <c r="A316" s="408" t="s">
        <v>351</v>
      </c>
      <c r="B316" s="491" t="s">
        <v>156</v>
      </c>
      <c r="C316" s="410"/>
      <c r="D316" s="410"/>
      <c r="E316" s="410"/>
      <c r="F316" s="410"/>
      <c r="G316" s="410"/>
      <c r="H316" s="410"/>
      <c r="I316" s="410"/>
      <c r="J316" s="410"/>
      <c r="K316" s="410"/>
      <c r="L316" s="410"/>
      <c r="M316" s="410"/>
      <c r="N316" s="410"/>
      <c r="O316" s="410"/>
      <c r="P316" s="411"/>
      <c r="Q316" s="411" t="s">
        <v>74</v>
      </c>
      <c r="R316" s="411" t="s">
        <v>24</v>
      </c>
      <c r="S316" s="411" t="s">
        <v>76</v>
      </c>
      <c r="T316" s="411" t="s">
        <v>75</v>
      </c>
      <c r="U316" s="411" t="s">
        <v>77</v>
      </c>
      <c r="V316" s="411" t="s">
        <v>75</v>
      </c>
      <c r="W316" s="152"/>
      <c r="X316" s="411"/>
      <c r="Y316" s="493" t="e">
        <f aca="false">Y317</f>
        <v>#VALUE!</v>
      </c>
      <c r="Z316" s="493" t="n">
        <f aca="false">Z317</f>
        <v>0</v>
      </c>
      <c r="AA316" s="493" t="n">
        <f aca="false">AA317</f>
        <v>10000</v>
      </c>
      <c r="AB316" s="493" t="n">
        <f aca="false">AB317</f>
        <v>0</v>
      </c>
      <c r="AC316" s="493" t="n">
        <f aca="false">AC317</f>
        <v>10000</v>
      </c>
      <c r="AD316" s="494" t="str">
        <f aca="false">AD317</f>
        <v>0,00</v>
      </c>
    </row>
    <row r="317" customFormat="false" ht="56.25" hidden="false" customHeight="false" outlineLevel="0" collapsed="false">
      <c r="A317" s="414"/>
      <c r="B317" s="290" t="s">
        <v>157</v>
      </c>
      <c r="C317" s="444"/>
      <c r="D317" s="397"/>
      <c r="E317" s="397"/>
      <c r="F317" s="397"/>
      <c r="G317" s="397"/>
      <c r="H317" s="397"/>
      <c r="I317" s="397"/>
      <c r="J317" s="397"/>
      <c r="K317" s="397"/>
      <c r="L317" s="397"/>
      <c r="M317" s="416"/>
      <c r="N317" s="397"/>
      <c r="O317" s="397"/>
      <c r="P317" s="397"/>
      <c r="Q317" s="417" t="s">
        <v>74</v>
      </c>
      <c r="R317" s="417" t="s">
        <v>24</v>
      </c>
      <c r="S317" s="417" t="s">
        <v>81</v>
      </c>
      <c r="T317" s="417" t="s">
        <v>75</v>
      </c>
      <c r="U317" s="417" t="s">
        <v>77</v>
      </c>
      <c r="V317" s="417" t="s">
        <v>75</v>
      </c>
      <c r="W317" s="417"/>
      <c r="X317" s="166"/>
      <c r="Y317" s="463" t="e">
        <f aca="false">Y320+Y323</f>
        <v>#VALUE!</v>
      </c>
      <c r="Z317" s="463" t="n">
        <f aca="false">Z320+Z323</f>
        <v>0</v>
      </c>
      <c r="AA317" s="463" t="n">
        <f aca="false">AA320+AA323</f>
        <v>10000</v>
      </c>
      <c r="AB317" s="463" t="n">
        <f aca="false">AB320+AB323</f>
        <v>0</v>
      </c>
      <c r="AC317" s="463" t="n">
        <f aca="false">AC320+AC323</f>
        <v>10000</v>
      </c>
      <c r="AD317" s="495" t="s">
        <v>352</v>
      </c>
      <c r="AE317" s="464"/>
    </row>
    <row r="318" customFormat="false" ht="37.5" hidden="false" customHeight="false" outlineLevel="0" collapsed="false">
      <c r="A318" s="414"/>
      <c r="B318" s="290" t="s">
        <v>158</v>
      </c>
      <c r="C318" s="444"/>
      <c r="D318" s="397"/>
      <c r="E318" s="397"/>
      <c r="F318" s="397"/>
      <c r="G318" s="397"/>
      <c r="H318" s="397"/>
      <c r="I318" s="397"/>
      <c r="J318" s="397"/>
      <c r="K318" s="397"/>
      <c r="L318" s="397"/>
      <c r="M318" s="416"/>
      <c r="N318" s="397"/>
      <c r="O318" s="397"/>
      <c r="P318" s="397"/>
      <c r="Q318" s="417" t="s">
        <v>74</v>
      </c>
      <c r="R318" s="417" t="s">
        <v>24</v>
      </c>
      <c r="S318" s="417" t="s">
        <v>81</v>
      </c>
      <c r="T318" s="417" t="s">
        <v>91</v>
      </c>
      <c r="U318" s="417" t="s">
        <v>106</v>
      </c>
      <c r="V318" s="417" t="s">
        <v>75</v>
      </c>
      <c r="W318" s="417"/>
      <c r="X318" s="166"/>
      <c r="Y318" s="463" t="n">
        <f aca="false">Y319</f>
        <v>5000</v>
      </c>
      <c r="Z318" s="463" t="n">
        <f aca="false">Z319</f>
        <v>0</v>
      </c>
      <c r="AA318" s="463" t="n">
        <f aca="false">AA319</f>
        <v>5000</v>
      </c>
      <c r="AB318" s="463" t="n">
        <f aca="false">AB319</f>
        <v>0</v>
      </c>
      <c r="AC318" s="463" t="n">
        <f aca="false">AC319</f>
        <v>5000</v>
      </c>
      <c r="AD318" s="466" t="n">
        <f aca="false">AD319</f>
        <v>0</v>
      </c>
      <c r="AE318" s="464"/>
    </row>
    <row r="319" customFormat="false" ht="37.5" hidden="false" customHeight="false" outlineLevel="0" collapsed="false">
      <c r="A319" s="414"/>
      <c r="B319" s="290" t="s">
        <v>107</v>
      </c>
      <c r="C319" s="290"/>
      <c r="D319" s="397"/>
      <c r="E319" s="397"/>
      <c r="F319" s="397"/>
      <c r="G319" s="397"/>
      <c r="H319" s="397"/>
      <c r="I319" s="397"/>
      <c r="J319" s="397"/>
      <c r="K319" s="397"/>
      <c r="L319" s="397"/>
      <c r="M319" s="416"/>
      <c r="N319" s="397"/>
      <c r="O319" s="397"/>
      <c r="P319" s="397"/>
      <c r="Q319" s="417" t="s">
        <v>74</v>
      </c>
      <c r="R319" s="417" t="s">
        <v>24</v>
      </c>
      <c r="S319" s="417" t="s">
        <v>81</v>
      </c>
      <c r="T319" s="417" t="s">
        <v>91</v>
      </c>
      <c r="U319" s="417" t="s">
        <v>106</v>
      </c>
      <c r="V319" s="417" t="s">
        <v>75</v>
      </c>
      <c r="W319" s="417"/>
      <c r="X319" s="166" t="s">
        <v>108</v>
      </c>
      <c r="Y319" s="463" t="n">
        <f aca="false">Y320</f>
        <v>5000</v>
      </c>
      <c r="Z319" s="463" t="n">
        <f aca="false">Z320</f>
        <v>0</v>
      </c>
      <c r="AA319" s="463" t="n">
        <f aca="false">AA320</f>
        <v>5000</v>
      </c>
      <c r="AB319" s="463" t="n">
        <f aca="false">AB320</f>
        <v>0</v>
      </c>
      <c r="AC319" s="463" t="n">
        <f aca="false">AC320</f>
        <v>5000</v>
      </c>
      <c r="AD319" s="419" t="n">
        <v>0</v>
      </c>
      <c r="AE319" s="464"/>
    </row>
    <row r="320" customFormat="false" ht="37.5" hidden="false" customHeight="false" outlineLevel="0" collapsed="false">
      <c r="A320" s="423"/>
      <c r="B320" s="444" t="s">
        <v>97</v>
      </c>
      <c r="C320" s="444"/>
      <c r="D320" s="429"/>
      <c r="E320" s="429"/>
      <c r="F320" s="429"/>
      <c r="G320" s="429"/>
      <c r="H320" s="429"/>
      <c r="I320" s="429"/>
      <c r="J320" s="429"/>
      <c r="K320" s="429"/>
      <c r="L320" s="429"/>
      <c r="M320" s="428"/>
      <c r="N320" s="429"/>
      <c r="O320" s="429"/>
      <c r="P320" s="429"/>
      <c r="Q320" s="430" t="s">
        <v>74</v>
      </c>
      <c r="R320" s="430" t="s">
        <v>24</v>
      </c>
      <c r="S320" s="430" t="s">
        <v>81</v>
      </c>
      <c r="T320" s="430" t="s">
        <v>91</v>
      </c>
      <c r="U320" s="430" t="s">
        <v>106</v>
      </c>
      <c r="V320" s="430" t="s">
        <v>75</v>
      </c>
      <c r="W320" s="430"/>
      <c r="X320" s="178" t="s">
        <v>99</v>
      </c>
      <c r="Y320" s="465" t="n">
        <v>5000</v>
      </c>
      <c r="Z320" s="431" t="n">
        <v>0</v>
      </c>
      <c r="AA320" s="431" t="n">
        <v>5000</v>
      </c>
      <c r="AB320" s="431" t="n">
        <v>0</v>
      </c>
      <c r="AC320" s="431" t="n">
        <v>5000</v>
      </c>
      <c r="AD320" s="432" t="n">
        <v>0</v>
      </c>
      <c r="AE320" s="464"/>
    </row>
    <row r="321" customFormat="false" ht="37.5" hidden="false" customHeight="false" outlineLevel="0" collapsed="false">
      <c r="A321" s="414"/>
      <c r="B321" s="290" t="s">
        <v>159</v>
      </c>
      <c r="C321" s="444"/>
      <c r="D321" s="397"/>
      <c r="E321" s="397"/>
      <c r="F321" s="397"/>
      <c r="G321" s="397"/>
      <c r="H321" s="397"/>
      <c r="I321" s="397"/>
      <c r="J321" s="397"/>
      <c r="K321" s="397"/>
      <c r="L321" s="397"/>
      <c r="M321" s="416"/>
      <c r="N321" s="397"/>
      <c r="O321" s="397"/>
      <c r="P321" s="397"/>
      <c r="Q321" s="417" t="s">
        <v>74</v>
      </c>
      <c r="R321" s="417" t="s">
        <v>24</v>
      </c>
      <c r="S321" s="417" t="s">
        <v>81</v>
      </c>
      <c r="T321" s="417" t="s">
        <v>91</v>
      </c>
      <c r="U321" s="417" t="s">
        <v>83</v>
      </c>
      <c r="V321" s="417" t="s">
        <v>75</v>
      </c>
      <c r="W321" s="417"/>
      <c r="X321" s="166"/>
      <c r="Y321" s="463" t="str">
        <f aca="false">Y322</f>
        <v>5000,00</v>
      </c>
      <c r="Z321" s="418" t="n">
        <v>0</v>
      </c>
      <c r="AA321" s="418" t="n">
        <f aca="false">AA322</f>
        <v>5000</v>
      </c>
      <c r="AB321" s="418" t="n">
        <v>0</v>
      </c>
      <c r="AC321" s="418" t="n">
        <v>5000</v>
      </c>
      <c r="AD321" s="419" t="n">
        <v>0</v>
      </c>
      <c r="AE321" s="464"/>
    </row>
    <row r="322" customFormat="false" ht="37.5" hidden="false" customHeight="false" outlineLevel="0" collapsed="false">
      <c r="A322" s="414"/>
      <c r="B322" s="290" t="s">
        <v>107</v>
      </c>
      <c r="C322" s="444"/>
      <c r="D322" s="397"/>
      <c r="E322" s="397"/>
      <c r="F322" s="397"/>
      <c r="G322" s="397"/>
      <c r="H322" s="397"/>
      <c r="I322" s="397"/>
      <c r="J322" s="397"/>
      <c r="K322" s="397"/>
      <c r="L322" s="397"/>
      <c r="M322" s="416"/>
      <c r="N322" s="397"/>
      <c r="O322" s="397"/>
      <c r="P322" s="397"/>
      <c r="Q322" s="417" t="s">
        <v>74</v>
      </c>
      <c r="R322" s="417" t="s">
        <v>24</v>
      </c>
      <c r="S322" s="417" t="s">
        <v>81</v>
      </c>
      <c r="T322" s="417" t="s">
        <v>91</v>
      </c>
      <c r="U322" s="417" t="s">
        <v>83</v>
      </c>
      <c r="V322" s="417" t="s">
        <v>75</v>
      </c>
      <c r="W322" s="417"/>
      <c r="X322" s="166" t="s">
        <v>108</v>
      </c>
      <c r="Y322" s="463" t="str">
        <f aca="false">Y323</f>
        <v>5000,00</v>
      </c>
      <c r="Z322" s="463" t="n">
        <f aca="false">Z323</f>
        <v>0</v>
      </c>
      <c r="AA322" s="463" t="n">
        <f aca="false">AA323</f>
        <v>5000</v>
      </c>
      <c r="AB322" s="463" t="n">
        <f aca="false">AB323</f>
        <v>0</v>
      </c>
      <c r="AC322" s="463" t="n">
        <f aca="false">AC323</f>
        <v>5000</v>
      </c>
      <c r="AD322" s="466" t="n">
        <f aca="false">AD323</f>
        <v>0</v>
      </c>
      <c r="AE322" s="464"/>
    </row>
    <row r="323" customFormat="false" ht="37.5" hidden="false" customHeight="true" outlineLevel="0" collapsed="false">
      <c r="A323" s="423"/>
      <c r="B323" s="444" t="s">
        <v>97</v>
      </c>
      <c r="C323" s="444"/>
      <c r="D323" s="429"/>
      <c r="E323" s="429"/>
      <c r="F323" s="429"/>
      <c r="G323" s="429"/>
      <c r="H323" s="429"/>
      <c r="I323" s="429"/>
      <c r="J323" s="429"/>
      <c r="K323" s="429"/>
      <c r="L323" s="429"/>
      <c r="M323" s="428"/>
      <c r="N323" s="429"/>
      <c r="O323" s="429"/>
      <c r="P323" s="429"/>
      <c r="Q323" s="430" t="s">
        <v>74</v>
      </c>
      <c r="R323" s="430" t="s">
        <v>24</v>
      </c>
      <c r="S323" s="430" t="s">
        <v>81</v>
      </c>
      <c r="T323" s="430" t="s">
        <v>91</v>
      </c>
      <c r="U323" s="430" t="s">
        <v>83</v>
      </c>
      <c r="V323" s="430" t="s">
        <v>75</v>
      </c>
      <c r="W323" s="430"/>
      <c r="X323" s="178" t="s">
        <v>99</v>
      </c>
      <c r="Y323" s="430" t="s">
        <v>353</v>
      </c>
      <c r="Z323" s="431" t="n">
        <v>0</v>
      </c>
      <c r="AA323" s="431" t="n">
        <v>5000</v>
      </c>
      <c r="AB323" s="431" t="n">
        <v>0</v>
      </c>
      <c r="AC323" s="431" t="n">
        <v>5000</v>
      </c>
      <c r="AD323" s="432" t="n">
        <v>0</v>
      </c>
      <c r="AE323" s="464"/>
    </row>
    <row r="324" s="170" customFormat="true" ht="93.75" hidden="true" customHeight="false" outlineLevel="0" collapsed="false">
      <c r="A324" s="408"/>
      <c r="B324" s="491" t="s">
        <v>239</v>
      </c>
      <c r="C324" s="491"/>
      <c r="D324" s="410"/>
      <c r="E324" s="410"/>
      <c r="F324" s="410"/>
      <c r="G324" s="410"/>
      <c r="H324" s="410"/>
      <c r="I324" s="410"/>
      <c r="J324" s="410"/>
      <c r="K324" s="410"/>
      <c r="L324" s="410"/>
      <c r="M324" s="462"/>
      <c r="N324" s="410"/>
      <c r="O324" s="410"/>
      <c r="P324" s="410"/>
      <c r="Q324" s="411" t="s">
        <v>240</v>
      </c>
      <c r="R324" s="411" t="s">
        <v>75</v>
      </c>
      <c r="S324" s="411" t="s">
        <v>76</v>
      </c>
      <c r="T324" s="411" t="s">
        <v>75</v>
      </c>
      <c r="U324" s="411" t="s">
        <v>77</v>
      </c>
      <c r="V324" s="411" t="s">
        <v>75</v>
      </c>
      <c r="W324" s="411"/>
      <c r="X324" s="152"/>
      <c r="Y324" s="493" t="e">
        <f aca="false">Y325+Y333</f>
        <v>#REF!</v>
      </c>
      <c r="Z324" s="493" t="e">
        <f aca="false">Z325+Z333</f>
        <v>#REF!</v>
      </c>
      <c r="AA324" s="493" t="e">
        <f aca="false">AA325+AA333</f>
        <v>#REF!</v>
      </c>
      <c r="AB324" s="493" t="e">
        <f aca="false">AB325+AB333</f>
        <v>#REF!</v>
      </c>
      <c r="AC324" s="493" t="e">
        <f aca="false">AC325+AC333</f>
        <v>#REF!</v>
      </c>
      <c r="AD324" s="494" t="e">
        <f aca="false">AD325+AD333</f>
        <v>#REF!</v>
      </c>
      <c r="AE324" s="464"/>
    </row>
    <row r="325" s="170" customFormat="true" ht="75" hidden="true" customHeight="false" outlineLevel="0" collapsed="false">
      <c r="A325" s="408"/>
      <c r="B325" s="491" t="s">
        <v>241</v>
      </c>
      <c r="C325" s="491"/>
      <c r="D325" s="410"/>
      <c r="E325" s="410"/>
      <c r="F325" s="410"/>
      <c r="G325" s="410"/>
      <c r="H325" s="410"/>
      <c r="I325" s="410"/>
      <c r="J325" s="410"/>
      <c r="K325" s="410"/>
      <c r="L325" s="410"/>
      <c r="M325" s="462"/>
      <c r="N325" s="410"/>
      <c r="O325" s="410"/>
      <c r="P325" s="410"/>
      <c r="Q325" s="411" t="s">
        <v>240</v>
      </c>
      <c r="R325" s="411" t="s">
        <v>73</v>
      </c>
      <c r="S325" s="411" t="s">
        <v>76</v>
      </c>
      <c r="T325" s="411" t="s">
        <v>75</v>
      </c>
      <c r="U325" s="411" t="s">
        <v>77</v>
      </c>
      <c r="V325" s="411" t="s">
        <v>75</v>
      </c>
      <c r="W325" s="411"/>
      <c r="X325" s="152"/>
      <c r="Y325" s="493" t="n">
        <f aca="false">Y329+Y332</f>
        <v>2613395</v>
      </c>
      <c r="Z325" s="493" t="n">
        <f aca="false">Z326</f>
        <v>0</v>
      </c>
      <c r="AA325" s="493" t="n">
        <f aca="false">AA326</f>
        <v>0</v>
      </c>
      <c r="AB325" s="493" t="n">
        <f aca="false">AB326</f>
        <v>0</v>
      </c>
      <c r="AC325" s="493" t="n">
        <f aca="false">AC326</f>
        <v>0</v>
      </c>
      <c r="AD325" s="494" t="n">
        <f aca="false">AD326</f>
        <v>0</v>
      </c>
      <c r="AE325" s="464"/>
    </row>
    <row r="326" s="170" customFormat="true" ht="75" hidden="true" customHeight="false" outlineLevel="0" collapsed="false">
      <c r="A326" s="414"/>
      <c r="B326" s="290" t="s">
        <v>242</v>
      </c>
      <c r="C326" s="290"/>
      <c r="D326" s="397"/>
      <c r="E326" s="397"/>
      <c r="F326" s="397"/>
      <c r="G326" s="397"/>
      <c r="H326" s="397"/>
      <c r="I326" s="397"/>
      <c r="J326" s="397"/>
      <c r="K326" s="397"/>
      <c r="L326" s="397"/>
      <c r="M326" s="416"/>
      <c r="N326" s="397"/>
      <c r="O326" s="397"/>
      <c r="P326" s="397"/>
      <c r="Q326" s="417" t="s">
        <v>240</v>
      </c>
      <c r="R326" s="417" t="s">
        <v>73</v>
      </c>
      <c r="S326" s="417" t="s">
        <v>81</v>
      </c>
      <c r="T326" s="417" t="s">
        <v>75</v>
      </c>
      <c r="U326" s="417" t="s">
        <v>77</v>
      </c>
      <c r="V326" s="417" t="s">
        <v>75</v>
      </c>
      <c r="W326" s="417"/>
      <c r="X326" s="166"/>
      <c r="Y326" s="463" t="n">
        <f aca="false">Y329+Y332</f>
        <v>2613395</v>
      </c>
      <c r="Z326" s="463" t="n">
        <f aca="false">Z329+Z332</f>
        <v>0</v>
      </c>
      <c r="AA326" s="463" t="n">
        <f aca="false">AA329+AA332</f>
        <v>0</v>
      </c>
      <c r="AB326" s="463" t="n">
        <f aca="false">AB329+AB332</f>
        <v>0</v>
      </c>
      <c r="AC326" s="463" t="n">
        <f aca="false">AC329+AC332</f>
        <v>0</v>
      </c>
      <c r="AD326" s="466" t="n">
        <f aca="false">AD329+AD332</f>
        <v>0</v>
      </c>
      <c r="AE326" s="464"/>
    </row>
    <row r="327" s="170" customFormat="true" ht="112.5" hidden="true" customHeight="false" outlineLevel="0" collapsed="false">
      <c r="A327" s="414"/>
      <c r="B327" s="290" t="s">
        <v>354</v>
      </c>
      <c r="C327" s="290"/>
      <c r="D327" s="397"/>
      <c r="E327" s="397"/>
      <c r="F327" s="397"/>
      <c r="G327" s="397"/>
      <c r="H327" s="397"/>
      <c r="I327" s="397"/>
      <c r="J327" s="397"/>
      <c r="K327" s="397"/>
      <c r="L327" s="397"/>
      <c r="M327" s="416"/>
      <c r="N327" s="397"/>
      <c r="O327" s="397"/>
      <c r="P327" s="397"/>
      <c r="Q327" s="417" t="s">
        <v>240</v>
      </c>
      <c r="R327" s="417" t="s">
        <v>73</v>
      </c>
      <c r="S327" s="417" t="s">
        <v>81</v>
      </c>
      <c r="T327" s="417" t="s">
        <v>91</v>
      </c>
      <c r="U327" s="417" t="s">
        <v>106</v>
      </c>
      <c r="V327" s="417" t="s">
        <v>75</v>
      </c>
      <c r="W327" s="417"/>
      <c r="X327" s="166"/>
      <c r="Y327" s="463" t="n">
        <f aca="false">Y328</f>
        <v>2613395</v>
      </c>
      <c r="Z327" s="463" t="n">
        <f aca="false">Z328</f>
        <v>0</v>
      </c>
      <c r="AA327" s="463" t="n">
        <f aca="false">AA328</f>
        <v>0</v>
      </c>
      <c r="AB327" s="463" t="n">
        <f aca="false">AB328</f>
        <v>0</v>
      </c>
      <c r="AC327" s="463" t="n">
        <f aca="false">AC328</f>
        <v>0</v>
      </c>
      <c r="AD327" s="466" t="n">
        <f aca="false">AD328</f>
        <v>0</v>
      </c>
      <c r="AE327" s="464"/>
    </row>
    <row r="328" s="170" customFormat="true" ht="37.5" hidden="true" customHeight="false" outlineLevel="0" collapsed="false">
      <c r="A328" s="496"/>
      <c r="B328" s="290" t="s">
        <v>107</v>
      </c>
      <c r="C328" s="497"/>
      <c r="D328" s="498"/>
      <c r="E328" s="498"/>
      <c r="F328" s="498"/>
      <c r="G328" s="498"/>
      <c r="H328" s="498"/>
      <c r="I328" s="498"/>
      <c r="J328" s="498"/>
      <c r="K328" s="498"/>
      <c r="L328" s="498"/>
      <c r="M328" s="499"/>
      <c r="N328" s="498"/>
      <c r="O328" s="498"/>
      <c r="P328" s="498"/>
      <c r="Q328" s="500" t="s">
        <v>240</v>
      </c>
      <c r="R328" s="500" t="s">
        <v>73</v>
      </c>
      <c r="S328" s="500" t="s">
        <v>81</v>
      </c>
      <c r="T328" s="500" t="s">
        <v>91</v>
      </c>
      <c r="U328" s="500" t="s">
        <v>106</v>
      </c>
      <c r="V328" s="500" t="s">
        <v>75</v>
      </c>
      <c r="W328" s="500"/>
      <c r="X328" s="501" t="s">
        <v>108</v>
      </c>
      <c r="Y328" s="502" t="n">
        <f aca="false">Y329</f>
        <v>2613395</v>
      </c>
      <c r="Z328" s="502" t="n">
        <f aca="false">Z329</f>
        <v>0</v>
      </c>
      <c r="AA328" s="502" t="n">
        <f aca="false">AA329</f>
        <v>0</v>
      </c>
      <c r="AB328" s="502" t="n">
        <f aca="false">AB329</f>
        <v>0</v>
      </c>
      <c r="AC328" s="502" t="n">
        <f aca="false">AC329</f>
        <v>0</v>
      </c>
      <c r="AD328" s="503" t="n">
        <f aca="false">AD329</f>
        <v>0</v>
      </c>
      <c r="AE328" s="464"/>
    </row>
    <row r="329" customFormat="false" ht="37.5" hidden="true" customHeight="false" outlineLevel="0" collapsed="false">
      <c r="A329" s="423"/>
      <c r="B329" s="444" t="s">
        <v>97</v>
      </c>
      <c r="C329" s="444"/>
      <c r="D329" s="429"/>
      <c r="E329" s="429"/>
      <c r="F329" s="429"/>
      <c r="G329" s="429"/>
      <c r="H329" s="429"/>
      <c r="I329" s="429"/>
      <c r="J329" s="429"/>
      <c r="K329" s="429"/>
      <c r="L329" s="429"/>
      <c r="M329" s="428"/>
      <c r="N329" s="429"/>
      <c r="O329" s="429"/>
      <c r="P329" s="429"/>
      <c r="Q329" s="430" t="s">
        <v>240</v>
      </c>
      <c r="R329" s="430" t="s">
        <v>73</v>
      </c>
      <c r="S329" s="430" t="s">
        <v>81</v>
      </c>
      <c r="T329" s="430" t="s">
        <v>91</v>
      </c>
      <c r="U329" s="430" t="s">
        <v>106</v>
      </c>
      <c r="V329" s="430" t="s">
        <v>75</v>
      </c>
      <c r="W329" s="430"/>
      <c r="X329" s="178" t="s">
        <v>99</v>
      </c>
      <c r="Y329" s="465" t="n">
        <f aca="false">'Приложение Вед. структура'!Y216</f>
        <v>2613395</v>
      </c>
      <c r="Z329" s="431" t="n">
        <v>0</v>
      </c>
      <c r="AA329" s="431" t="n">
        <f aca="false">'Приложение Вед. структура'!AE216</f>
        <v>0</v>
      </c>
      <c r="AB329" s="431" t="n">
        <f aca="false">'Приложение Вед. структура'!AF216</f>
        <v>0</v>
      </c>
      <c r="AC329" s="431" t="n">
        <f aca="false">'Приложение Вед. структура'!AH216</f>
        <v>0</v>
      </c>
      <c r="AD329" s="432" t="n">
        <v>0</v>
      </c>
      <c r="AE329" s="464"/>
    </row>
    <row r="330" customFormat="false" ht="93.75" hidden="true" customHeight="false" outlineLevel="0" collapsed="false">
      <c r="A330" s="414"/>
      <c r="B330" s="290" t="s">
        <v>243</v>
      </c>
      <c r="C330" s="290"/>
      <c r="D330" s="397"/>
      <c r="E330" s="397"/>
      <c r="F330" s="397"/>
      <c r="G330" s="397"/>
      <c r="H330" s="397"/>
      <c r="I330" s="397"/>
      <c r="J330" s="397"/>
      <c r="K330" s="397"/>
      <c r="L330" s="397"/>
      <c r="M330" s="416"/>
      <c r="N330" s="397"/>
      <c r="O330" s="397"/>
      <c r="P330" s="397"/>
      <c r="Q330" s="417" t="s">
        <v>240</v>
      </c>
      <c r="R330" s="417" t="s">
        <v>73</v>
      </c>
      <c r="S330" s="417" t="s">
        <v>81</v>
      </c>
      <c r="T330" s="417" t="s">
        <v>91</v>
      </c>
      <c r="U330" s="417" t="s">
        <v>83</v>
      </c>
      <c r="V330" s="417" t="s">
        <v>75</v>
      </c>
      <c r="W330" s="417"/>
      <c r="X330" s="166"/>
      <c r="Y330" s="463" t="n">
        <f aca="false">Y331</f>
        <v>0</v>
      </c>
      <c r="Z330" s="463" t="n">
        <f aca="false">Z331</f>
        <v>0</v>
      </c>
      <c r="AA330" s="463" t="n">
        <f aca="false">AA331</f>
        <v>0</v>
      </c>
      <c r="AB330" s="463" t="n">
        <f aca="false">AB331</f>
        <v>0</v>
      </c>
      <c r="AC330" s="463" t="n">
        <f aca="false">AC331</f>
        <v>0</v>
      </c>
      <c r="AD330" s="466" t="n">
        <f aca="false">AD331</f>
        <v>0</v>
      </c>
      <c r="AE330" s="464"/>
    </row>
    <row r="331" customFormat="false" ht="37.5" hidden="true" customHeight="false" outlineLevel="0" collapsed="false">
      <c r="A331" s="496"/>
      <c r="B331" s="290" t="s">
        <v>107</v>
      </c>
      <c r="C331" s="497"/>
      <c r="D331" s="498"/>
      <c r="E331" s="498"/>
      <c r="F331" s="498"/>
      <c r="G331" s="498"/>
      <c r="H331" s="498"/>
      <c r="I331" s="498"/>
      <c r="J331" s="498"/>
      <c r="K331" s="498"/>
      <c r="L331" s="498"/>
      <c r="M331" s="499"/>
      <c r="N331" s="498"/>
      <c r="O331" s="498"/>
      <c r="P331" s="498"/>
      <c r="Q331" s="500" t="s">
        <v>240</v>
      </c>
      <c r="R331" s="500" t="s">
        <v>73</v>
      </c>
      <c r="S331" s="500" t="s">
        <v>81</v>
      </c>
      <c r="T331" s="500" t="s">
        <v>91</v>
      </c>
      <c r="U331" s="500" t="s">
        <v>83</v>
      </c>
      <c r="V331" s="500" t="s">
        <v>75</v>
      </c>
      <c r="W331" s="500"/>
      <c r="X331" s="501" t="s">
        <v>108</v>
      </c>
      <c r="Y331" s="502" t="n">
        <f aca="false">Y332</f>
        <v>0</v>
      </c>
      <c r="Z331" s="502" t="n">
        <f aca="false">Z332</f>
        <v>0</v>
      </c>
      <c r="AA331" s="502" t="n">
        <f aca="false">AA332</f>
        <v>0</v>
      </c>
      <c r="AB331" s="502" t="n">
        <f aca="false">AB332</f>
        <v>0</v>
      </c>
      <c r="AC331" s="502" t="n">
        <f aca="false">AC332</f>
        <v>0</v>
      </c>
      <c r="AD331" s="503" t="n">
        <f aca="false">AD332</f>
        <v>0</v>
      </c>
      <c r="AE331" s="464"/>
    </row>
    <row r="332" customFormat="false" ht="37.5" hidden="true" customHeight="false" outlineLevel="0" collapsed="false">
      <c r="A332" s="423"/>
      <c r="B332" s="444" t="s">
        <v>97</v>
      </c>
      <c r="C332" s="444"/>
      <c r="D332" s="429"/>
      <c r="E332" s="429"/>
      <c r="F332" s="429"/>
      <c r="G332" s="429"/>
      <c r="H332" s="429"/>
      <c r="I332" s="429"/>
      <c r="J332" s="429"/>
      <c r="K332" s="429"/>
      <c r="L332" s="429"/>
      <c r="M332" s="428"/>
      <c r="N332" s="429"/>
      <c r="O332" s="429"/>
      <c r="P332" s="429"/>
      <c r="Q332" s="430" t="s">
        <v>240</v>
      </c>
      <c r="R332" s="430" t="s">
        <v>73</v>
      </c>
      <c r="S332" s="430" t="s">
        <v>81</v>
      </c>
      <c r="T332" s="430" t="s">
        <v>91</v>
      </c>
      <c r="U332" s="430" t="s">
        <v>83</v>
      </c>
      <c r="V332" s="430" t="s">
        <v>75</v>
      </c>
      <c r="W332" s="430"/>
      <c r="X332" s="178" t="s">
        <v>99</v>
      </c>
      <c r="Y332" s="465" t="n">
        <f aca="false">'Приложение Вед. структура'!Y305</f>
        <v>0</v>
      </c>
      <c r="Z332" s="465" t="n">
        <v>0</v>
      </c>
      <c r="AA332" s="465" t="n">
        <f aca="false">'Приложение Вед. структура'!AE305</f>
        <v>0</v>
      </c>
      <c r="AB332" s="465" t="n">
        <f aca="false">'Приложение Вед. структура'!AF305</f>
        <v>0</v>
      </c>
      <c r="AC332" s="465" t="n">
        <f aca="false">'Приложение Вед. структура'!AH305</f>
        <v>0</v>
      </c>
      <c r="AD332" s="504" t="n">
        <v>0</v>
      </c>
      <c r="AE332" s="464"/>
    </row>
    <row r="333" s="170" customFormat="true" ht="75" hidden="true" customHeight="false" outlineLevel="0" collapsed="false">
      <c r="A333" s="496"/>
      <c r="B333" s="505" t="s">
        <v>244</v>
      </c>
      <c r="C333" s="505"/>
      <c r="D333" s="506"/>
      <c r="E333" s="506"/>
      <c r="F333" s="506"/>
      <c r="G333" s="506"/>
      <c r="H333" s="506"/>
      <c r="I333" s="506"/>
      <c r="J333" s="506"/>
      <c r="K333" s="506"/>
      <c r="L333" s="506"/>
      <c r="M333" s="507"/>
      <c r="N333" s="506"/>
      <c r="O333" s="506"/>
      <c r="P333" s="506"/>
      <c r="Q333" s="508" t="s">
        <v>240</v>
      </c>
      <c r="R333" s="508" t="s">
        <v>91</v>
      </c>
      <c r="S333" s="508" t="s">
        <v>76</v>
      </c>
      <c r="T333" s="508" t="s">
        <v>75</v>
      </c>
      <c r="U333" s="508" t="s">
        <v>77</v>
      </c>
      <c r="V333" s="508" t="s">
        <v>75</v>
      </c>
      <c r="W333" s="508"/>
      <c r="X333" s="509"/>
      <c r="Y333" s="510" t="e">
        <f aca="false">Y337+Y340</f>
        <v>#REF!</v>
      </c>
      <c r="Z333" s="510" t="e">
        <f aca="false">Z334</f>
        <v>#REF!</v>
      </c>
      <c r="AA333" s="510" t="e">
        <f aca="false">AA334</f>
        <v>#REF!</v>
      </c>
      <c r="AB333" s="510" t="e">
        <f aca="false">AB334</f>
        <v>#REF!</v>
      </c>
      <c r="AC333" s="510" t="e">
        <f aca="false">AC334</f>
        <v>#REF!</v>
      </c>
      <c r="AD333" s="511" t="e">
        <f aca="false">AD334</f>
        <v>#REF!</v>
      </c>
      <c r="AE333" s="464"/>
    </row>
    <row r="334" s="170" customFormat="true" ht="37.5" hidden="true" customHeight="false" outlineLevel="0" collapsed="false">
      <c r="A334" s="414"/>
      <c r="B334" s="290" t="s">
        <v>245</v>
      </c>
      <c r="C334" s="290"/>
      <c r="D334" s="397"/>
      <c r="E334" s="397"/>
      <c r="F334" s="397"/>
      <c r="G334" s="397"/>
      <c r="H334" s="397"/>
      <c r="I334" s="397"/>
      <c r="J334" s="397"/>
      <c r="K334" s="397"/>
      <c r="L334" s="397"/>
      <c r="M334" s="416"/>
      <c r="N334" s="397"/>
      <c r="O334" s="397"/>
      <c r="P334" s="397"/>
      <c r="Q334" s="417" t="s">
        <v>240</v>
      </c>
      <c r="R334" s="417" t="s">
        <v>91</v>
      </c>
      <c r="S334" s="417" t="s">
        <v>81</v>
      </c>
      <c r="T334" s="417" t="s">
        <v>75</v>
      </c>
      <c r="U334" s="417" t="s">
        <v>77</v>
      </c>
      <c r="V334" s="417" t="s">
        <v>75</v>
      </c>
      <c r="W334" s="417"/>
      <c r="X334" s="166"/>
      <c r="Y334" s="463" t="e">
        <f aca="false">Y337+Y343+Y340</f>
        <v>#REF!</v>
      </c>
      <c r="Z334" s="463" t="e">
        <f aca="false">Z337+Z343+Z340</f>
        <v>#REF!</v>
      </c>
      <c r="AA334" s="463" t="e">
        <f aca="false">AA337+AA343+AA340</f>
        <v>#REF!</v>
      </c>
      <c r="AB334" s="463" t="e">
        <f aca="false">AB337+AB343+AB340</f>
        <v>#REF!</v>
      </c>
      <c r="AC334" s="463" t="e">
        <f aca="false">AC337+AC343+AC340</f>
        <v>#REF!</v>
      </c>
      <c r="AD334" s="466" t="e">
        <f aca="false">AD337+AD343+AD340</f>
        <v>#REF!</v>
      </c>
      <c r="AE334" s="464"/>
    </row>
    <row r="335" s="170" customFormat="true" ht="75" hidden="true" customHeight="false" outlineLevel="0" collapsed="false">
      <c r="A335" s="496"/>
      <c r="B335" s="497" t="s">
        <v>246</v>
      </c>
      <c r="C335" s="497"/>
      <c r="D335" s="498"/>
      <c r="E335" s="498"/>
      <c r="F335" s="498"/>
      <c r="G335" s="498"/>
      <c r="H335" s="498"/>
      <c r="I335" s="498"/>
      <c r="J335" s="498"/>
      <c r="K335" s="498"/>
      <c r="L335" s="498"/>
      <c r="M335" s="499"/>
      <c r="N335" s="498"/>
      <c r="O335" s="498"/>
      <c r="P335" s="498"/>
      <c r="Q335" s="500" t="s">
        <v>240</v>
      </c>
      <c r="R335" s="500" t="s">
        <v>91</v>
      </c>
      <c r="S335" s="500" t="s">
        <v>81</v>
      </c>
      <c r="T335" s="500" t="s">
        <v>91</v>
      </c>
      <c r="U335" s="500" t="s">
        <v>83</v>
      </c>
      <c r="V335" s="500" t="s">
        <v>75</v>
      </c>
      <c r="W335" s="500"/>
      <c r="X335" s="501"/>
      <c r="Y335" s="502" t="n">
        <f aca="false">Y336</f>
        <v>0</v>
      </c>
      <c r="Z335" s="502" t="e">
        <f aca="false">Z336</f>
        <v>#REF!</v>
      </c>
      <c r="AA335" s="502" t="n">
        <f aca="false">AA336</f>
        <v>0</v>
      </c>
      <c r="AB335" s="502" t="e">
        <f aca="false">AB336</f>
        <v>#REF!</v>
      </c>
      <c r="AC335" s="502" t="n">
        <f aca="false">AC336</f>
        <v>0</v>
      </c>
      <c r="AD335" s="503" t="e">
        <f aca="false">AD336</f>
        <v>#REF!</v>
      </c>
      <c r="AE335" s="464"/>
    </row>
    <row r="336" s="170" customFormat="true" ht="37.5" hidden="true" customHeight="false" outlineLevel="0" collapsed="false">
      <c r="A336" s="414"/>
      <c r="B336" s="290" t="s">
        <v>107</v>
      </c>
      <c r="C336" s="290"/>
      <c r="D336" s="397"/>
      <c r="E336" s="397"/>
      <c r="F336" s="397"/>
      <c r="G336" s="397"/>
      <c r="H336" s="397"/>
      <c r="I336" s="397"/>
      <c r="J336" s="397"/>
      <c r="K336" s="397"/>
      <c r="L336" s="397"/>
      <c r="M336" s="416"/>
      <c r="N336" s="397"/>
      <c r="O336" s="397"/>
      <c r="P336" s="397"/>
      <c r="Q336" s="417" t="s">
        <v>240</v>
      </c>
      <c r="R336" s="417" t="s">
        <v>91</v>
      </c>
      <c r="S336" s="417" t="s">
        <v>81</v>
      </c>
      <c r="T336" s="417" t="s">
        <v>91</v>
      </c>
      <c r="U336" s="417" t="s">
        <v>83</v>
      </c>
      <c r="V336" s="417" t="s">
        <v>75</v>
      </c>
      <c r="W336" s="417"/>
      <c r="X336" s="166" t="s">
        <v>108</v>
      </c>
      <c r="Y336" s="463" t="n">
        <f aca="false">Y337</f>
        <v>0</v>
      </c>
      <c r="Z336" s="463" t="e">
        <f aca="false">Z337</f>
        <v>#REF!</v>
      </c>
      <c r="AA336" s="463" t="n">
        <f aca="false">AA337</f>
        <v>0</v>
      </c>
      <c r="AB336" s="463" t="e">
        <f aca="false">AB337</f>
        <v>#REF!</v>
      </c>
      <c r="AC336" s="463" t="n">
        <f aca="false">AC337</f>
        <v>0</v>
      </c>
      <c r="AD336" s="466" t="e">
        <f aca="false">AD337</f>
        <v>#REF!</v>
      </c>
      <c r="AE336" s="464"/>
    </row>
    <row r="337" customFormat="false" ht="37.5" hidden="true" customHeight="false" outlineLevel="0" collapsed="false">
      <c r="A337" s="423"/>
      <c r="B337" s="444" t="s">
        <v>97</v>
      </c>
      <c r="C337" s="444"/>
      <c r="D337" s="429"/>
      <c r="E337" s="429"/>
      <c r="F337" s="429"/>
      <c r="G337" s="429"/>
      <c r="H337" s="429"/>
      <c r="I337" s="429"/>
      <c r="J337" s="429"/>
      <c r="K337" s="429"/>
      <c r="L337" s="429"/>
      <c r="M337" s="428"/>
      <c r="N337" s="429"/>
      <c r="O337" s="429"/>
      <c r="P337" s="429"/>
      <c r="Q337" s="430" t="s">
        <v>240</v>
      </c>
      <c r="R337" s="430" t="s">
        <v>91</v>
      </c>
      <c r="S337" s="430" t="s">
        <v>81</v>
      </c>
      <c r="T337" s="430" t="s">
        <v>91</v>
      </c>
      <c r="U337" s="430" t="s">
        <v>83</v>
      </c>
      <c r="V337" s="430" t="s">
        <v>75</v>
      </c>
      <c r="W337" s="430"/>
      <c r="X337" s="178" t="s">
        <v>99</v>
      </c>
      <c r="Y337" s="465" t="n">
        <f aca="false">'Приложение Вед. структура'!Y310</f>
        <v>0</v>
      </c>
      <c r="Z337" s="465" t="e">
        <f aca="false">#REF!</f>
        <v>#REF!</v>
      </c>
      <c r="AA337" s="465" t="n">
        <f aca="false">'Приложение Вед. структура'!AE310</f>
        <v>0</v>
      </c>
      <c r="AB337" s="465" t="e">
        <f aca="false">#REF!</f>
        <v>#REF!</v>
      </c>
      <c r="AC337" s="465" t="n">
        <f aca="false">'Приложение Вед. структура'!AH310</f>
        <v>0</v>
      </c>
      <c r="AD337" s="504" t="e">
        <f aca="false">#REF!</f>
        <v>#REF!</v>
      </c>
      <c r="AE337" s="464"/>
    </row>
    <row r="338" customFormat="false" ht="93.75" hidden="true" customHeight="false" outlineLevel="0" collapsed="false">
      <c r="A338" s="512"/>
      <c r="B338" s="513" t="s">
        <v>355</v>
      </c>
      <c r="C338" s="513"/>
      <c r="D338" s="514"/>
      <c r="E338" s="514"/>
      <c r="F338" s="514"/>
      <c r="G338" s="514"/>
      <c r="H338" s="514"/>
      <c r="I338" s="514"/>
      <c r="J338" s="514"/>
      <c r="K338" s="514"/>
      <c r="L338" s="514"/>
      <c r="M338" s="515"/>
      <c r="N338" s="514"/>
      <c r="O338" s="514"/>
      <c r="P338" s="514"/>
      <c r="Q338" s="516" t="s">
        <v>240</v>
      </c>
      <c r="R338" s="516" t="s">
        <v>91</v>
      </c>
      <c r="S338" s="516" t="s">
        <v>81</v>
      </c>
      <c r="T338" s="516" t="s">
        <v>91</v>
      </c>
      <c r="U338" s="516" t="s">
        <v>106</v>
      </c>
      <c r="V338" s="516" t="s">
        <v>75</v>
      </c>
      <c r="W338" s="516"/>
      <c r="X338" s="293"/>
      <c r="Y338" s="517" t="e">
        <f aca="false">Y339</f>
        <v>#REF!</v>
      </c>
      <c r="Z338" s="517" t="e">
        <f aca="false">Z339</f>
        <v>#REF!</v>
      </c>
      <c r="AA338" s="517" t="n">
        <f aca="false">AA339</f>
        <v>0</v>
      </c>
      <c r="AB338" s="517" t="n">
        <f aca="false">AB339</f>
        <v>0</v>
      </c>
      <c r="AC338" s="517" t="n">
        <f aca="false">AC339</f>
        <v>0</v>
      </c>
      <c r="AD338" s="518" t="n">
        <f aca="false">AD339</f>
        <v>0</v>
      </c>
      <c r="AE338" s="464"/>
    </row>
    <row r="339" customFormat="false" ht="37.5" hidden="true" customHeight="false" outlineLevel="0" collapsed="false">
      <c r="A339" s="512"/>
      <c r="B339" s="290" t="s">
        <v>107</v>
      </c>
      <c r="C339" s="513"/>
      <c r="D339" s="514"/>
      <c r="E339" s="514"/>
      <c r="F339" s="514"/>
      <c r="G339" s="514"/>
      <c r="H339" s="514"/>
      <c r="I339" s="514"/>
      <c r="J339" s="514"/>
      <c r="K339" s="514"/>
      <c r="L339" s="514"/>
      <c r="M339" s="515"/>
      <c r="N339" s="514"/>
      <c r="O339" s="514"/>
      <c r="P339" s="514"/>
      <c r="Q339" s="516" t="s">
        <v>240</v>
      </c>
      <c r="R339" s="516" t="s">
        <v>91</v>
      </c>
      <c r="S339" s="516" t="s">
        <v>81</v>
      </c>
      <c r="T339" s="516" t="s">
        <v>91</v>
      </c>
      <c r="U339" s="516" t="s">
        <v>106</v>
      </c>
      <c r="V339" s="516" t="s">
        <v>75</v>
      </c>
      <c r="W339" s="516"/>
      <c r="X339" s="293" t="s">
        <v>108</v>
      </c>
      <c r="Y339" s="517" t="e">
        <f aca="false">Y340</f>
        <v>#REF!</v>
      </c>
      <c r="Z339" s="517" t="e">
        <f aca="false">Z340</f>
        <v>#REF!</v>
      </c>
      <c r="AA339" s="517" t="n">
        <f aca="false">AA340</f>
        <v>0</v>
      </c>
      <c r="AB339" s="517" t="n">
        <f aca="false">AB340</f>
        <v>0</v>
      </c>
      <c r="AC339" s="517" t="n">
        <f aca="false">AC340</f>
        <v>0</v>
      </c>
      <c r="AD339" s="518" t="n">
        <f aca="false">AD340</f>
        <v>0</v>
      </c>
      <c r="AE339" s="464"/>
    </row>
    <row r="340" customFormat="false" ht="37.5" hidden="true" customHeight="false" outlineLevel="0" collapsed="false">
      <c r="A340" s="519"/>
      <c r="B340" s="444" t="s">
        <v>97</v>
      </c>
      <c r="C340" s="520"/>
      <c r="D340" s="521"/>
      <c r="E340" s="521"/>
      <c r="F340" s="521"/>
      <c r="G340" s="521"/>
      <c r="H340" s="521"/>
      <c r="I340" s="521"/>
      <c r="J340" s="521"/>
      <c r="K340" s="521"/>
      <c r="L340" s="521"/>
      <c r="M340" s="522"/>
      <c r="N340" s="521"/>
      <c r="O340" s="521"/>
      <c r="P340" s="521"/>
      <c r="Q340" s="523" t="s">
        <v>240</v>
      </c>
      <c r="R340" s="523" t="s">
        <v>91</v>
      </c>
      <c r="S340" s="523" t="s">
        <v>81</v>
      </c>
      <c r="T340" s="523" t="s">
        <v>91</v>
      </c>
      <c r="U340" s="523" t="s">
        <v>106</v>
      </c>
      <c r="V340" s="523" t="s">
        <v>75</v>
      </c>
      <c r="W340" s="523"/>
      <c r="X340" s="300" t="s">
        <v>99</v>
      </c>
      <c r="Y340" s="524" t="e">
        <f aca="false">#REF!</f>
        <v>#REF!</v>
      </c>
      <c r="Z340" s="524" t="e">
        <f aca="false">#REF!</f>
        <v>#REF!</v>
      </c>
      <c r="AA340" s="524"/>
      <c r="AB340" s="524"/>
      <c r="AC340" s="524"/>
      <c r="AD340" s="525" t="n">
        <v>0</v>
      </c>
      <c r="AE340" s="464"/>
    </row>
    <row r="341" customFormat="false" ht="75" hidden="true" customHeight="false" outlineLevel="0" collapsed="false">
      <c r="A341" s="512"/>
      <c r="B341" s="513" t="s">
        <v>246</v>
      </c>
      <c r="C341" s="513"/>
      <c r="D341" s="514"/>
      <c r="E341" s="514"/>
      <c r="F341" s="514"/>
      <c r="G341" s="514"/>
      <c r="H341" s="514"/>
      <c r="I341" s="514"/>
      <c r="J341" s="514"/>
      <c r="K341" s="514"/>
      <c r="L341" s="514"/>
      <c r="M341" s="515"/>
      <c r="N341" s="514"/>
      <c r="O341" s="514"/>
      <c r="P341" s="514"/>
      <c r="Q341" s="516" t="s">
        <v>240</v>
      </c>
      <c r="R341" s="516" t="s">
        <v>91</v>
      </c>
      <c r="S341" s="516" t="s">
        <v>81</v>
      </c>
      <c r="T341" s="516" t="s">
        <v>91</v>
      </c>
      <c r="U341" s="516" t="s">
        <v>83</v>
      </c>
      <c r="V341" s="516" t="s">
        <v>75</v>
      </c>
      <c r="W341" s="516"/>
      <c r="X341" s="293"/>
      <c r="Y341" s="517" t="e">
        <f aca="false">Y342</f>
        <v>#REF!</v>
      </c>
      <c r="Z341" s="517" t="e">
        <f aca="false">Z342</f>
        <v>#REF!</v>
      </c>
      <c r="AA341" s="517" t="e">
        <f aca="false">AA342</f>
        <v>#REF!</v>
      </c>
      <c r="AB341" s="517" t="e">
        <f aca="false">AB342</f>
        <v>#REF!</v>
      </c>
      <c r="AC341" s="517" t="e">
        <f aca="false">AC342</f>
        <v>#REF!</v>
      </c>
      <c r="AD341" s="518" t="e">
        <f aca="false">AD342</f>
        <v>#REF!</v>
      </c>
      <c r="AE341" s="464"/>
    </row>
    <row r="342" customFormat="false" ht="37.5" hidden="true" customHeight="false" outlineLevel="0" collapsed="false">
      <c r="A342" s="512"/>
      <c r="B342" s="290" t="s">
        <v>107</v>
      </c>
      <c r="C342" s="513"/>
      <c r="D342" s="514"/>
      <c r="E342" s="514"/>
      <c r="F342" s="514"/>
      <c r="G342" s="514"/>
      <c r="H342" s="514"/>
      <c r="I342" s="514"/>
      <c r="J342" s="514"/>
      <c r="K342" s="514"/>
      <c r="L342" s="514"/>
      <c r="M342" s="515"/>
      <c r="N342" s="514"/>
      <c r="O342" s="514"/>
      <c r="P342" s="514"/>
      <c r="Q342" s="516" t="s">
        <v>240</v>
      </c>
      <c r="R342" s="516" t="s">
        <v>91</v>
      </c>
      <c r="S342" s="516" t="s">
        <v>81</v>
      </c>
      <c r="T342" s="516" t="s">
        <v>91</v>
      </c>
      <c r="U342" s="516" t="s">
        <v>83</v>
      </c>
      <c r="V342" s="516" t="s">
        <v>75</v>
      </c>
      <c r="W342" s="516"/>
      <c r="X342" s="293" t="s">
        <v>108</v>
      </c>
      <c r="Y342" s="517" t="e">
        <f aca="false">Y343</f>
        <v>#REF!</v>
      </c>
      <c r="Z342" s="517" t="e">
        <f aca="false">Z343</f>
        <v>#REF!</v>
      </c>
      <c r="AA342" s="517" t="e">
        <f aca="false">AA343</f>
        <v>#REF!</v>
      </c>
      <c r="AB342" s="517" t="e">
        <f aca="false">AB343</f>
        <v>#REF!</v>
      </c>
      <c r="AC342" s="517" t="e">
        <f aca="false">AC343</f>
        <v>#REF!</v>
      </c>
      <c r="AD342" s="518" t="e">
        <f aca="false">AD343</f>
        <v>#REF!</v>
      </c>
      <c r="AE342" s="464"/>
    </row>
    <row r="343" customFormat="false" ht="37.5" hidden="true" customHeight="false" outlineLevel="0" collapsed="false">
      <c r="A343" s="519"/>
      <c r="B343" s="444" t="s">
        <v>97</v>
      </c>
      <c r="C343" s="520"/>
      <c r="D343" s="521"/>
      <c r="E343" s="521"/>
      <c r="F343" s="521"/>
      <c r="G343" s="521"/>
      <c r="H343" s="521"/>
      <c r="I343" s="521"/>
      <c r="J343" s="521"/>
      <c r="K343" s="521"/>
      <c r="L343" s="521"/>
      <c r="M343" s="522"/>
      <c r="N343" s="521"/>
      <c r="O343" s="521"/>
      <c r="P343" s="521"/>
      <c r="Q343" s="523" t="s">
        <v>240</v>
      </c>
      <c r="R343" s="523" t="s">
        <v>91</v>
      </c>
      <c r="S343" s="523" t="s">
        <v>81</v>
      </c>
      <c r="T343" s="523" t="s">
        <v>198</v>
      </c>
      <c r="U343" s="523" t="s">
        <v>356</v>
      </c>
      <c r="V343" s="523" t="s">
        <v>75</v>
      </c>
      <c r="W343" s="523"/>
      <c r="X343" s="300" t="s">
        <v>99</v>
      </c>
      <c r="Y343" s="524" t="e">
        <f aca="false">#REF!</f>
        <v>#REF!</v>
      </c>
      <c r="Z343" s="524" t="e">
        <f aca="false">#REF!</f>
        <v>#REF!</v>
      </c>
      <c r="AA343" s="524" t="e">
        <f aca="false">#REF!</f>
        <v>#REF!</v>
      </c>
      <c r="AB343" s="524" t="e">
        <f aca="false">#REF!</f>
        <v>#REF!</v>
      </c>
      <c r="AC343" s="524" t="e">
        <f aca="false">#REF!</f>
        <v>#REF!</v>
      </c>
      <c r="AD343" s="525" t="e">
        <f aca="false">#REF!</f>
        <v>#REF!</v>
      </c>
      <c r="AE343" s="464"/>
    </row>
    <row r="344" customFormat="false" ht="75" hidden="false" customHeight="false" outlineLevel="0" collapsed="false">
      <c r="A344" s="408" t="s">
        <v>357</v>
      </c>
      <c r="B344" s="491" t="s">
        <v>358</v>
      </c>
      <c r="C344" s="491"/>
      <c r="D344" s="410"/>
      <c r="E344" s="410"/>
      <c r="F344" s="410"/>
      <c r="G344" s="410"/>
      <c r="H344" s="410"/>
      <c r="I344" s="410"/>
      <c r="J344" s="410"/>
      <c r="K344" s="410"/>
      <c r="L344" s="410"/>
      <c r="M344" s="462"/>
      <c r="N344" s="410"/>
      <c r="O344" s="410"/>
      <c r="P344" s="410"/>
      <c r="Q344" s="411" t="s">
        <v>74</v>
      </c>
      <c r="R344" s="411" t="s">
        <v>161</v>
      </c>
      <c r="S344" s="411" t="s">
        <v>76</v>
      </c>
      <c r="T344" s="411" t="s">
        <v>75</v>
      </c>
      <c r="U344" s="411" t="s">
        <v>77</v>
      </c>
      <c r="V344" s="411" t="s">
        <v>75</v>
      </c>
      <c r="W344" s="411"/>
      <c r="X344" s="152"/>
      <c r="Y344" s="493" t="n">
        <f aca="false">Y345</f>
        <v>33600</v>
      </c>
      <c r="Z344" s="493" t="n">
        <f aca="false">Z345</f>
        <v>0</v>
      </c>
      <c r="AA344" s="493" t="n">
        <f aca="false">AA345</f>
        <v>0</v>
      </c>
      <c r="AB344" s="493" t="n">
        <f aca="false">AB345</f>
        <v>0</v>
      </c>
      <c r="AC344" s="493" t="n">
        <f aca="false">AC345</f>
        <v>0</v>
      </c>
      <c r="AD344" s="494" t="n">
        <f aca="false">AD345</f>
        <v>0</v>
      </c>
      <c r="AE344" s="464"/>
    </row>
    <row r="345" customFormat="false" ht="37.5" hidden="false" customHeight="false" outlineLevel="0" collapsed="false">
      <c r="A345" s="512"/>
      <c r="B345" s="290" t="s">
        <v>162</v>
      </c>
      <c r="C345" s="513"/>
      <c r="D345" s="514"/>
      <c r="E345" s="514"/>
      <c r="F345" s="514"/>
      <c r="G345" s="514"/>
      <c r="H345" s="514"/>
      <c r="I345" s="514"/>
      <c r="J345" s="514"/>
      <c r="K345" s="514"/>
      <c r="L345" s="514"/>
      <c r="M345" s="515"/>
      <c r="N345" s="514"/>
      <c r="O345" s="514"/>
      <c r="P345" s="514"/>
      <c r="Q345" s="516" t="s">
        <v>74</v>
      </c>
      <c r="R345" s="516" t="s">
        <v>161</v>
      </c>
      <c r="S345" s="516" t="s">
        <v>81</v>
      </c>
      <c r="T345" s="516" t="s">
        <v>75</v>
      </c>
      <c r="U345" s="516" t="s">
        <v>77</v>
      </c>
      <c r="V345" s="516" t="s">
        <v>75</v>
      </c>
      <c r="W345" s="516"/>
      <c r="X345" s="293"/>
      <c r="Y345" s="517" t="n">
        <f aca="false">Y346</f>
        <v>33600</v>
      </c>
      <c r="Z345" s="517" t="n">
        <f aca="false">Z346</f>
        <v>0</v>
      </c>
      <c r="AA345" s="517" t="n">
        <f aca="false">AA346</f>
        <v>0</v>
      </c>
      <c r="AB345" s="517" t="n">
        <f aca="false">AB346</f>
        <v>0</v>
      </c>
      <c r="AC345" s="517" t="n">
        <f aca="false">AC346</f>
        <v>0</v>
      </c>
      <c r="AD345" s="518" t="n">
        <f aca="false">AD346</f>
        <v>0</v>
      </c>
      <c r="AE345" s="464"/>
    </row>
    <row r="346" customFormat="false" ht="75" hidden="false" customHeight="false" outlineLevel="0" collapsed="false">
      <c r="A346" s="414"/>
      <c r="B346" s="290" t="s">
        <v>163</v>
      </c>
      <c r="C346" s="290"/>
      <c r="D346" s="397"/>
      <c r="E346" s="397"/>
      <c r="F346" s="397"/>
      <c r="G346" s="397"/>
      <c r="H346" s="397"/>
      <c r="I346" s="397"/>
      <c r="J346" s="397"/>
      <c r="K346" s="397"/>
      <c r="L346" s="397"/>
      <c r="M346" s="416"/>
      <c r="N346" s="397"/>
      <c r="O346" s="397"/>
      <c r="P346" s="397"/>
      <c r="Q346" s="417" t="s">
        <v>74</v>
      </c>
      <c r="R346" s="417" t="s">
        <v>161</v>
      </c>
      <c r="S346" s="417" t="s">
        <v>81</v>
      </c>
      <c r="T346" s="417" t="s">
        <v>91</v>
      </c>
      <c r="U346" s="417" t="s">
        <v>98</v>
      </c>
      <c r="V346" s="417" t="s">
        <v>75</v>
      </c>
      <c r="W346" s="417"/>
      <c r="X346" s="166"/>
      <c r="Y346" s="463" t="n">
        <f aca="false">Y347</f>
        <v>33600</v>
      </c>
      <c r="Z346" s="463" t="n">
        <f aca="false">Z347</f>
        <v>0</v>
      </c>
      <c r="AA346" s="463" t="n">
        <f aca="false">AA347</f>
        <v>0</v>
      </c>
      <c r="AB346" s="463" t="n">
        <f aca="false">AB347</f>
        <v>0</v>
      </c>
      <c r="AC346" s="463" t="n">
        <f aca="false">AC347</f>
        <v>0</v>
      </c>
      <c r="AD346" s="466" t="n">
        <f aca="false">AD347</f>
        <v>0</v>
      </c>
      <c r="AE346" s="464"/>
    </row>
    <row r="347" customFormat="false" ht="37.5" hidden="false" customHeight="false" outlineLevel="0" collapsed="false">
      <c r="A347" s="414"/>
      <c r="B347" s="290" t="s">
        <v>107</v>
      </c>
      <c r="C347" s="290"/>
      <c r="D347" s="397"/>
      <c r="E347" s="397"/>
      <c r="F347" s="397"/>
      <c r="G347" s="397"/>
      <c r="H347" s="397"/>
      <c r="I347" s="397"/>
      <c r="J347" s="397"/>
      <c r="K347" s="397"/>
      <c r="L347" s="397"/>
      <c r="M347" s="416"/>
      <c r="N347" s="397"/>
      <c r="O347" s="397"/>
      <c r="P347" s="397"/>
      <c r="Q347" s="417" t="s">
        <v>74</v>
      </c>
      <c r="R347" s="417" t="s">
        <v>161</v>
      </c>
      <c r="S347" s="417" t="s">
        <v>81</v>
      </c>
      <c r="T347" s="417" t="s">
        <v>91</v>
      </c>
      <c r="U347" s="417" t="s">
        <v>98</v>
      </c>
      <c r="V347" s="417" t="s">
        <v>75</v>
      </c>
      <c r="W347" s="417"/>
      <c r="X347" s="166" t="s">
        <v>108</v>
      </c>
      <c r="Y347" s="463" t="n">
        <f aca="false">Y348</f>
        <v>33600</v>
      </c>
      <c r="Z347" s="463" t="n">
        <f aca="false">Z348</f>
        <v>0</v>
      </c>
      <c r="AA347" s="463" t="n">
        <f aca="false">AA348</f>
        <v>0</v>
      </c>
      <c r="AB347" s="463" t="n">
        <f aca="false">AB348</f>
        <v>0</v>
      </c>
      <c r="AC347" s="463" t="n">
        <f aca="false">AC348</f>
        <v>0</v>
      </c>
      <c r="AD347" s="466" t="n">
        <f aca="false">AD348</f>
        <v>0</v>
      </c>
      <c r="AE347" s="464"/>
    </row>
    <row r="348" customFormat="false" ht="37.5" hidden="false" customHeight="false" outlineLevel="0" collapsed="false">
      <c r="A348" s="423"/>
      <c r="B348" s="444" t="s">
        <v>97</v>
      </c>
      <c r="C348" s="444"/>
      <c r="D348" s="429"/>
      <c r="E348" s="429"/>
      <c r="F348" s="429"/>
      <c r="G348" s="429"/>
      <c r="H348" s="429"/>
      <c r="I348" s="429"/>
      <c r="J348" s="429"/>
      <c r="K348" s="429"/>
      <c r="L348" s="429"/>
      <c r="M348" s="428"/>
      <c r="N348" s="429"/>
      <c r="O348" s="429"/>
      <c r="P348" s="429"/>
      <c r="Q348" s="430" t="s">
        <v>74</v>
      </c>
      <c r="R348" s="430" t="s">
        <v>161</v>
      </c>
      <c r="S348" s="430" t="s">
        <v>81</v>
      </c>
      <c r="T348" s="430" t="s">
        <v>91</v>
      </c>
      <c r="U348" s="430" t="s">
        <v>98</v>
      </c>
      <c r="V348" s="430" t="s">
        <v>75</v>
      </c>
      <c r="W348" s="430"/>
      <c r="X348" s="178" t="s">
        <v>99</v>
      </c>
      <c r="Y348" s="465" t="n">
        <f aca="false">'Приложение Вед. структура'!Y149</f>
        <v>33600</v>
      </c>
      <c r="Z348" s="465" t="n">
        <v>0</v>
      </c>
      <c r="AA348" s="465" t="n">
        <v>0</v>
      </c>
      <c r="AB348" s="465" t="n">
        <v>0</v>
      </c>
      <c r="AC348" s="465" t="n">
        <v>0</v>
      </c>
      <c r="AD348" s="504" t="n">
        <v>0</v>
      </c>
      <c r="AE348" s="464"/>
    </row>
    <row r="349" customFormat="false" ht="19.5" hidden="false" customHeight="false" outlineLevel="0" collapsed="false">
      <c r="A349" s="526"/>
      <c r="B349" s="527"/>
      <c r="C349" s="528"/>
      <c r="D349" s="528"/>
      <c r="E349" s="528"/>
      <c r="F349" s="528"/>
      <c r="G349" s="528"/>
      <c r="H349" s="528"/>
      <c r="I349" s="528"/>
      <c r="J349" s="528"/>
      <c r="K349" s="528"/>
      <c r="L349" s="528" t="s">
        <v>359</v>
      </c>
      <c r="M349" s="528" t="s">
        <v>360</v>
      </c>
      <c r="N349" s="528" t="n">
        <v>870</v>
      </c>
      <c r="O349" s="528" t="n">
        <v>10101</v>
      </c>
      <c r="P349" s="529"/>
      <c r="Q349" s="529"/>
      <c r="R349" s="529"/>
      <c r="S349" s="529"/>
      <c r="T349" s="529"/>
      <c r="U349" s="529"/>
      <c r="V349" s="529"/>
      <c r="W349" s="529"/>
      <c r="X349" s="529"/>
      <c r="Y349" s="530" t="e">
        <f aca="false">Y29+Y52+Y73+Y128+Y195+Y225+Y307+Y316+Y344</f>
        <v>#VALUE!</v>
      </c>
      <c r="Z349" s="530" t="n">
        <f aca="false">Z316+Z307+Z225+Z195+Z128+Z73+Z52+Z29+Z348+Z48</f>
        <v>65696446.43</v>
      </c>
      <c r="AA349" s="530" t="n">
        <f aca="false">AA316+AA307+AA225+AA195+AA128+AA73+AA52+AA29+AA348</f>
        <v>11813103.72</v>
      </c>
      <c r="AB349" s="530" t="n">
        <f aca="false">AB316+AB307+AB225+AB195+AB128+AB73+AB52+AB29+AB348</f>
        <v>115186</v>
      </c>
      <c r="AC349" s="530" t="n">
        <f aca="false">AC316+AC307+AC225+AC195+AC128+AC73+AC52+AC29+AC348</f>
        <v>11748681.15</v>
      </c>
      <c r="AD349" s="531" t="e">
        <f aca="false">AD316+AD307+AD225+AD195+AD128+AD73+AD52+AD29+AD348</f>
        <v>#VALUE!</v>
      </c>
      <c r="AE349" s="310"/>
    </row>
    <row r="350" customFormat="false" ht="19.5" hidden="false" customHeight="false" outlineLevel="0" collapsed="false">
      <c r="B350" s="532" t="s">
        <v>50</v>
      </c>
    </row>
  </sheetData>
  <autoFilter ref="A28:AD296"/>
  <mergeCells count="96">
    <mergeCell ref="AC1:AD1"/>
    <mergeCell ref="AA2:AD2"/>
    <mergeCell ref="AA3:AD3"/>
    <mergeCell ref="AB4:AD4"/>
    <mergeCell ref="AC6:AD6"/>
    <mergeCell ref="AA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40:K40"/>
    <mergeCell ref="C42:K42"/>
    <mergeCell ref="C52:K52"/>
    <mergeCell ref="C73:K73"/>
    <mergeCell ref="C74:K74"/>
    <mergeCell ref="C85:K85"/>
    <mergeCell ref="C89:K89"/>
    <mergeCell ref="C102:K102"/>
    <mergeCell ref="C106:K106"/>
    <mergeCell ref="C110:K110"/>
    <mergeCell ref="C128:K128"/>
    <mergeCell ref="C129:K129"/>
    <mergeCell ref="C136:K136"/>
    <mergeCell ref="C138:K138"/>
    <mergeCell ref="C139:K139"/>
    <mergeCell ref="C140:K140"/>
    <mergeCell ref="C141:K141"/>
    <mergeCell ref="C142:K142"/>
    <mergeCell ref="C162:K162"/>
    <mergeCell ref="C163:K163"/>
    <mergeCell ref="C165:K165"/>
    <mergeCell ref="C172:K172"/>
    <mergeCell ref="C174:K174"/>
    <mergeCell ref="C175:K175"/>
    <mergeCell ref="C177:K177"/>
    <mergeCell ref="C183:K183"/>
    <mergeCell ref="C185:K185"/>
    <mergeCell ref="C195:K195"/>
    <mergeCell ref="C196:K196"/>
    <mergeCell ref="C197:K197"/>
    <mergeCell ref="C199:K199"/>
    <mergeCell ref="C206:K206"/>
    <mergeCell ref="C208:K208"/>
    <mergeCell ref="C209:K209"/>
    <mergeCell ref="C211:K211"/>
    <mergeCell ref="C216:K216"/>
    <mergeCell ref="C217:K217"/>
    <mergeCell ref="C218:K218"/>
    <mergeCell ref="C220:K220"/>
    <mergeCell ref="C221:K221"/>
    <mergeCell ref="C222:K222"/>
    <mergeCell ref="C223:K223"/>
    <mergeCell ref="C224:K224"/>
    <mergeCell ref="C225:K225"/>
    <mergeCell ref="C230:K230"/>
    <mergeCell ref="C232:K232"/>
    <mergeCell ref="C234:K234"/>
    <mergeCell ref="C256:K256"/>
    <mergeCell ref="C261:K261"/>
    <mergeCell ref="C264:K264"/>
    <mergeCell ref="C265:K265"/>
    <mergeCell ref="C267:K267"/>
    <mergeCell ref="C271:K271"/>
    <mergeCell ref="C272:K272"/>
    <mergeCell ref="C273:K273"/>
    <mergeCell ref="C277:K277"/>
    <mergeCell ref="C280:K280"/>
    <mergeCell ref="C282:K282"/>
    <mergeCell ref="C283:K283"/>
    <mergeCell ref="C285:K285"/>
    <mergeCell ref="C286:K286"/>
    <mergeCell ref="C288:K288"/>
    <mergeCell ref="C292:K292"/>
    <mergeCell ref="C294:K294"/>
    <mergeCell ref="C296:K296"/>
    <mergeCell ref="C300:K300"/>
    <mergeCell ref="C301:K301"/>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2-11-10T03:32:55Z</cp:lastPrinted>
  <dcterms:modified xsi:type="dcterms:W3CDTF">2022-11-10T03:33:19Z</dcterms:modified>
  <cp:revision>0</cp:revision>
  <dc:subject/>
  <dc:title/>
</cp:coreProperties>
</file>