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8.08.2020 № 17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5+J32</f>
        <v>1043111.86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49.85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49.85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49.85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f aca="false">J32</f>
        <v>-14537849.85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4537849.85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580961.71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580961.71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5580961.71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1043111.86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0-08-31T03:30:24Z</cp:lastPrinted>
  <dcterms:modified xsi:type="dcterms:W3CDTF">2020-08-31T03:30:52Z</dcterms:modified>
  <cp:revision>0</cp:revision>
  <dc:subject/>
  <dc:title/>
</cp:coreProperties>
</file>