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  <definedName function="false" hidden="false" localSheetId="4" name="_xlnm.Print_Area" vbProcedure="false">'Приложение 3'!$B$1:$X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412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7.05.2022№16</t>
  </si>
  <si>
    <t xml:space="preserve">Доходы бюджета Чернолучинского городского поселения Омского муниципального района Омской области за 2021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21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1 году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3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3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3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3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3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3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27.05.2022№16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1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2021 год</t>
  </si>
  <si>
    <t xml:space="preserve"> по ведомственной структуре расходов бюджетов Российской Федерации</t>
  </si>
  <si>
    <t xml:space="preserve">Наименование показателя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и расходов бюджета</t>
  </si>
  <si>
    <t xml:space="preserve">Управления муниципальными финансами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ГРБС</t>
  </si>
  <si>
    <t xml:space="preserve">ПРз</t>
  </si>
  <si>
    <t xml:space="preserve">ЦСР</t>
  </si>
  <si>
    <t xml:space="preserve">ВР</t>
  </si>
  <si>
    <t xml:space="preserve">КОСГУ</t>
  </si>
  <si>
    <t xml:space="preserve">ЭСР</t>
  </si>
  <si>
    <t xml:space="preserve">ВМ</t>
  </si>
  <si>
    <t xml:space="preserve">Б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24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йонные средства</t>
  </si>
  <si>
    <t xml:space="preserve">Неуказанный территориальный признак</t>
  </si>
  <si>
    <t xml:space="preserve">29980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2004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20010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10010</t>
  </si>
  <si>
    <t xml:space="preserve">Содержание автомобильных дорог общего пользования</t>
  </si>
  <si>
    <t xml:space="preserve">Мероприятия по землеустройству и землепользованию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мский муниципальный район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2480500000</t>
  </si>
  <si>
    <t xml:space="preserve">Выполнение части полномочий по жилищным вопросам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  <numFmt numFmtId="179" formatCode="000"/>
    <numFmt numFmtId="180" formatCode="000;&quot;&quot;;&quot;&quot;"/>
    <numFmt numFmtId="181" formatCode="00;&quot;&quot;;&quot;&quot;"/>
    <numFmt numFmtId="182" formatCode="00;&quot;&quot;;00"/>
    <numFmt numFmtId="183" formatCode="0;&quot;&quot;;0"/>
    <numFmt numFmtId="184" formatCode="00\.00\.00"/>
    <numFmt numFmtId="185" formatCode="#,##0.00;[RED]\-#,##0.00;0.00"/>
    <numFmt numFmtId="186" formatCode="[$-409]#,##0.00_);[RED]\(#,##0.00\)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7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4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77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83</f>
        <v>14537880.25</v>
      </c>
      <c r="L12" s="26" t="n">
        <f aca="false">L13+L83</f>
        <v>14220168.95</v>
      </c>
      <c r="M12" s="27" t="n">
        <f aca="false">L12*100/K12</f>
        <v>97.8145968013459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8+K67+K79</f>
        <v>10401649.11</v>
      </c>
      <c r="L13" s="32" t="n">
        <f aca="false">L14+L19+L33+L44+L58+L67+L79</f>
        <v>10083937.81</v>
      </c>
      <c r="M13" s="33" t="n">
        <f aca="false">L13*100/K13</f>
        <v>96.9455679898435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4264173.38</v>
      </c>
      <c r="L14" s="37" t="n">
        <f aca="false">L15</f>
        <v>4264173.38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4264173.38</v>
      </c>
      <c r="L15" s="40" t="n">
        <f aca="false">L16+L17+L18</f>
        <v>4264173.38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4245010.28</v>
      </c>
      <c r="L16" s="46" t="n">
        <v>4245010.28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2122</v>
      </c>
      <c r="L17" s="50" t="n">
        <v>2122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17041.1</v>
      </c>
      <c r="L18" s="46" t="n">
        <v>17041.1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888355.21</v>
      </c>
      <c r="L19" s="53" t="n">
        <f aca="false">L20</f>
        <v>888362.6</v>
      </c>
      <c r="M19" s="54" t="n">
        <f aca="false">M20</f>
        <v>100.000831874448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888355.21</v>
      </c>
      <c r="L20" s="55" t="n">
        <f aca="false">L21+L23+L25+L27</f>
        <v>888362.6</v>
      </c>
      <c r="M20" s="56" t="n">
        <f aca="false">L20*100/K20</f>
        <v>100.000831874448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410117.62</v>
      </c>
      <c r="L21" s="58" t="n">
        <f aca="false">L22</f>
        <v>410121.11</v>
      </c>
      <c r="M21" s="59" t="n">
        <f aca="false">L21*100/K21</f>
        <v>100.000850975386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410117.62</v>
      </c>
      <c r="L22" s="58" t="n">
        <v>410121.11</v>
      </c>
      <c r="M22" s="59" t="n">
        <f aca="false">L22*100/K22</f>
        <v>100.000850975386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884.28</v>
      </c>
      <c r="L23" s="58" t="n">
        <f aca="false">L24</f>
        <v>2884.28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884.28</v>
      </c>
      <c r="L24" s="58" t="n">
        <v>2884.28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545290.21</v>
      </c>
      <c r="L25" s="58" t="n">
        <f aca="false">L26</f>
        <v>545293.37</v>
      </c>
      <c r="M25" s="59" t="n">
        <f aca="false">L25*100/K25</f>
        <v>100.000579507928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545290.21</v>
      </c>
      <c r="L26" s="58" t="n">
        <v>545293.37</v>
      </c>
      <c r="M26" s="59" t="n">
        <f aca="false">L26*100/K26</f>
        <v>100.000579507928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9936.9</v>
      </c>
      <c r="L27" s="60" t="n">
        <f aca="false">L32</f>
        <v>-69936.16</v>
      </c>
      <c r="M27" s="59" t="n">
        <f aca="false">L27*100/K27</f>
        <v>99.9989419033443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9936.9</v>
      </c>
      <c r="L32" s="66" t="n">
        <v>-69936.16</v>
      </c>
      <c r="M32" s="59" t="n">
        <f aca="false">L32*100/K32</f>
        <v>99.9989419033443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249090.14</v>
      </c>
      <c r="L33" s="40" t="n">
        <f aca="false">L34+L36</f>
        <v>1249090.14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295158.88</v>
      </c>
      <c r="L34" s="37" t="n">
        <f aca="false">L35</f>
        <v>295158.88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295158.88</v>
      </c>
      <c r="L35" s="68" t="n">
        <v>295158.88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953931.26</v>
      </c>
      <c r="L36" s="37" t="n">
        <f aca="false">L37+L39</f>
        <v>953931.26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563531.65</v>
      </c>
      <c r="L37" s="68" t="n">
        <f aca="false">L38</f>
        <v>563531.65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563531.65</v>
      </c>
      <c r="L38" s="68" t="n">
        <v>563531.65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390399.61</v>
      </c>
      <c r="L39" s="68" t="n">
        <f aca="false">L40</f>
        <v>390399.61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390399.61</v>
      </c>
      <c r="L40" s="49" t="n">
        <v>390399.61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2+K55</f>
        <v>1655766.81</v>
      </c>
      <c r="L44" s="40" t="n">
        <f aca="false">L45+L52+L55</f>
        <v>1338048.12</v>
      </c>
      <c r="M44" s="41" t="n">
        <f aca="false">L44*100/K44</f>
        <v>80.8113867193654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51+K49</f>
        <v>1645113.49</v>
      </c>
      <c r="L45" s="68" t="n">
        <f aca="false">L47+L51+L49</f>
        <v>1327394.8</v>
      </c>
      <c r="M45" s="69" t="n">
        <f aca="false">L45*100/K45</f>
        <v>80.6871263331504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780821.9</v>
      </c>
      <c r="L46" s="68" t="n">
        <f aca="false">L47</f>
        <v>463103.21</v>
      </c>
      <c r="M46" s="69" t="n">
        <f aca="false">M47</f>
        <v>59.3097107035548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780821.9</v>
      </c>
      <c r="L47" s="68" t="n">
        <v>463103.21</v>
      </c>
      <c r="M47" s="69" t="n">
        <f aca="false">L47*100/K47</f>
        <v>59.3097107035548</v>
      </c>
      <c r="P47" s="17"/>
    </row>
    <row r="48" s="39" customFormat="true" ht="96" hidden="false" customHeight="true" outlineLevel="0" collapsed="false">
      <c r="B48" s="43" t="s">
        <v>21</v>
      </c>
      <c r="C48" s="44" t="s">
        <v>45</v>
      </c>
      <c r="D48" s="44" t="s">
        <v>82</v>
      </c>
      <c r="E48" s="44" t="s">
        <v>58</v>
      </c>
      <c r="F48" s="44" t="s">
        <v>36</v>
      </c>
      <c r="G48" s="44" t="s">
        <v>23</v>
      </c>
      <c r="H48" s="44" t="s">
        <v>24</v>
      </c>
      <c r="I48" s="44" t="s">
        <v>84</v>
      </c>
      <c r="J48" s="75" t="s">
        <v>89</v>
      </c>
      <c r="K48" s="68" t="n">
        <f aca="false">K49</f>
        <v>4563.92</v>
      </c>
      <c r="L48" s="68" t="n">
        <f aca="false">L49</f>
        <v>4563.92</v>
      </c>
      <c r="M48" s="69" t="n">
        <f aca="false">L48*100/K48</f>
        <v>100</v>
      </c>
      <c r="P48" s="17"/>
    </row>
    <row r="49" s="39" customFormat="true" ht="96" hidden="false" customHeight="true" outlineLevel="0" collapsed="false">
      <c r="B49" s="43" t="s">
        <v>21</v>
      </c>
      <c r="C49" s="44" t="s">
        <v>45</v>
      </c>
      <c r="D49" s="44" t="s">
        <v>82</v>
      </c>
      <c r="E49" s="44" t="s">
        <v>58</v>
      </c>
      <c r="F49" s="44" t="s">
        <v>90</v>
      </c>
      <c r="G49" s="44" t="s">
        <v>67</v>
      </c>
      <c r="H49" s="44" t="s">
        <v>24</v>
      </c>
      <c r="I49" s="44" t="s">
        <v>84</v>
      </c>
      <c r="J49" s="75" t="s">
        <v>91</v>
      </c>
      <c r="K49" s="68" t="n">
        <v>4563.92</v>
      </c>
      <c r="L49" s="68" t="n">
        <v>4563.92</v>
      </c>
      <c r="M49" s="69" t="n">
        <f aca="false">L49*100/K49</f>
        <v>100</v>
      </c>
      <c r="P49" s="17"/>
    </row>
    <row r="50" s="80" customFormat="true" ht="75.75" hidden="false" customHeight="true" outlineLevel="0" collapsed="false">
      <c r="B50" s="81" t="s">
        <v>26</v>
      </c>
      <c r="C50" s="82" t="s">
        <v>27</v>
      </c>
      <c r="D50" s="82" t="s">
        <v>82</v>
      </c>
      <c r="E50" s="82" t="s">
        <v>58</v>
      </c>
      <c r="F50" s="82" t="s">
        <v>92</v>
      </c>
      <c r="G50" s="82" t="s">
        <v>23</v>
      </c>
      <c r="H50" s="82" t="s">
        <v>24</v>
      </c>
      <c r="I50" s="82" t="s">
        <v>84</v>
      </c>
      <c r="J50" s="83" t="s">
        <v>93</v>
      </c>
      <c r="K50" s="49" t="n">
        <f aca="false">K51</f>
        <v>859727.67</v>
      </c>
      <c r="L50" s="49" t="n">
        <f aca="false">L51</f>
        <v>859727.67</v>
      </c>
      <c r="M50" s="72" t="n">
        <f aca="false">M51</f>
        <v>100</v>
      </c>
      <c r="P50" s="17"/>
    </row>
    <row r="51" s="84" customFormat="true" ht="62.25" hidden="false" customHeight="true" outlineLevel="0" collapsed="false">
      <c r="B51" s="81" t="s">
        <v>26</v>
      </c>
      <c r="C51" s="82" t="s">
        <v>27</v>
      </c>
      <c r="D51" s="82" t="s">
        <v>82</v>
      </c>
      <c r="E51" s="82" t="s">
        <v>58</v>
      </c>
      <c r="F51" s="82" t="s">
        <v>94</v>
      </c>
      <c r="G51" s="82" t="s">
        <v>67</v>
      </c>
      <c r="H51" s="82" t="s">
        <v>24</v>
      </c>
      <c r="I51" s="82" t="s">
        <v>84</v>
      </c>
      <c r="J51" s="83" t="s">
        <v>95</v>
      </c>
      <c r="K51" s="46" t="n">
        <v>859727.67</v>
      </c>
      <c r="L51" s="46" t="n">
        <v>859727.67</v>
      </c>
      <c r="M51" s="47" t="n">
        <f aca="false">L51*100/K51</f>
        <v>100</v>
      </c>
      <c r="P51" s="17"/>
    </row>
    <row r="52" s="85" customFormat="true" ht="65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6</v>
      </c>
      <c r="G52" s="87" t="s">
        <v>23</v>
      </c>
      <c r="H52" s="87" t="s">
        <v>24</v>
      </c>
      <c r="I52" s="87" t="s">
        <v>84</v>
      </c>
      <c r="J52" s="88" t="s">
        <v>97</v>
      </c>
      <c r="K52" s="89" t="n">
        <f aca="false">K53</f>
        <v>0</v>
      </c>
      <c r="L52" s="89" t="n">
        <f aca="false">L53</f>
        <v>0</v>
      </c>
      <c r="M52" s="90" t="n">
        <f aca="false">M53</f>
        <v>0</v>
      </c>
      <c r="P52" s="17"/>
    </row>
    <row r="53" s="85" customFormat="true" ht="54.75" hidden="true" customHeight="true" outlineLevel="0" collapsed="false">
      <c r="B53" s="86" t="s">
        <v>26</v>
      </c>
      <c r="C53" s="87" t="s">
        <v>27</v>
      </c>
      <c r="D53" s="87" t="s">
        <v>82</v>
      </c>
      <c r="E53" s="87" t="s">
        <v>58</v>
      </c>
      <c r="F53" s="87" t="s">
        <v>98</v>
      </c>
      <c r="G53" s="87" t="s">
        <v>23</v>
      </c>
      <c r="H53" s="87" t="s">
        <v>24</v>
      </c>
      <c r="I53" s="87" t="s">
        <v>84</v>
      </c>
      <c r="J53" s="88" t="s">
        <v>99</v>
      </c>
      <c r="K53" s="89" t="n">
        <f aca="false">K54</f>
        <v>0</v>
      </c>
      <c r="L53" s="89" t="n">
        <f aca="false">L54</f>
        <v>0</v>
      </c>
      <c r="M53" s="90" t="n">
        <f aca="false">M54</f>
        <v>0</v>
      </c>
      <c r="P53" s="17"/>
    </row>
    <row r="54" s="85" customFormat="true" ht="98.25" hidden="true" customHeight="true" outlineLevel="0" collapsed="false">
      <c r="B54" s="86" t="s">
        <v>26</v>
      </c>
      <c r="C54" s="87" t="s">
        <v>27</v>
      </c>
      <c r="D54" s="87" t="s">
        <v>82</v>
      </c>
      <c r="E54" s="87" t="s">
        <v>58</v>
      </c>
      <c r="F54" s="87" t="s">
        <v>100</v>
      </c>
      <c r="G54" s="87" t="s">
        <v>101</v>
      </c>
      <c r="H54" s="87" t="s">
        <v>24</v>
      </c>
      <c r="I54" s="87" t="s">
        <v>84</v>
      </c>
      <c r="J54" s="88" t="s">
        <v>102</v>
      </c>
      <c r="K54" s="89" t="n">
        <v>0</v>
      </c>
      <c r="L54" s="91" t="n">
        <v>0</v>
      </c>
      <c r="M54" s="92" t="n">
        <v>0</v>
      </c>
      <c r="P54" s="17"/>
    </row>
    <row r="55" s="39" customFormat="true" ht="97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3</v>
      </c>
      <c r="F55" s="44" t="s">
        <v>21</v>
      </c>
      <c r="G55" s="44" t="s">
        <v>23</v>
      </c>
      <c r="H55" s="44" t="s">
        <v>24</v>
      </c>
      <c r="I55" s="44" t="s">
        <v>84</v>
      </c>
      <c r="J55" s="75" t="s">
        <v>104</v>
      </c>
      <c r="K55" s="68" t="n">
        <f aca="false">K56</f>
        <v>10653.32</v>
      </c>
      <c r="L55" s="68" t="n">
        <f aca="false">L56</f>
        <v>10653.32</v>
      </c>
      <c r="M55" s="69" t="n">
        <f aca="false">M56</f>
        <v>100</v>
      </c>
      <c r="P55" s="17"/>
    </row>
    <row r="56" s="42" customFormat="true" ht="91.5" hidden="false" customHeight="true" outlineLevel="0" collapsed="false">
      <c r="B56" s="43" t="s">
        <v>26</v>
      </c>
      <c r="C56" s="44" t="s">
        <v>27</v>
      </c>
      <c r="D56" s="44" t="s">
        <v>82</v>
      </c>
      <c r="E56" s="44" t="s">
        <v>103</v>
      </c>
      <c r="F56" s="44" t="s">
        <v>73</v>
      </c>
      <c r="G56" s="44" t="s">
        <v>23</v>
      </c>
      <c r="H56" s="44" t="s">
        <v>24</v>
      </c>
      <c r="I56" s="44" t="s">
        <v>84</v>
      </c>
      <c r="J56" s="75" t="s">
        <v>105</v>
      </c>
      <c r="K56" s="68" t="n">
        <f aca="false">K57</f>
        <v>10653.32</v>
      </c>
      <c r="L56" s="68" t="n">
        <f aca="false">L57</f>
        <v>10653.32</v>
      </c>
      <c r="M56" s="69" t="n">
        <f aca="false">M57</f>
        <v>100</v>
      </c>
      <c r="P56" s="17"/>
    </row>
    <row r="57" s="93" customFormat="true" ht="82.5" hidden="false" customHeight="true" outlineLevel="0" collapsed="false">
      <c r="B57" s="43" t="s">
        <v>26</v>
      </c>
      <c r="C57" s="44" t="s">
        <v>27</v>
      </c>
      <c r="D57" s="44" t="s">
        <v>82</v>
      </c>
      <c r="E57" s="44" t="s">
        <v>103</v>
      </c>
      <c r="F57" s="44" t="s">
        <v>106</v>
      </c>
      <c r="G57" s="44" t="s">
        <v>67</v>
      </c>
      <c r="H57" s="44" t="s">
        <v>24</v>
      </c>
      <c r="I57" s="44" t="s">
        <v>84</v>
      </c>
      <c r="J57" s="94" t="s">
        <v>107</v>
      </c>
      <c r="K57" s="58" t="n">
        <v>10653.32</v>
      </c>
      <c r="L57" s="58" t="n">
        <v>10653.32</v>
      </c>
      <c r="M57" s="59" t="n">
        <f aca="false">L57*100/K57</f>
        <v>100</v>
      </c>
      <c r="P57" s="17"/>
    </row>
    <row r="58" s="28" customFormat="true" ht="37.5" hidden="false" customHeight="false" outlineLevel="0" collapsed="false">
      <c r="B58" s="34" t="s">
        <v>21</v>
      </c>
      <c r="C58" s="35" t="s">
        <v>45</v>
      </c>
      <c r="D58" s="35" t="s">
        <v>67</v>
      </c>
      <c r="E58" s="35" t="s">
        <v>23</v>
      </c>
      <c r="F58" s="35" t="s">
        <v>21</v>
      </c>
      <c r="G58" s="35" t="s">
        <v>23</v>
      </c>
      <c r="H58" s="35" t="s">
        <v>24</v>
      </c>
      <c r="I58" s="35" t="s">
        <v>21</v>
      </c>
      <c r="J58" s="67" t="s">
        <v>108</v>
      </c>
      <c r="K58" s="40" t="n">
        <f aca="false">K59+K62</f>
        <v>1588278.06</v>
      </c>
      <c r="L58" s="40" t="n">
        <f aca="false">L59+L62</f>
        <v>1588278.06</v>
      </c>
      <c r="M58" s="41" t="n">
        <f aca="false">M59+M62</f>
        <v>100</v>
      </c>
      <c r="P58" s="17"/>
    </row>
    <row r="59" s="39" customFormat="true" ht="24.75" hidden="true" customHeight="tru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21</v>
      </c>
      <c r="G59" s="44" t="s">
        <v>23</v>
      </c>
      <c r="H59" s="44" t="s">
        <v>24</v>
      </c>
      <c r="I59" s="44" t="s">
        <v>109</v>
      </c>
      <c r="J59" s="75" t="s">
        <v>110</v>
      </c>
      <c r="K59" s="68" t="n">
        <f aca="false">K60</f>
        <v>0</v>
      </c>
      <c r="L59" s="68" t="n">
        <f aca="false">L60</f>
        <v>0</v>
      </c>
      <c r="M59" s="69" t="n">
        <f aca="false">M60</f>
        <v>0</v>
      </c>
      <c r="P59" s="17"/>
    </row>
    <row r="60" s="42" customFormat="true" ht="28.5" hidden="tru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29</v>
      </c>
      <c r="F60" s="44" t="s">
        <v>111</v>
      </c>
      <c r="G60" s="44" t="s">
        <v>23</v>
      </c>
      <c r="H60" s="44" t="s">
        <v>24</v>
      </c>
      <c r="I60" s="44" t="s">
        <v>109</v>
      </c>
      <c r="J60" s="75" t="s">
        <v>112</v>
      </c>
      <c r="K60" s="58" t="n">
        <f aca="false">K61</f>
        <v>0</v>
      </c>
      <c r="L60" s="58" t="n">
        <f aca="false">L61</f>
        <v>0</v>
      </c>
      <c r="M60" s="59" t="n">
        <f aca="false">M61</f>
        <v>0</v>
      </c>
      <c r="P60" s="17"/>
    </row>
    <row r="61" s="42" customFormat="true" ht="56.25" hidden="true" customHeight="false" outlineLevel="0" collapsed="false">
      <c r="B61" s="43" t="s">
        <v>21</v>
      </c>
      <c r="C61" s="44" t="s">
        <v>45</v>
      </c>
      <c r="D61" s="44" t="s">
        <v>67</v>
      </c>
      <c r="E61" s="44" t="s">
        <v>29</v>
      </c>
      <c r="F61" s="44" t="s">
        <v>113</v>
      </c>
      <c r="G61" s="44" t="s">
        <v>67</v>
      </c>
      <c r="H61" s="44" t="s">
        <v>24</v>
      </c>
      <c r="I61" s="44" t="s">
        <v>109</v>
      </c>
      <c r="J61" s="75" t="s">
        <v>114</v>
      </c>
      <c r="K61" s="58" t="n">
        <v>0</v>
      </c>
      <c r="L61" s="58" t="n">
        <v>0</v>
      </c>
      <c r="M61" s="59" t="n">
        <v>0</v>
      </c>
      <c r="P61" s="17"/>
    </row>
    <row r="62" s="42" customFormat="true" ht="19.5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21</v>
      </c>
      <c r="G62" s="44" t="s">
        <v>23</v>
      </c>
      <c r="H62" s="44" t="s">
        <v>24</v>
      </c>
      <c r="I62" s="44" t="s">
        <v>109</v>
      </c>
      <c r="J62" s="75" t="s">
        <v>115</v>
      </c>
      <c r="K62" s="58" t="n">
        <f aca="false">K64+K66</f>
        <v>1588278.06</v>
      </c>
      <c r="L62" s="58" t="n">
        <f aca="false">L64+L66</f>
        <v>1588278.06</v>
      </c>
      <c r="M62" s="59" t="n">
        <f aca="false">L62*100/K62</f>
        <v>100</v>
      </c>
      <c r="P62" s="17"/>
    </row>
    <row r="63" s="42" customFormat="true" ht="4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16</v>
      </c>
      <c r="G63" s="44" t="s">
        <v>23</v>
      </c>
      <c r="H63" s="44" t="s">
        <v>24</v>
      </c>
      <c r="I63" s="44" t="s">
        <v>109</v>
      </c>
      <c r="J63" s="75" t="s">
        <v>117</v>
      </c>
      <c r="K63" s="58" t="n">
        <f aca="false">K64</f>
        <v>124929.71</v>
      </c>
      <c r="L63" s="58" t="n">
        <f aca="false">L64</f>
        <v>124929.71</v>
      </c>
      <c r="M63" s="59" t="n">
        <f aca="false">M64</f>
        <v>100</v>
      </c>
      <c r="P63" s="17"/>
    </row>
    <row r="64" s="42" customFormat="true" ht="60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8</v>
      </c>
      <c r="G64" s="44" t="s">
        <v>67</v>
      </c>
      <c r="H64" s="44" t="s">
        <v>24</v>
      </c>
      <c r="I64" s="44" t="s">
        <v>109</v>
      </c>
      <c r="J64" s="75" t="s">
        <v>119</v>
      </c>
      <c r="K64" s="58" t="n">
        <v>124929.71</v>
      </c>
      <c r="L64" s="58" t="n">
        <v>124929.71</v>
      </c>
      <c r="M64" s="59" t="n">
        <f aca="false">L64*100/K64</f>
        <v>100</v>
      </c>
      <c r="P64" s="17"/>
    </row>
    <row r="65" s="42" customFormat="true" ht="21.75" hidden="false" customHeight="true" outlineLevel="0" collapsed="false">
      <c r="B65" s="43" t="s">
        <v>21</v>
      </c>
      <c r="C65" s="44" t="s">
        <v>45</v>
      </c>
      <c r="D65" s="44" t="s">
        <v>67</v>
      </c>
      <c r="E65" s="44" t="s">
        <v>31</v>
      </c>
      <c r="F65" s="44" t="s">
        <v>111</v>
      </c>
      <c r="G65" s="44" t="s">
        <v>23</v>
      </c>
      <c r="H65" s="44" t="s">
        <v>24</v>
      </c>
      <c r="I65" s="44" t="s">
        <v>109</v>
      </c>
      <c r="J65" s="75" t="s">
        <v>120</v>
      </c>
      <c r="K65" s="58" t="n">
        <f aca="false">K66</f>
        <v>1463348.35</v>
      </c>
      <c r="L65" s="58" t="n">
        <f aca="false">L66</f>
        <v>1463348.35</v>
      </c>
      <c r="M65" s="59" t="n">
        <f aca="false">M66</f>
        <v>100</v>
      </c>
      <c r="P65" s="17"/>
    </row>
    <row r="66" s="42" customFormat="true" ht="22.5" hidden="false" customHeight="true" outlineLevel="0" collapsed="false">
      <c r="B66" s="43" t="s">
        <v>21</v>
      </c>
      <c r="C66" s="44" t="s">
        <v>45</v>
      </c>
      <c r="D66" s="44" t="s">
        <v>67</v>
      </c>
      <c r="E66" s="44" t="s">
        <v>31</v>
      </c>
      <c r="F66" s="44" t="s">
        <v>113</v>
      </c>
      <c r="G66" s="44" t="s">
        <v>67</v>
      </c>
      <c r="H66" s="44" t="s">
        <v>24</v>
      </c>
      <c r="I66" s="44" t="s">
        <v>109</v>
      </c>
      <c r="J66" s="75" t="s">
        <v>121</v>
      </c>
      <c r="K66" s="58" t="n">
        <v>1463348.35</v>
      </c>
      <c r="L66" s="58" t="n">
        <v>1463348.35</v>
      </c>
      <c r="M66" s="59" t="n">
        <f aca="false">L66*100/K66</f>
        <v>100</v>
      </c>
      <c r="P66" s="17"/>
    </row>
    <row r="67" s="28" customFormat="true" ht="37.5" hidden="false" customHeight="false" outlineLevel="0" collapsed="false">
      <c r="B67" s="34" t="s">
        <v>26</v>
      </c>
      <c r="C67" s="35" t="s">
        <v>27</v>
      </c>
      <c r="D67" s="35" t="s">
        <v>122</v>
      </c>
      <c r="E67" s="35" t="s">
        <v>23</v>
      </c>
      <c r="F67" s="35" t="s">
        <v>21</v>
      </c>
      <c r="G67" s="35" t="s">
        <v>23</v>
      </c>
      <c r="H67" s="35" t="s">
        <v>24</v>
      </c>
      <c r="I67" s="35" t="s">
        <v>21</v>
      </c>
      <c r="J67" s="36" t="s">
        <v>123</v>
      </c>
      <c r="K67" s="55" t="n">
        <f aca="false">K68</f>
        <v>577080.84</v>
      </c>
      <c r="L67" s="55" t="n">
        <f aca="false">L75+L78</f>
        <v>577080.84</v>
      </c>
      <c r="M67" s="56" t="n">
        <f aca="false">L67*100/K67</f>
        <v>100</v>
      </c>
      <c r="P67" s="17"/>
    </row>
    <row r="68" s="39" customFormat="true" ht="75" hidden="false" customHeight="false" outlineLevel="0" collapsed="false">
      <c r="B68" s="43" t="s">
        <v>26</v>
      </c>
      <c r="C68" s="44" t="s">
        <v>27</v>
      </c>
      <c r="D68" s="44" t="s">
        <v>122</v>
      </c>
      <c r="E68" s="44" t="s">
        <v>64</v>
      </c>
      <c r="F68" s="44" t="s">
        <v>21</v>
      </c>
      <c r="G68" s="44" t="s">
        <v>23</v>
      </c>
      <c r="H68" s="44" t="s">
        <v>24</v>
      </c>
      <c r="I68" s="44" t="s">
        <v>21</v>
      </c>
      <c r="J68" s="45" t="s">
        <v>124</v>
      </c>
      <c r="K68" s="68" t="n">
        <f aca="false">K75+K78</f>
        <v>577080.84</v>
      </c>
      <c r="L68" s="68" t="n">
        <f aca="false">L75+L78</f>
        <v>577080.84</v>
      </c>
      <c r="M68" s="69" t="n">
        <f aca="false">L68*100/K68</f>
        <v>100</v>
      </c>
      <c r="P68" s="17"/>
    </row>
    <row r="69" s="39" customFormat="true" ht="99" hidden="true" customHeight="true" outlineLevel="0" collapsed="false">
      <c r="B69" s="43" t="s">
        <v>26</v>
      </c>
      <c r="C69" s="44" t="s">
        <v>27</v>
      </c>
      <c r="D69" s="44" t="s">
        <v>122</v>
      </c>
      <c r="E69" s="44" t="s">
        <v>31</v>
      </c>
      <c r="F69" s="44" t="s">
        <v>125</v>
      </c>
      <c r="G69" s="44" t="s">
        <v>101</v>
      </c>
      <c r="H69" s="44" t="s">
        <v>24</v>
      </c>
      <c r="I69" s="44" t="s">
        <v>126</v>
      </c>
      <c r="J69" s="45" t="s">
        <v>127</v>
      </c>
      <c r="K69" s="58" t="n">
        <f aca="false">K70</f>
        <v>0</v>
      </c>
      <c r="L69" s="58" t="n">
        <f aca="false">L70</f>
        <v>0</v>
      </c>
      <c r="M69" s="59" t="n">
        <f aca="false">M70</f>
        <v>0</v>
      </c>
      <c r="P69" s="17"/>
    </row>
    <row r="70" s="42" customFormat="true" ht="96.75" hidden="true" customHeight="true" outlineLevel="0" collapsed="false">
      <c r="B70" s="43" t="s">
        <v>26</v>
      </c>
      <c r="C70" s="44" t="s">
        <v>27</v>
      </c>
      <c r="D70" s="44" t="s">
        <v>122</v>
      </c>
      <c r="E70" s="44" t="s">
        <v>31</v>
      </c>
      <c r="F70" s="44" t="s">
        <v>128</v>
      </c>
      <c r="G70" s="44" t="s">
        <v>101</v>
      </c>
      <c r="H70" s="44" t="s">
        <v>24</v>
      </c>
      <c r="I70" s="44" t="s">
        <v>126</v>
      </c>
      <c r="J70" s="45" t="s">
        <v>129</v>
      </c>
      <c r="K70" s="58"/>
      <c r="L70" s="58"/>
      <c r="M70" s="59"/>
      <c r="P70" s="17"/>
    </row>
    <row r="71" s="42" customFormat="true" ht="49.5" hidden="true" customHeight="true" outlineLevel="0" collapsed="false">
      <c r="B71" s="95" t="s">
        <v>26</v>
      </c>
      <c r="C71" s="96" t="s">
        <v>130</v>
      </c>
      <c r="D71" s="96" t="s">
        <v>31</v>
      </c>
      <c r="E71" s="96" t="s">
        <v>29</v>
      </c>
      <c r="F71" s="96" t="s">
        <v>38</v>
      </c>
      <c r="G71" s="96" t="s">
        <v>23</v>
      </c>
      <c r="H71" s="96" t="s">
        <v>24</v>
      </c>
      <c r="I71" s="96" t="s">
        <v>131</v>
      </c>
      <c r="J71" s="97"/>
      <c r="K71" s="58"/>
      <c r="L71" s="98"/>
      <c r="M71" s="99"/>
      <c r="P71" s="17"/>
    </row>
    <row r="72" s="70" customFormat="true" ht="66" hidden="true" customHeight="true" outlineLevel="0" collapsed="false">
      <c r="B72" s="100" t="s">
        <v>26</v>
      </c>
      <c r="C72" s="101" t="s">
        <v>130</v>
      </c>
      <c r="D72" s="101" t="s">
        <v>31</v>
      </c>
      <c r="E72" s="101" t="s">
        <v>29</v>
      </c>
      <c r="F72" s="101" t="s">
        <v>38</v>
      </c>
      <c r="G72" s="101" t="s">
        <v>31</v>
      </c>
      <c r="H72" s="101" t="s">
        <v>24</v>
      </c>
      <c r="I72" s="101" t="s">
        <v>131</v>
      </c>
      <c r="J72" s="97"/>
      <c r="K72" s="58"/>
      <c r="L72" s="98"/>
      <c r="M72" s="99"/>
      <c r="P72" s="17"/>
    </row>
    <row r="73" s="70" customFormat="true" ht="48.75" hidden="false" customHeight="true" outlineLevel="0" collapsed="false">
      <c r="B73" s="43" t="s">
        <v>26</v>
      </c>
      <c r="C73" s="44" t="s">
        <v>27</v>
      </c>
      <c r="D73" s="44" t="s">
        <v>122</v>
      </c>
      <c r="E73" s="44" t="s">
        <v>64</v>
      </c>
      <c r="F73" s="44" t="s">
        <v>21</v>
      </c>
      <c r="G73" s="44" t="s">
        <v>23</v>
      </c>
      <c r="H73" s="44" t="s">
        <v>24</v>
      </c>
      <c r="I73" s="44" t="s">
        <v>132</v>
      </c>
      <c r="J73" s="102" t="s">
        <v>133</v>
      </c>
      <c r="K73" s="58" t="n">
        <f aca="false">K74</f>
        <v>522097.83</v>
      </c>
      <c r="L73" s="58" t="n">
        <f aca="false">L74</f>
        <v>522097.83</v>
      </c>
      <c r="M73" s="59" t="n">
        <f aca="false">M74</f>
        <v>100</v>
      </c>
      <c r="P73" s="17"/>
    </row>
    <row r="74" s="84" customFormat="true" ht="59.25" hidden="false" customHeight="true" outlineLevel="0" collapsed="false">
      <c r="B74" s="81" t="s">
        <v>26</v>
      </c>
      <c r="C74" s="82" t="s">
        <v>27</v>
      </c>
      <c r="D74" s="82" t="s">
        <v>122</v>
      </c>
      <c r="E74" s="82" t="s">
        <v>64</v>
      </c>
      <c r="F74" s="82" t="s">
        <v>34</v>
      </c>
      <c r="G74" s="82" t="s">
        <v>23</v>
      </c>
      <c r="H74" s="82" t="s">
        <v>24</v>
      </c>
      <c r="I74" s="82" t="s">
        <v>132</v>
      </c>
      <c r="J74" s="103" t="s">
        <v>134</v>
      </c>
      <c r="K74" s="46" t="n">
        <f aca="false">K75</f>
        <v>522097.83</v>
      </c>
      <c r="L74" s="46" t="n">
        <f aca="false">L75</f>
        <v>522097.83</v>
      </c>
      <c r="M74" s="47" t="n">
        <f aca="false">M75</f>
        <v>100</v>
      </c>
      <c r="P74" s="17"/>
    </row>
    <row r="75" s="84" customFormat="true" ht="59.25" hidden="false" customHeight="true" outlineLevel="0" collapsed="false">
      <c r="B75" s="81" t="s">
        <v>26</v>
      </c>
      <c r="C75" s="82" t="s">
        <v>27</v>
      </c>
      <c r="D75" s="82" t="s">
        <v>122</v>
      </c>
      <c r="E75" s="82" t="s">
        <v>64</v>
      </c>
      <c r="F75" s="82" t="s">
        <v>87</v>
      </c>
      <c r="G75" s="82" t="s">
        <v>67</v>
      </c>
      <c r="H75" s="82" t="s">
        <v>24</v>
      </c>
      <c r="I75" s="82" t="s">
        <v>132</v>
      </c>
      <c r="J75" s="103" t="s">
        <v>135</v>
      </c>
      <c r="K75" s="46" t="n">
        <v>522097.83</v>
      </c>
      <c r="L75" s="46" t="n">
        <v>522097.83</v>
      </c>
      <c r="M75" s="47" t="n">
        <f aca="false">L75*100/K75</f>
        <v>100</v>
      </c>
      <c r="P75" s="17"/>
    </row>
    <row r="76" s="84" customFormat="true" ht="78.75" hidden="false" customHeight="true" outlineLevel="0" collapsed="false">
      <c r="B76" s="81" t="s">
        <v>21</v>
      </c>
      <c r="C76" s="82" t="s">
        <v>45</v>
      </c>
      <c r="D76" s="82" t="s">
        <v>122</v>
      </c>
      <c r="E76" s="82" t="s">
        <v>64</v>
      </c>
      <c r="F76" s="82" t="s">
        <v>96</v>
      </c>
      <c r="G76" s="82" t="s">
        <v>23</v>
      </c>
      <c r="H76" s="82" t="s">
        <v>24</v>
      </c>
      <c r="I76" s="82" t="s">
        <v>132</v>
      </c>
      <c r="J76" s="103" t="s">
        <v>136</v>
      </c>
      <c r="K76" s="46" t="n">
        <f aca="false">K77</f>
        <v>54983.01</v>
      </c>
      <c r="L76" s="46" t="n">
        <f aca="false">L77</f>
        <v>54983.01</v>
      </c>
      <c r="M76" s="46" t="n">
        <f aca="false">M77</f>
        <v>100</v>
      </c>
      <c r="P76" s="17"/>
    </row>
    <row r="77" s="84" customFormat="true" ht="77.25" hidden="false" customHeight="true" outlineLevel="0" collapsed="false">
      <c r="B77" s="81" t="s">
        <v>21</v>
      </c>
      <c r="C77" s="82" t="s">
        <v>45</v>
      </c>
      <c r="D77" s="82" t="s">
        <v>122</v>
      </c>
      <c r="E77" s="82" t="s">
        <v>64</v>
      </c>
      <c r="F77" s="82" t="s">
        <v>137</v>
      </c>
      <c r="G77" s="82" t="s">
        <v>23</v>
      </c>
      <c r="H77" s="82" t="s">
        <v>24</v>
      </c>
      <c r="I77" s="82" t="s">
        <v>132</v>
      </c>
      <c r="J77" s="103" t="s">
        <v>138</v>
      </c>
      <c r="K77" s="46" t="n">
        <f aca="false">K78</f>
        <v>54983.01</v>
      </c>
      <c r="L77" s="46" t="n">
        <f aca="false">L78</f>
        <v>54983.01</v>
      </c>
      <c r="M77" s="47" t="n">
        <f aca="false">L77*100/K77</f>
        <v>100</v>
      </c>
      <c r="P77" s="17"/>
    </row>
    <row r="78" s="84" customFormat="true" ht="103.5" hidden="false" customHeight="true" outlineLevel="0" collapsed="false">
      <c r="B78" s="81" t="s">
        <v>21</v>
      </c>
      <c r="C78" s="82" t="s">
        <v>45</v>
      </c>
      <c r="D78" s="82" t="s">
        <v>122</v>
      </c>
      <c r="E78" s="82" t="s">
        <v>64</v>
      </c>
      <c r="F78" s="82" t="s">
        <v>139</v>
      </c>
      <c r="G78" s="82" t="s">
        <v>67</v>
      </c>
      <c r="H78" s="82" t="s">
        <v>24</v>
      </c>
      <c r="I78" s="82" t="s">
        <v>132</v>
      </c>
      <c r="J78" s="103" t="s">
        <v>140</v>
      </c>
      <c r="K78" s="46" t="n">
        <v>54983.01</v>
      </c>
      <c r="L78" s="46" t="n">
        <v>54983.01</v>
      </c>
      <c r="M78" s="47" t="n">
        <f aca="false">L78*100/K78</f>
        <v>100</v>
      </c>
      <c r="P78" s="17"/>
    </row>
    <row r="79" s="84" customFormat="true" ht="37.5" hidden="false" customHeight="true" outlineLevel="0" collapsed="false">
      <c r="B79" s="104" t="s">
        <v>21</v>
      </c>
      <c r="C79" s="105" t="s">
        <v>45</v>
      </c>
      <c r="D79" s="105" t="s">
        <v>141</v>
      </c>
      <c r="E79" s="105" t="s">
        <v>23</v>
      </c>
      <c r="F79" s="105" t="s">
        <v>21</v>
      </c>
      <c r="G79" s="105" t="s">
        <v>23</v>
      </c>
      <c r="H79" s="105" t="s">
        <v>24</v>
      </c>
      <c r="I79" s="105" t="s">
        <v>21</v>
      </c>
      <c r="J79" s="106" t="s">
        <v>142</v>
      </c>
      <c r="K79" s="53" t="n">
        <f aca="false">K80</f>
        <v>178904.67</v>
      </c>
      <c r="L79" s="53" t="n">
        <f aca="false">L80</f>
        <v>178904.67</v>
      </c>
      <c r="M79" s="47" t="n">
        <f aca="false">L79*100/K79</f>
        <v>100</v>
      </c>
      <c r="P79" s="17"/>
    </row>
    <row r="80" s="84" customFormat="true" ht="117.75" hidden="false" customHeight="true" outlineLevel="0" collapsed="false">
      <c r="B80" s="81" t="s">
        <v>21</v>
      </c>
      <c r="C80" s="82" t="s">
        <v>45</v>
      </c>
      <c r="D80" s="82" t="s">
        <v>141</v>
      </c>
      <c r="E80" s="82" t="s">
        <v>143</v>
      </c>
      <c r="F80" s="82" t="s">
        <v>21</v>
      </c>
      <c r="G80" s="82" t="s">
        <v>23</v>
      </c>
      <c r="H80" s="82" t="s">
        <v>24</v>
      </c>
      <c r="I80" s="82" t="s">
        <v>144</v>
      </c>
      <c r="J80" s="103" t="s">
        <v>145</v>
      </c>
      <c r="K80" s="46" t="n">
        <f aca="false">K81</f>
        <v>178904.67</v>
      </c>
      <c r="L80" s="46" t="n">
        <f aca="false">L81</f>
        <v>178904.67</v>
      </c>
      <c r="M80" s="47" t="n">
        <f aca="false">L80*100/K80</f>
        <v>100</v>
      </c>
      <c r="P80" s="17"/>
    </row>
    <row r="81" s="84" customFormat="true" ht="103.5" hidden="false" customHeight="true" outlineLevel="0" collapsed="false">
      <c r="B81" s="81" t="s">
        <v>21</v>
      </c>
      <c r="C81" s="82" t="s">
        <v>45</v>
      </c>
      <c r="D81" s="82" t="s">
        <v>141</v>
      </c>
      <c r="E81" s="82" t="s">
        <v>143</v>
      </c>
      <c r="F81" s="82" t="s">
        <v>146</v>
      </c>
      <c r="G81" s="82" t="s">
        <v>23</v>
      </c>
      <c r="H81" s="82" t="s">
        <v>24</v>
      </c>
      <c r="I81" s="82" t="s">
        <v>144</v>
      </c>
      <c r="J81" s="103" t="s">
        <v>147</v>
      </c>
      <c r="K81" s="46" t="n">
        <f aca="false">K82</f>
        <v>178904.67</v>
      </c>
      <c r="L81" s="46" t="n">
        <f aca="false">L82</f>
        <v>178904.67</v>
      </c>
      <c r="M81" s="47" t="n">
        <f aca="false">L81*100/K81</f>
        <v>100</v>
      </c>
      <c r="P81" s="17"/>
    </row>
    <row r="82" s="84" customFormat="true" ht="103.5" hidden="false" customHeight="true" outlineLevel="0" collapsed="false">
      <c r="B82" s="81" t="s">
        <v>21</v>
      </c>
      <c r="C82" s="82" t="s">
        <v>45</v>
      </c>
      <c r="D82" s="82" t="s">
        <v>141</v>
      </c>
      <c r="E82" s="82" t="s">
        <v>143</v>
      </c>
      <c r="F82" s="82" t="s">
        <v>146</v>
      </c>
      <c r="G82" s="82" t="s">
        <v>67</v>
      </c>
      <c r="H82" s="82" t="s">
        <v>24</v>
      </c>
      <c r="I82" s="82" t="s">
        <v>144</v>
      </c>
      <c r="J82" s="103" t="s">
        <v>148</v>
      </c>
      <c r="K82" s="46" t="n">
        <v>178904.67</v>
      </c>
      <c r="L82" s="46" t="n">
        <v>178904.67</v>
      </c>
      <c r="M82" s="47" t="n">
        <f aca="false">L82*100/K82</f>
        <v>100</v>
      </c>
      <c r="P82" s="17"/>
    </row>
    <row r="83" s="107" customFormat="true" ht="25.5" hidden="false" customHeight="true" outlineLevel="0" collapsed="false">
      <c r="B83" s="108" t="s">
        <v>26</v>
      </c>
      <c r="C83" s="109" t="s">
        <v>130</v>
      </c>
      <c r="D83" s="109" t="s">
        <v>23</v>
      </c>
      <c r="E83" s="109" t="s">
        <v>23</v>
      </c>
      <c r="F83" s="109" t="s">
        <v>21</v>
      </c>
      <c r="G83" s="109" t="s">
        <v>23</v>
      </c>
      <c r="H83" s="109" t="s">
        <v>24</v>
      </c>
      <c r="I83" s="109" t="s">
        <v>21</v>
      </c>
      <c r="J83" s="110" t="s">
        <v>149</v>
      </c>
      <c r="K83" s="111" t="n">
        <f aca="false">K84+K98</f>
        <v>4136231.14</v>
      </c>
      <c r="L83" s="111" t="n">
        <f aca="false">L84+L98</f>
        <v>4136231.14</v>
      </c>
      <c r="M83" s="112" t="n">
        <f aca="false">L83*100/K83</f>
        <v>100</v>
      </c>
      <c r="P83" s="17"/>
    </row>
    <row r="84" s="28" customFormat="true" ht="37.5" hidden="false" customHeight="false" outlineLevel="0" collapsed="false">
      <c r="B84" s="34" t="s">
        <v>26</v>
      </c>
      <c r="C84" s="35" t="s">
        <v>130</v>
      </c>
      <c r="D84" s="35" t="s">
        <v>31</v>
      </c>
      <c r="E84" s="35" t="s">
        <v>23</v>
      </c>
      <c r="F84" s="35" t="s">
        <v>21</v>
      </c>
      <c r="G84" s="35" t="s">
        <v>23</v>
      </c>
      <c r="H84" s="35" t="s">
        <v>24</v>
      </c>
      <c r="I84" s="35" t="s">
        <v>21</v>
      </c>
      <c r="J84" s="36" t="s">
        <v>150</v>
      </c>
      <c r="K84" s="53" t="n">
        <f aca="false">K85+K95+K92</f>
        <v>4136231.14</v>
      </c>
      <c r="L84" s="53" t="n">
        <f aca="false">L85+L92+L95</f>
        <v>4136231.14</v>
      </c>
      <c r="M84" s="54" t="n">
        <f aca="false">L84*100/K84</f>
        <v>100</v>
      </c>
      <c r="P84" s="17"/>
    </row>
    <row r="85" s="39" customFormat="true" ht="22.5" hidden="false" customHeight="true" outlineLevel="0" collapsed="false">
      <c r="B85" s="34" t="s">
        <v>21</v>
      </c>
      <c r="C85" s="35" t="s">
        <v>130</v>
      </c>
      <c r="D85" s="35" t="s">
        <v>31</v>
      </c>
      <c r="E85" s="35" t="s">
        <v>101</v>
      </c>
      <c r="F85" s="35" t="s">
        <v>21</v>
      </c>
      <c r="G85" s="35" t="s">
        <v>23</v>
      </c>
      <c r="H85" s="35" t="s">
        <v>24</v>
      </c>
      <c r="I85" s="35" t="s">
        <v>151</v>
      </c>
      <c r="J85" s="113" t="s">
        <v>152</v>
      </c>
      <c r="K85" s="53" t="n">
        <f aca="false">K87+K91</f>
        <v>4033042.14</v>
      </c>
      <c r="L85" s="53" t="n">
        <f aca="false">L87+L91</f>
        <v>4033042.14</v>
      </c>
      <c r="M85" s="54" t="n">
        <f aca="false">L85*100/K85</f>
        <v>100</v>
      </c>
      <c r="P85" s="17"/>
    </row>
    <row r="86" s="114" customFormat="true" ht="24" hidden="false" customHeight="true" outlineLevel="0" collapsed="false">
      <c r="B86" s="81" t="s">
        <v>21</v>
      </c>
      <c r="C86" s="82" t="s">
        <v>130</v>
      </c>
      <c r="D86" s="82" t="s">
        <v>31</v>
      </c>
      <c r="E86" s="82" t="s">
        <v>153</v>
      </c>
      <c r="F86" s="82" t="s">
        <v>154</v>
      </c>
      <c r="G86" s="82" t="s">
        <v>23</v>
      </c>
      <c r="H86" s="82" t="s">
        <v>24</v>
      </c>
      <c r="I86" s="82" t="s">
        <v>151</v>
      </c>
      <c r="J86" s="115" t="s">
        <v>155</v>
      </c>
      <c r="K86" s="46" t="n">
        <f aca="false">K87</f>
        <v>4006542.14</v>
      </c>
      <c r="L86" s="46" t="n">
        <f aca="false">L87</f>
        <v>4006542.14</v>
      </c>
      <c r="M86" s="47" t="n">
        <f aca="false">M87</f>
        <v>100</v>
      </c>
      <c r="P86" s="17"/>
    </row>
    <row r="87" s="114" customFormat="true" ht="39" hidden="false" customHeight="true" outlineLevel="0" collapsed="false">
      <c r="B87" s="81" t="s">
        <v>21</v>
      </c>
      <c r="C87" s="82" t="s">
        <v>130</v>
      </c>
      <c r="D87" s="82" t="s">
        <v>31</v>
      </c>
      <c r="E87" s="82" t="s">
        <v>153</v>
      </c>
      <c r="F87" s="82" t="s">
        <v>154</v>
      </c>
      <c r="G87" s="82" t="s">
        <v>67</v>
      </c>
      <c r="H87" s="82" t="s">
        <v>24</v>
      </c>
      <c r="I87" s="82" t="s">
        <v>151</v>
      </c>
      <c r="J87" s="115" t="s">
        <v>156</v>
      </c>
      <c r="K87" s="46" t="n">
        <v>4006542.14</v>
      </c>
      <c r="L87" s="46" t="n">
        <v>4006542.14</v>
      </c>
      <c r="M87" s="47" t="n">
        <f aca="false">L87*100/K87</f>
        <v>100</v>
      </c>
      <c r="P87" s="17"/>
    </row>
    <row r="88" s="114" customFormat="true" ht="39" hidden="true" customHeight="true" outlineLevel="0" collapsed="false">
      <c r="B88" s="104" t="s">
        <v>21</v>
      </c>
      <c r="C88" s="105" t="s">
        <v>130</v>
      </c>
      <c r="D88" s="105" t="s">
        <v>31</v>
      </c>
      <c r="E88" s="105" t="s">
        <v>153</v>
      </c>
      <c r="F88" s="105" t="s">
        <v>157</v>
      </c>
      <c r="G88" s="105" t="s">
        <v>23</v>
      </c>
      <c r="H88" s="105" t="s">
        <v>24</v>
      </c>
      <c r="I88" s="105" t="s">
        <v>151</v>
      </c>
      <c r="J88" s="116" t="s">
        <v>158</v>
      </c>
      <c r="K88" s="55" t="n">
        <f aca="false">K89</f>
        <v>0</v>
      </c>
      <c r="L88" s="55" t="n">
        <f aca="false">L89</f>
        <v>0</v>
      </c>
      <c r="M88" s="47" t="e">
        <f aca="false">L88*100/K88</f>
        <v>#DIV/0!</v>
      </c>
      <c r="P88" s="17"/>
    </row>
    <row r="89" s="114" customFormat="true" ht="39" hidden="true" customHeight="true" outlineLevel="0" collapsed="false">
      <c r="B89" s="81" t="s">
        <v>21</v>
      </c>
      <c r="C89" s="82" t="s">
        <v>130</v>
      </c>
      <c r="D89" s="82" t="s">
        <v>31</v>
      </c>
      <c r="E89" s="82" t="s">
        <v>153</v>
      </c>
      <c r="F89" s="82" t="s">
        <v>157</v>
      </c>
      <c r="G89" s="82" t="s">
        <v>67</v>
      </c>
      <c r="H89" s="82" t="s">
        <v>24</v>
      </c>
      <c r="I89" s="82" t="s">
        <v>151</v>
      </c>
      <c r="J89" s="115" t="s">
        <v>159</v>
      </c>
      <c r="K89" s="58" t="n">
        <v>0</v>
      </c>
      <c r="L89" s="58" t="n">
        <v>0</v>
      </c>
      <c r="M89" s="47" t="e">
        <f aca="false">L89*100/K89</f>
        <v>#DIV/0!</v>
      </c>
      <c r="P89" s="17"/>
    </row>
    <row r="90" s="114" customFormat="true" ht="39" hidden="false" customHeight="true" outlineLevel="0" collapsed="false">
      <c r="B90" s="81" t="s">
        <v>21</v>
      </c>
      <c r="C90" s="82" t="s">
        <v>130</v>
      </c>
      <c r="D90" s="82" t="s">
        <v>31</v>
      </c>
      <c r="E90" s="82" t="s">
        <v>160</v>
      </c>
      <c r="F90" s="82" t="s">
        <v>161</v>
      </c>
      <c r="G90" s="82" t="s">
        <v>23</v>
      </c>
      <c r="H90" s="82" t="s">
        <v>24</v>
      </c>
      <c r="I90" s="82" t="s">
        <v>151</v>
      </c>
      <c r="J90" s="117" t="s">
        <v>162</v>
      </c>
      <c r="K90" s="58" t="n">
        <f aca="false">K91</f>
        <v>26500</v>
      </c>
      <c r="L90" s="58" t="n">
        <f aca="false">L91</f>
        <v>26500</v>
      </c>
      <c r="M90" s="47" t="n">
        <f aca="false">L90*100/K90</f>
        <v>100</v>
      </c>
      <c r="P90" s="17"/>
    </row>
    <row r="91" s="114" customFormat="true" ht="39" hidden="false" customHeight="true" outlineLevel="0" collapsed="false">
      <c r="B91" s="81" t="s">
        <v>21</v>
      </c>
      <c r="C91" s="82" t="s">
        <v>130</v>
      </c>
      <c r="D91" s="82" t="s">
        <v>31</v>
      </c>
      <c r="E91" s="82" t="s">
        <v>160</v>
      </c>
      <c r="F91" s="82" t="s">
        <v>161</v>
      </c>
      <c r="G91" s="82" t="s">
        <v>67</v>
      </c>
      <c r="H91" s="82" t="s">
        <v>24</v>
      </c>
      <c r="I91" s="82" t="s">
        <v>151</v>
      </c>
      <c r="J91" s="117" t="s">
        <v>163</v>
      </c>
      <c r="K91" s="58" t="n">
        <v>26500</v>
      </c>
      <c r="L91" s="58" t="n">
        <v>26500</v>
      </c>
      <c r="M91" s="47" t="n">
        <f aca="false">L91*100/K91</f>
        <v>100</v>
      </c>
      <c r="P91" s="17"/>
    </row>
    <row r="92" s="114" customFormat="true" ht="47.25" hidden="true" customHeight="true" outlineLevel="0" collapsed="false">
      <c r="B92" s="104" t="s">
        <v>21</v>
      </c>
      <c r="C92" s="105" t="s">
        <v>130</v>
      </c>
      <c r="D92" s="105" t="s">
        <v>31</v>
      </c>
      <c r="E92" s="105" t="s">
        <v>164</v>
      </c>
      <c r="F92" s="105" t="s">
        <v>21</v>
      </c>
      <c r="G92" s="105" t="s">
        <v>23</v>
      </c>
      <c r="H92" s="105" t="s">
        <v>24</v>
      </c>
      <c r="I92" s="105" t="s">
        <v>151</v>
      </c>
      <c r="J92" s="116" t="s">
        <v>165</v>
      </c>
      <c r="K92" s="55" t="n">
        <f aca="false">K93</f>
        <v>0</v>
      </c>
      <c r="L92" s="55" t="n">
        <f aca="false">L93</f>
        <v>0</v>
      </c>
      <c r="M92" s="56" t="e">
        <f aca="false">M93</f>
        <v>#DIV/0!</v>
      </c>
      <c r="P92" s="17"/>
    </row>
    <row r="93" s="114" customFormat="true" ht="39" hidden="true" customHeight="true" outlineLevel="0" collapsed="false">
      <c r="B93" s="81" t="s">
        <v>21</v>
      </c>
      <c r="C93" s="82" t="s">
        <v>130</v>
      </c>
      <c r="D93" s="82" t="s">
        <v>31</v>
      </c>
      <c r="E93" s="82" t="s">
        <v>166</v>
      </c>
      <c r="F93" s="82" t="s">
        <v>161</v>
      </c>
      <c r="G93" s="82" t="s">
        <v>23</v>
      </c>
      <c r="H93" s="82" t="s">
        <v>24</v>
      </c>
      <c r="I93" s="82" t="s">
        <v>151</v>
      </c>
      <c r="J93" s="118" t="s">
        <v>167</v>
      </c>
      <c r="K93" s="58" t="n">
        <f aca="false">K94</f>
        <v>0</v>
      </c>
      <c r="L93" s="58" t="n">
        <f aca="false">L94</f>
        <v>0</v>
      </c>
      <c r="M93" s="59" t="e">
        <f aca="false">M94</f>
        <v>#DIV/0!</v>
      </c>
      <c r="P93" s="17"/>
    </row>
    <row r="94" s="114" customFormat="true" ht="39" hidden="true" customHeight="true" outlineLevel="0" collapsed="false">
      <c r="B94" s="81" t="s">
        <v>21</v>
      </c>
      <c r="C94" s="82" t="s">
        <v>130</v>
      </c>
      <c r="D94" s="82" t="s">
        <v>31</v>
      </c>
      <c r="E94" s="82" t="s">
        <v>166</v>
      </c>
      <c r="F94" s="82" t="s">
        <v>161</v>
      </c>
      <c r="G94" s="82" t="s">
        <v>67</v>
      </c>
      <c r="H94" s="82" t="s">
        <v>24</v>
      </c>
      <c r="I94" s="82" t="s">
        <v>151</v>
      </c>
      <c r="J94" s="115" t="s">
        <v>168</v>
      </c>
      <c r="K94" s="58" t="n">
        <v>0</v>
      </c>
      <c r="L94" s="58" t="n">
        <v>0</v>
      </c>
      <c r="M94" s="59" t="e">
        <f aca="false">L94*100/K94</f>
        <v>#DIV/0!</v>
      </c>
      <c r="P94" s="17"/>
    </row>
    <row r="95" s="39" customFormat="true" ht="30.75" hidden="false" customHeight="true" outlineLevel="0" collapsed="false">
      <c r="B95" s="34" t="s">
        <v>21</v>
      </c>
      <c r="C95" s="35" t="s">
        <v>130</v>
      </c>
      <c r="D95" s="35" t="s">
        <v>31</v>
      </c>
      <c r="E95" s="35" t="s">
        <v>169</v>
      </c>
      <c r="F95" s="35" t="s">
        <v>21</v>
      </c>
      <c r="G95" s="35" t="s">
        <v>23</v>
      </c>
      <c r="H95" s="35" t="s">
        <v>24</v>
      </c>
      <c r="I95" s="35" t="s">
        <v>151</v>
      </c>
      <c r="J95" s="119" t="s">
        <v>170</v>
      </c>
      <c r="K95" s="55" t="n">
        <f aca="false">K96</f>
        <v>103189</v>
      </c>
      <c r="L95" s="55" t="n">
        <f aca="false">L96</f>
        <v>103189</v>
      </c>
      <c r="M95" s="56" t="n">
        <f aca="false">M96</f>
        <v>100</v>
      </c>
      <c r="P95" s="17"/>
    </row>
    <row r="96" s="42" customFormat="true" ht="42" hidden="false" customHeight="true" outlineLevel="0" collapsed="false">
      <c r="B96" s="43" t="s">
        <v>21</v>
      </c>
      <c r="C96" s="44" t="s">
        <v>130</v>
      </c>
      <c r="D96" s="44" t="s">
        <v>31</v>
      </c>
      <c r="E96" s="44" t="s">
        <v>171</v>
      </c>
      <c r="F96" s="44" t="s">
        <v>172</v>
      </c>
      <c r="G96" s="44" t="s">
        <v>23</v>
      </c>
      <c r="H96" s="44" t="s">
        <v>24</v>
      </c>
      <c r="I96" s="44" t="s">
        <v>151</v>
      </c>
      <c r="J96" s="45" t="s">
        <v>173</v>
      </c>
      <c r="K96" s="58" t="n">
        <f aca="false">K97</f>
        <v>103189</v>
      </c>
      <c r="L96" s="58" t="n">
        <f aca="false">L97</f>
        <v>103189</v>
      </c>
      <c r="M96" s="59" t="n">
        <f aca="false">M97</f>
        <v>100</v>
      </c>
      <c r="P96" s="17"/>
    </row>
    <row r="97" s="42" customFormat="true" ht="45" hidden="false" customHeight="true" outlineLevel="0" collapsed="false">
      <c r="B97" s="43" t="s">
        <v>21</v>
      </c>
      <c r="C97" s="44" t="s">
        <v>130</v>
      </c>
      <c r="D97" s="44" t="s">
        <v>31</v>
      </c>
      <c r="E97" s="44" t="s">
        <v>171</v>
      </c>
      <c r="F97" s="44" t="s">
        <v>172</v>
      </c>
      <c r="G97" s="44" t="s">
        <v>67</v>
      </c>
      <c r="H97" s="44" t="s">
        <v>24</v>
      </c>
      <c r="I97" s="44" t="s">
        <v>151</v>
      </c>
      <c r="J97" s="45" t="s">
        <v>174</v>
      </c>
      <c r="K97" s="58" t="n">
        <v>103189</v>
      </c>
      <c r="L97" s="58" t="n">
        <v>103189</v>
      </c>
      <c r="M97" s="59" t="n">
        <f aca="false">L97*100/K97</f>
        <v>100</v>
      </c>
      <c r="P97" s="17"/>
    </row>
    <row r="98" s="28" customFormat="true" ht="27" hidden="true" customHeight="true" outlineLevel="0" collapsed="false">
      <c r="B98" s="34" t="s">
        <v>21</v>
      </c>
      <c r="C98" s="35" t="s">
        <v>130</v>
      </c>
      <c r="D98" s="35" t="s">
        <v>143</v>
      </c>
      <c r="E98" s="35" t="s">
        <v>23</v>
      </c>
      <c r="F98" s="35" t="s">
        <v>21</v>
      </c>
      <c r="G98" s="35" t="s">
        <v>23</v>
      </c>
      <c r="H98" s="35" t="s">
        <v>24</v>
      </c>
      <c r="I98" s="35" t="s">
        <v>21</v>
      </c>
      <c r="J98" s="120" t="s">
        <v>175</v>
      </c>
      <c r="K98" s="121" t="n">
        <f aca="false">K99</f>
        <v>0</v>
      </c>
      <c r="L98" s="121" t="n">
        <f aca="false">L99</f>
        <v>0</v>
      </c>
      <c r="M98" s="122" t="n">
        <f aca="false">M99</f>
        <v>0</v>
      </c>
      <c r="P98" s="17"/>
    </row>
    <row r="99" s="28" customFormat="true" ht="27.75" hidden="true" customHeight="true" outlineLevel="0" collapsed="false">
      <c r="B99" s="34" t="s">
        <v>21</v>
      </c>
      <c r="C99" s="35" t="s">
        <v>130</v>
      </c>
      <c r="D99" s="35" t="s">
        <v>143</v>
      </c>
      <c r="E99" s="35" t="s">
        <v>58</v>
      </c>
      <c r="F99" s="35" t="s">
        <v>21</v>
      </c>
      <c r="G99" s="35" t="s">
        <v>101</v>
      </c>
      <c r="H99" s="35" t="s">
        <v>24</v>
      </c>
      <c r="I99" s="35" t="s">
        <v>151</v>
      </c>
      <c r="J99" s="123" t="s">
        <v>176</v>
      </c>
      <c r="K99" s="121" t="n">
        <f aca="false">K100+K101+K102</f>
        <v>0</v>
      </c>
      <c r="L99" s="121" t="n">
        <f aca="false">L100+L101+L102</f>
        <v>0</v>
      </c>
      <c r="M99" s="122" t="n">
        <f aca="false">M100+M101+M102</f>
        <v>0</v>
      </c>
      <c r="P99" s="17"/>
    </row>
    <row r="100" s="28" customFormat="true" ht="75" hidden="true" customHeight="true" outlineLevel="0" collapsed="false">
      <c r="B100" s="43" t="s">
        <v>21</v>
      </c>
      <c r="C100" s="44" t="s">
        <v>130</v>
      </c>
      <c r="D100" s="44" t="s">
        <v>143</v>
      </c>
      <c r="E100" s="44" t="s">
        <v>58</v>
      </c>
      <c r="F100" s="44" t="s">
        <v>34</v>
      </c>
      <c r="G100" s="44" t="s">
        <v>101</v>
      </c>
      <c r="H100" s="44" t="s">
        <v>24</v>
      </c>
      <c r="I100" s="44" t="s">
        <v>151</v>
      </c>
      <c r="J100" s="124" t="s">
        <v>177</v>
      </c>
      <c r="K100" s="121"/>
      <c r="L100" s="125"/>
      <c r="M100" s="126"/>
      <c r="P100" s="17"/>
    </row>
    <row r="101" s="42" customFormat="true" ht="39.75" hidden="true" customHeight="true" outlineLevel="0" collapsed="false">
      <c r="B101" s="43" t="s">
        <v>21</v>
      </c>
      <c r="C101" s="44" t="s">
        <v>130</v>
      </c>
      <c r="D101" s="44" t="s">
        <v>143</v>
      </c>
      <c r="E101" s="44" t="s">
        <v>58</v>
      </c>
      <c r="F101" s="44" t="s">
        <v>36</v>
      </c>
      <c r="G101" s="44" t="s">
        <v>101</v>
      </c>
      <c r="H101" s="44" t="s">
        <v>24</v>
      </c>
      <c r="I101" s="44" t="s">
        <v>151</v>
      </c>
      <c r="J101" s="124" t="s">
        <v>178</v>
      </c>
      <c r="K101" s="127"/>
      <c r="L101" s="128"/>
      <c r="M101" s="129"/>
      <c r="P101" s="17"/>
    </row>
    <row r="102" s="42" customFormat="true" ht="25.5" hidden="true" customHeight="true" outlineLevel="0" collapsed="false">
      <c r="B102" s="43" t="s">
        <v>21</v>
      </c>
      <c r="C102" s="44" t="s">
        <v>130</v>
      </c>
      <c r="D102" s="44" t="s">
        <v>143</v>
      </c>
      <c r="E102" s="44" t="s">
        <v>58</v>
      </c>
      <c r="F102" s="44" t="s">
        <v>38</v>
      </c>
      <c r="G102" s="44" t="s">
        <v>101</v>
      </c>
      <c r="H102" s="44" t="s">
        <v>24</v>
      </c>
      <c r="I102" s="44" t="s">
        <v>151</v>
      </c>
      <c r="J102" s="124" t="s">
        <v>176</v>
      </c>
      <c r="K102" s="127"/>
      <c r="L102" s="128"/>
      <c r="M102" s="129"/>
      <c r="P102" s="17"/>
    </row>
    <row r="103" s="130" customFormat="true" ht="30.75" hidden="false" customHeight="true" outlineLevel="0" collapsed="false">
      <c r="B103" s="131" t="s">
        <v>21</v>
      </c>
      <c r="C103" s="132" t="n">
        <v>8</v>
      </c>
      <c r="D103" s="132" t="n">
        <v>90</v>
      </c>
      <c r="E103" s="133" t="s">
        <v>23</v>
      </c>
      <c r="F103" s="133" t="s">
        <v>21</v>
      </c>
      <c r="G103" s="133" t="s">
        <v>23</v>
      </c>
      <c r="H103" s="133" t="s">
        <v>24</v>
      </c>
      <c r="I103" s="133" t="s">
        <v>21</v>
      </c>
      <c r="J103" s="134" t="s">
        <v>179</v>
      </c>
      <c r="K103" s="135" t="n">
        <f aca="false">K13+K83</f>
        <v>14537880.25</v>
      </c>
      <c r="L103" s="135" t="n">
        <f aca="false">L13+L83</f>
        <v>14220168.95</v>
      </c>
      <c r="M103" s="136" t="n">
        <f aca="false">L103*100/K103</f>
        <v>97.8145968013459</v>
      </c>
      <c r="P103" s="17"/>
    </row>
    <row r="104" s="17" customFormat="true" ht="15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  <c r="J104" s="138"/>
      <c r="K104" s="139"/>
    </row>
    <row r="105" customFormat="false" ht="15.75" hidden="false" customHeight="false" outlineLevel="0" collapsed="false">
      <c r="J105" s="140"/>
    </row>
    <row r="106" customFormat="false" ht="15.75" hidden="false" customHeight="false" outlineLevel="0" collapsed="false">
      <c r="J106" s="140"/>
    </row>
    <row r="107" customFormat="false" ht="15.75" hidden="false" customHeight="false" outlineLevel="0" collapsed="false">
      <c r="J107" s="140"/>
      <c r="K107" s="141"/>
    </row>
    <row r="108" customFormat="false" ht="15.75" hidden="false" customHeight="false" outlineLevel="0" collapsed="false">
      <c r="J108" s="140"/>
      <c r="K108" s="141"/>
    </row>
    <row r="109" customFormat="false" ht="15.75" hidden="false" customHeight="false" outlineLevel="0" collapsed="false">
      <c r="J109" s="142"/>
    </row>
    <row r="110" customFormat="false" ht="15.75" hidden="false" customHeight="false" outlineLevel="0" collapsed="false">
      <c r="J110" s="143"/>
    </row>
    <row r="111" customFormat="false" ht="15.75" hidden="false" customHeight="false" outlineLevel="0" collapsed="false">
      <c r="J111" s="144"/>
    </row>
    <row r="112" customFormat="false" ht="15.75" hidden="false" customHeight="false" outlineLevel="0" collapsed="false">
      <c r="J112" s="144"/>
    </row>
    <row r="113" customFormat="false" ht="15.75" hidden="false" customHeight="false" outlineLevel="0" collapsed="false">
      <c r="J113" s="144"/>
    </row>
    <row r="114" customFormat="false" ht="15.75" hidden="false" customHeight="false" outlineLevel="0" collapsed="false">
      <c r="J114" s="144"/>
    </row>
    <row r="115" customFormat="false" ht="15.75" hidden="false" customHeight="false" outlineLevel="0" collapsed="false">
      <c r="J115" s="144"/>
    </row>
    <row r="116" customFormat="false" ht="15.75" hidden="false" customHeight="false" outlineLevel="0" collapsed="false">
      <c r="J116" s="144"/>
    </row>
    <row r="117" customFormat="false" ht="15.75" hidden="false" customHeight="false" outlineLevel="0" collapsed="false">
      <c r="J117" s="144"/>
    </row>
    <row r="118" customFormat="false" ht="15.75" hidden="false" customHeight="false" outlineLevel="0" collapsed="false">
      <c r="J118" s="144"/>
    </row>
    <row r="119" customFormat="false" ht="15.75" hidden="false" customHeight="false" outlineLevel="0" collapsed="false">
      <c r="J119" s="144"/>
    </row>
    <row r="120" customFormat="false" ht="15.75" hidden="false" customHeight="false" outlineLevel="0" collapsed="false">
      <c r="J120" s="144"/>
    </row>
    <row r="121" customFormat="false" ht="15.75" hidden="false" customHeight="false" outlineLevel="0" collapsed="false">
      <c r="J121" s="144"/>
    </row>
    <row r="122" customFormat="false" ht="15.75" hidden="false" customHeight="false" outlineLevel="0" collapsed="false">
      <c r="J122" s="144"/>
    </row>
    <row r="123" customFormat="false" ht="15.75" hidden="false" customHeight="false" outlineLevel="0" collapsed="false">
      <c r="J123" s="144"/>
    </row>
    <row r="124" customFormat="false" ht="15.75" hidden="false" customHeight="false" outlineLevel="0" collapsed="false">
      <c r="J124" s="144"/>
    </row>
    <row r="125" customFormat="false" ht="15.75" hidden="false" customHeight="false" outlineLevel="0" collapsed="false">
      <c r="J125" s="144"/>
    </row>
    <row r="126" customFormat="false" ht="15.75" hidden="false" customHeight="false" outlineLevel="0" collapsed="false">
      <c r="J126" s="144"/>
    </row>
    <row r="127" customFormat="false" ht="15.75" hidden="false" customHeight="false" outlineLevel="0" collapsed="false">
      <c r="J127" s="144"/>
    </row>
    <row r="128" customFormat="false" ht="15.75" hidden="false" customHeight="false" outlineLevel="0" collapsed="false">
      <c r="J128" s="144"/>
    </row>
    <row r="129" customFormat="false" ht="15.75" hidden="false" customHeight="false" outlineLevel="0" collapsed="false">
      <c r="J129" s="144"/>
    </row>
    <row r="130" customFormat="false" ht="15.75" hidden="false" customHeight="false" outlineLevel="0" collapsed="false">
      <c r="J130" s="144"/>
    </row>
    <row r="131" customFormat="false" ht="15.75" hidden="false" customHeight="false" outlineLevel="0" collapsed="false">
      <c r="J131" s="144"/>
    </row>
    <row r="132" customFormat="false" ht="15.75" hidden="false" customHeight="false" outlineLevel="0" collapsed="false">
      <c r="J132" s="144"/>
    </row>
    <row r="133" customFormat="false" ht="15.75" hidden="false" customHeight="false" outlineLevel="0" collapsed="false">
      <c r="J133" s="144"/>
    </row>
    <row r="134" customFormat="false" ht="15.75" hidden="false" customHeight="false" outlineLevel="0" collapsed="false">
      <c r="J134" s="144"/>
    </row>
    <row r="135" customFormat="false" ht="15.75" hidden="false" customHeight="false" outlineLevel="0" collapsed="false">
      <c r="J135" s="144"/>
    </row>
    <row r="136" customFormat="false" ht="15.75" hidden="false" customHeight="false" outlineLevel="0" collapsed="false">
      <c r="J136" s="144"/>
    </row>
    <row r="137" customFormat="false" ht="15.75" hidden="false" customHeight="false" outlineLevel="0" collapsed="false">
      <c r="J137" s="144"/>
    </row>
    <row r="138" customFormat="false" ht="15.75" hidden="false" customHeight="false" outlineLevel="0" collapsed="false">
      <c r="J138" s="144"/>
    </row>
    <row r="139" customFormat="false" ht="15.75" hidden="false" customHeight="false" outlineLevel="0" collapsed="false">
      <c r="J139" s="144"/>
    </row>
    <row r="140" customFormat="false" ht="15.75" hidden="false" customHeight="false" outlineLevel="0" collapsed="false">
      <c r="J140" s="144"/>
    </row>
    <row r="141" customFormat="false" ht="15.75" hidden="false" customHeight="false" outlineLevel="0" collapsed="false">
      <c r="J141" s="144"/>
    </row>
    <row r="142" customFormat="false" ht="15.75" hidden="false" customHeight="false" outlineLevel="0" collapsed="false">
      <c r="J142" s="144"/>
    </row>
    <row r="143" customFormat="false" ht="15.75" hidden="false" customHeight="false" outlineLevel="0" collapsed="false">
      <c r="J143" s="144"/>
    </row>
    <row r="144" customFormat="false" ht="15.75" hidden="false" customHeight="false" outlineLevel="0" collapsed="false">
      <c r="J144" s="144"/>
    </row>
    <row r="145" customFormat="false" ht="15.75" hidden="false" customHeight="false" outlineLevel="0" collapsed="false">
      <c r="J145" s="144"/>
    </row>
    <row r="146" customFormat="false" ht="15.75" hidden="false" customHeight="false" outlineLevel="0" collapsed="false">
      <c r="J146" s="144"/>
    </row>
    <row r="147" customFormat="false" ht="15.75" hidden="false" customHeight="false" outlineLevel="0" collapsed="false">
      <c r="J147" s="144"/>
    </row>
    <row r="148" customFormat="false" ht="15.75" hidden="false" customHeight="false" outlineLevel="0" collapsed="false">
      <c r="J148" s="144"/>
    </row>
    <row r="149" customFormat="false" ht="15.75" hidden="false" customHeight="false" outlineLevel="0" collapsed="false">
      <c r="J149" s="144"/>
    </row>
    <row r="150" customFormat="false" ht="15.75" hidden="false" customHeight="false" outlineLevel="0" collapsed="false">
      <c r="J150" s="144"/>
    </row>
    <row r="151" customFormat="false" ht="15.75" hidden="false" customHeight="false" outlineLevel="0" collapsed="false">
      <c r="J151" s="144"/>
    </row>
    <row r="152" customFormat="false" ht="15.75" hidden="false" customHeight="false" outlineLevel="0" collapsed="false">
      <c r="J152" s="144"/>
    </row>
    <row r="153" customFormat="false" ht="15.75" hidden="false" customHeight="false" outlineLevel="0" collapsed="false">
      <c r="J153" s="144"/>
    </row>
    <row r="154" customFormat="false" ht="15.75" hidden="false" customHeight="false" outlineLevel="0" collapsed="false">
      <c r="J154" s="144"/>
    </row>
    <row r="155" customFormat="false" ht="15.75" hidden="false" customHeight="false" outlineLevel="0" collapsed="false">
      <c r="J155" s="144"/>
    </row>
    <row r="156" customFormat="false" ht="15.75" hidden="false" customHeight="false" outlineLevel="0" collapsed="false">
      <c r="J156" s="144"/>
    </row>
    <row r="157" customFormat="false" ht="15.75" hidden="false" customHeight="false" outlineLevel="0" collapsed="false">
      <c r="J157" s="144"/>
    </row>
    <row r="158" customFormat="false" ht="15.75" hidden="false" customHeight="false" outlineLevel="0" collapsed="false">
      <c r="J158" s="144"/>
    </row>
    <row r="159" customFormat="false" ht="15.75" hidden="false" customHeight="false" outlineLevel="0" collapsed="false">
      <c r="J159" s="144"/>
    </row>
    <row r="160" customFormat="false" ht="15.75" hidden="false" customHeight="false" outlineLevel="0" collapsed="false">
      <c r="J160" s="144"/>
    </row>
    <row r="161" customFormat="false" ht="15.75" hidden="false" customHeight="false" outlineLevel="0" collapsed="false">
      <c r="J161" s="144"/>
    </row>
    <row r="162" customFormat="false" ht="15.75" hidden="false" customHeight="false" outlineLevel="0" collapsed="false">
      <c r="J162" s="144"/>
    </row>
    <row r="163" customFormat="false" ht="15.75" hidden="false" customHeight="false" outlineLevel="0" collapsed="false">
      <c r="J163" s="144"/>
    </row>
    <row r="164" customFormat="false" ht="15.75" hidden="false" customHeight="false" outlineLevel="0" collapsed="false">
      <c r="J164" s="144"/>
    </row>
    <row r="165" customFormat="false" ht="15.75" hidden="false" customHeight="false" outlineLevel="0" collapsed="false">
      <c r="J165" s="144"/>
    </row>
    <row r="166" customFormat="false" ht="15.75" hidden="false" customHeight="false" outlineLevel="0" collapsed="false">
      <c r="J166" s="144"/>
    </row>
    <row r="167" customFormat="false" ht="15.75" hidden="false" customHeight="false" outlineLevel="0" collapsed="false">
      <c r="J167" s="144"/>
    </row>
    <row r="168" customFormat="false" ht="15.75" hidden="false" customHeight="false" outlineLevel="0" collapsed="false">
      <c r="J168" s="144"/>
    </row>
    <row r="169" customFormat="false" ht="15.75" hidden="false" customHeight="false" outlineLevel="0" collapsed="false">
      <c r="J169" s="144"/>
    </row>
    <row r="170" customFormat="false" ht="15.75" hidden="false" customHeight="false" outlineLevel="0" collapsed="false">
      <c r="J170" s="144"/>
    </row>
    <row r="171" customFormat="false" ht="15.75" hidden="false" customHeight="false" outlineLevel="0" collapsed="false">
      <c r="J171" s="144"/>
    </row>
    <row r="172" customFormat="false" ht="15.75" hidden="false" customHeight="false" outlineLevel="0" collapsed="false">
      <c r="J172" s="144"/>
    </row>
    <row r="173" customFormat="false" ht="15.75" hidden="false" customHeight="false" outlineLevel="0" collapsed="false">
      <c r="J173" s="144"/>
    </row>
    <row r="174" customFormat="false" ht="15.75" hidden="false" customHeight="false" outlineLevel="0" collapsed="false">
      <c r="J174" s="144"/>
    </row>
    <row r="175" customFormat="false" ht="15.75" hidden="false" customHeight="false" outlineLevel="0" collapsed="false">
      <c r="J175" s="144"/>
    </row>
    <row r="176" customFormat="false" ht="15.75" hidden="false" customHeight="false" outlineLevel="0" collapsed="false">
      <c r="J176" s="144"/>
    </row>
    <row r="177" customFormat="false" ht="15.75" hidden="false" customHeight="false" outlineLevel="0" collapsed="false">
      <c r="J177" s="144"/>
    </row>
    <row r="178" customFormat="false" ht="15.75" hidden="false" customHeight="false" outlineLevel="0" collapsed="false">
      <c r="J178" s="144"/>
    </row>
    <row r="179" customFormat="false" ht="15.75" hidden="false" customHeight="false" outlineLevel="0" collapsed="false">
      <c r="J179" s="144"/>
    </row>
    <row r="180" customFormat="false" ht="15.75" hidden="false" customHeight="false" outlineLevel="0" collapsed="false">
      <c r="J180" s="144"/>
    </row>
    <row r="181" customFormat="false" ht="15.75" hidden="false" customHeight="false" outlineLevel="0" collapsed="false">
      <c r="J181" s="144"/>
    </row>
    <row r="182" customFormat="false" ht="15.75" hidden="false" customHeight="false" outlineLevel="0" collapsed="false">
      <c r="J182" s="144"/>
    </row>
    <row r="183" customFormat="false" ht="15.75" hidden="false" customHeight="false" outlineLevel="0" collapsed="false">
      <c r="J183" s="144"/>
    </row>
    <row r="184" customFormat="false" ht="15.75" hidden="false" customHeight="false" outlineLevel="0" collapsed="false">
      <c r="J184" s="144"/>
    </row>
    <row r="185" customFormat="false" ht="15.75" hidden="false" customHeight="false" outlineLevel="0" collapsed="false">
      <c r="J185" s="144"/>
    </row>
    <row r="186" customFormat="false" ht="15.75" hidden="false" customHeight="false" outlineLevel="0" collapsed="false">
      <c r="J186" s="144"/>
    </row>
    <row r="187" customFormat="false" ht="15.75" hidden="false" customHeight="false" outlineLevel="0" collapsed="false">
      <c r="J187" s="144"/>
    </row>
    <row r="188" customFormat="false" ht="15.75" hidden="false" customHeight="false" outlineLevel="0" collapsed="false">
      <c r="J188" s="144"/>
    </row>
    <row r="189" customFormat="false" ht="15.75" hidden="false" customHeight="false" outlineLevel="0" collapsed="false">
      <c r="J189" s="144"/>
    </row>
    <row r="190" customFormat="false" ht="15.75" hidden="false" customHeight="false" outlineLevel="0" collapsed="false">
      <c r="J190" s="144"/>
    </row>
    <row r="191" customFormat="false" ht="15.75" hidden="false" customHeight="false" outlineLevel="0" collapsed="false">
      <c r="J191" s="144"/>
    </row>
    <row r="192" customFormat="false" ht="15.75" hidden="false" customHeight="false" outlineLevel="0" collapsed="false">
      <c r="J192" s="144"/>
    </row>
    <row r="193" customFormat="false" ht="15.75" hidden="false" customHeight="false" outlineLevel="0" collapsed="false">
      <c r="J193" s="144"/>
    </row>
    <row r="194" customFormat="false" ht="15.75" hidden="false" customHeight="false" outlineLevel="0" collapsed="false">
      <c r="J194" s="144"/>
    </row>
    <row r="195" customFormat="false" ht="15.75" hidden="false" customHeight="false" outlineLevel="0" collapsed="false">
      <c r="J195" s="144"/>
    </row>
    <row r="196" customFormat="false" ht="15.75" hidden="false" customHeight="false" outlineLevel="0" collapsed="false">
      <c r="J196" s="144"/>
    </row>
    <row r="197" customFormat="false" ht="15.75" hidden="false" customHeight="false" outlineLevel="0" collapsed="false">
      <c r="J197" s="144"/>
    </row>
    <row r="198" customFormat="false" ht="15.75" hidden="false" customHeight="false" outlineLevel="0" collapsed="false">
      <c r="J198" s="144"/>
    </row>
    <row r="199" customFormat="false" ht="15.75" hidden="false" customHeight="false" outlineLevel="0" collapsed="false">
      <c r="J199" s="144"/>
    </row>
    <row r="200" customFormat="false" ht="15.75" hidden="false" customHeight="false" outlineLevel="0" collapsed="false">
      <c r="J200" s="144"/>
    </row>
    <row r="201" customFormat="false" ht="15.75" hidden="false" customHeight="false" outlineLevel="0" collapsed="false">
      <c r="J201" s="144"/>
    </row>
    <row r="202" customFormat="false" ht="15.75" hidden="false" customHeight="false" outlineLevel="0" collapsed="false">
      <c r="J202" s="144"/>
    </row>
    <row r="203" customFormat="false" ht="15.75" hidden="false" customHeight="false" outlineLevel="0" collapsed="false">
      <c r="J203" s="144"/>
    </row>
    <row r="204" customFormat="false" ht="15.75" hidden="false" customHeight="false" outlineLevel="0" collapsed="false">
      <c r="J204" s="144"/>
    </row>
    <row r="205" customFormat="false" ht="15.75" hidden="false" customHeight="false" outlineLevel="0" collapsed="false">
      <c r="J205" s="144"/>
    </row>
    <row r="206" customFormat="false" ht="15.75" hidden="false" customHeight="false" outlineLevel="0" collapsed="false">
      <c r="J206" s="144"/>
    </row>
    <row r="207" customFormat="false" ht="15.75" hidden="false" customHeight="false" outlineLevel="0" collapsed="false">
      <c r="J207" s="144"/>
    </row>
    <row r="208" customFormat="false" ht="15.75" hidden="false" customHeight="false" outlineLevel="0" collapsed="false">
      <c r="J208" s="144"/>
    </row>
    <row r="209" customFormat="false" ht="15.75" hidden="false" customHeight="false" outlineLevel="0" collapsed="false">
      <c r="J209" s="144"/>
    </row>
    <row r="210" customFormat="false" ht="15.75" hidden="false" customHeight="false" outlineLevel="0" collapsed="false">
      <c r="J210" s="144"/>
    </row>
    <row r="211" customFormat="false" ht="15.75" hidden="false" customHeight="false" outlineLevel="0" collapsed="false">
      <c r="J211" s="144"/>
    </row>
    <row r="212" customFormat="false" ht="15.75" hidden="false" customHeight="false" outlineLevel="0" collapsed="false">
      <c r="J212" s="144"/>
    </row>
    <row r="213" customFormat="false" ht="15.75" hidden="false" customHeight="false" outlineLevel="0" collapsed="false">
      <c r="J213" s="144"/>
    </row>
    <row r="214" customFormat="false" ht="15.75" hidden="false" customHeight="false" outlineLevel="0" collapsed="false">
      <c r="J214" s="144"/>
    </row>
    <row r="215" customFormat="false" ht="15.75" hidden="false" customHeight="false" outlineLevel="0" collapsed="false">
      <c r="J215" s="144"/>
    </row>
    <row r="216" customFormat="false" ht="15.75" hidden="false" customHeight="false" outlineLevel="0" collapsed="false">
      <c r="J216" s="144"/>
    </row>
    <row r="217" customFormat="false" ht="15.75" hidden="false" customHeight="false" outlineLevel="0" collapsed="false">
      <c r="J217" s="144"/>
    </row>
    <row r="218" customFormat="false" ht="15.75" hidden="false" customHeight="false" outlineLevel="0" collapsed="false">
      <c r="J218" s="144"/>
    </row>
    <row r="219" customFormat="false" ht="15.75" hidden="false" customHeight="false" outlineLevel="0" collapsed="false">
      <c r="J219" s="144"/>
    </row>
    <row r="220" customFormat="false" ht="15.75" hidden="false" customHeight="false" outlineLevel="0" collapsed="false">
      <c r="J220" s="144"/>
    </row>
    <row r="221" customFormat="false" ht="15.75" hidden="false" customHeight="false" outlineLevel="0" collapsed="false">
      <c r="J221" s="144"/>
    </row>
    <row r="222" customFormat="false" ht="15.75" hidden="false" customHeight="false" outlineLevel="0" collapsed="false">
      <c r="J222" s="144"/>
    </row>
    <row r="223" customFormat="false" ht="15.75" hidden="false" customHeight="false" outlineLevel="0" collapsed="false">
      <c r="J223" s="144"/>
    </row>
    <row r="224" customFormat="false" ht="15.75" hidden="false" customHeight="false" outlineLevel="0" collapsed="false">
      <c r="J224" s="144"/>
    </row>
    <row r="225" customFormat="false" ht="15.75" hidden="false" customHeight="false" outlineLevel="0" collapsed="false">
      <c r="J225" s="144"/>
    </row>
    <row r="226" customFormat="false" ht="15.75" hidden="false" customHeight="false" outlineLevel="0" collapsed="false">
      <c r="J226" s="144"/>
    </row>
    <row r="227" customFormat="false" ht="15.75" hidden="false" customHeight="false" outlineLevel="0" collapsed="false">
      <c r="J227" s="144"/>
    </row>
    <row r="228" customFormat="false" ht="15.75" hidden="false" customHeight="false" outlineLevel="0" collapsed="false">
      <c r="J228" s="144"/>
    </row>
    <row r="229" customFormat="false" ht="15.75" hidden="false" customHeight="false" outlineLevel="0" collapsed="false">
      <c r="J229" s="144"/>
    </row>
    <row r="230" customFormat="false" ht="15.75" hidden="false" customHeight="false" outlineLevel="0" collapsed="false">
      <c r="J230" s="144"/>
    </row>
    <row r="231" customFormat="false" ht="15.75" hidden="false" customHeight="false" outlineLevel="0" collapsed="false">
      <c r="J231" s="144"/>
    </row>
    <row r="232" customFormat="false" ht="15.75" hidden="false" customHeight="false" outlineLevel="0" collapsed="false">
      <c r="J232" s="144"/>
    </row>
    <row r="233" customFormat="false" ht="15.75" hidden="false" customHeight="false" outlineLevel="0" collapsed="false">
      <c r="J233" s="144"/>
    </row>
    <row r="234" customFormat="false" ht="15.75" hidden="false" customHeight="false" outlineLevel="0" collapsed="false">
      <c r="J234" s="144"/>
    </row>
    <row r="235" customFormat="false" ht="15.75" hidden="false" customHeight="false" outlineLevel="0" collapsed="false">
      <c r="J235" s="144"/>
    </row>
    <row r="236" customFormat="false" ht="15.75" hidden="false" customHeight="false" outlineLevel="0" collapsed="false">
      <c r="J236" s="144"/>
    </row>
    <row r="237" customFormat="false" ht="15.75" hidden="false" customHeight="false" outlineLevel="0" collapsed="false">
      <c r="J237" s="144"/>
    </row>
    <row r="238" customFormat="false" ht="15.75" hidden="false" customHeight="false" outlineLevel="0" collapsed="false">
      <c r="J238" s="144"/>
    </row>
    <row r="239" customFormat="false" ht="15.75" hidden="false" customHeight="false" outlineLevel="0" collapsed="false">
      <c r="J239" s="144"/>
    </row>
    <row r="240" customFormat="false" ht="15.75" hidden="false" customHeight="false" outlineLevel="0" collapsed="false">
      <c r="J240" s="144"/>
    </row>
    <row r="241" customFormat="false" ht="15.75" hidden="false" customHeight="false" outlineLevel="0" collapsed="false">
      <c r="J241" s="144"/>
    </row>
    <row r="242" customFormat="false" ht="15.75" hidden="false" customHeight="false" outlineLevel="0" collapsed="false">
      <c r="J242" s="144"/>
    </row>
    <row r="243" customFormat="false" ht="15.75" hidden="false" customHeight="false" outlineLevel="0" collapsed="false">
      <c r="J243" s="144"/>
    </row>
    <row r="244" customFormat="false" ht="15.75" hidden="false" customHeight="false" outlineLevel="0" collapsed="false">
      <c r="J244" s="144"/>
    </row>
    <row r="245" customFormat="false" ht="15.75" hidden="false" customHeight="false" outlineLevel="0" collapsed="false">
      <c r="J245" s="144"/>
    </row>
    <row r="246" customFormat="false" ht="15.75" hidden="false" customHeight="false" outlineLevel="0" collapsed="false">
      <c r="J246" s="144"/>
    </row>
    <row r="247" customFormat="false" ht="15.75" hidden="false" customHeight="false" outlineLevel="0" collapsed="false">
      <c r="J247" s="144"/>
    </row>
    <row r="248" customFormat="false" ht="15.75" hidden="false" customHeight="false" outlineLevel="0" collapsed="false">
      <c r="J248" s="144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54.56"/>
    <col collapsed="false" customWidth="true" hidden="false" outlineLevel="0" max="2" min="2" style="145" width="8.28"/>
    <col collapsed="false" customWidth="true" hidden="false" outlineLevel="0" max="3" min="3" style="145" width="8.14"/>
    <col collapsed="false" customWidth="true" hidden="false" outlineLevel="0" max="4" min="4" style="145" width="15.85"/>
    <col collapsed="false" customWidth="true" hidden="false" outlineLevel="0" max="5" min="5" style="146" width="18.56"/>
    <col collapsed="false" customWidth="true" hidden="false" outlineLevel="0" max="6" min="6" style="145" width="16.56"/>
    <col collapsed="false" customWidth="true" hidden="false" outlineLevel="0" max="7" min="7" style="145" width="15.99"/>
    <col collapsed="false" customWidth="true" hidden="false" outlineLevel="0" max="8" min="8" style="145" width="16.13"/>
    <col collapsed="false" customWidth="true" hidden="false" outlineLevel="0" max="9" min="9" style="145" width="14.7"/>
    <col collapsed="false" customWidth="false" hidden="false" outlineLevel="0" max="10" min="10" style="145" width="9.14"/>
    <col collapsed="false" customWidth="true" hidden="true" outlineLevel="0" max="12" min="11" style="145" width="9.06"/>
    <col collapsed="false" customWidth="false" hidden="false" outlineLevel="0" max="257" min="13" style="145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7"/>
      <c r="B3" s="147"/>
      <c r="C3" s="147"/>
      <c r="D3" s="147"/>
    </row>
    <row r="4" customFormat="false" ht="15.75" hidden="true" customHeight="false" outlineLevel="0" collapsed="false">
      <c r="A4" s="147"/>
      <c r="B4" s="147"/>
      <c r="C4" s="147"/>
      <c r="D4" s="147"/>
    </row>
    <row r="5" customFormat="false" ht="15.75" hidden="true" customHeight="false" outlineLevel="0" collapsed="false">
      <c r="A5" s="147"/>
      <c r="B5" s="147"/>
      <c r="C5" s="147"/>
      <c r="D5" s="147"/>
    </row>
    <row r="6" customFormat="false" ht="15.75" hidden="true" customHeight="false" outlineLevel="0" collapsed="false">
      <c r="A6" s="147"/>
      <c r="B6" s="147"/>
      <c r="C6" s="147"/>
      <c r="D6" s="147"/>
    </row>
    <row r="7" customFormat="false" ht="15.75" hidden="true" customHeight="false" outlineLevel="0" collapsed="false">
      <c r="A7" s="147"/>
      <c r="B7" s="147"/>
      <c r="C7" s="147"/>
      <c r="D7" s="147"/>
    </row>
    <row r="8" customFormat="false" ht="3" hidden="false" customHeight="true" outlineLevel="0" collapsed="false">
      <c r="A8" s="147"/>
      <c r="B8" s="147"/>
      <c r="C8" s="147"/>
      <c r="D8" s="147"/>
    </row>
    <row r="9" customFormat="false" ht="13.5" hidden="false" customHeight="true" outlineLevel="0" collapsed="false">
      <c r="A9" s="147"/>
      <c r="B9" s="147"/>
      <c r="C9" s="147"/>
      <c r="D9" s="147"/>
    </row>
    <row r="10" customFormat="false" ht="21" hidden="false" customHeight="true" outlineLevel="0" collapsed="false">
      <c r="A10" s="147"/>
      <c r="B10" s="147"/>
      <c r="C10" s="147"/>
      <c r="D10" s="147"/>
      <c r="G10" s="148" t="s">
        <v>180</v>
      </c>
      <c r="H10" s="148"/>
      <c r="I10" s="148"/>
    </row>
    <row r="11" customFormat="false" ht="18.75" hidden="false" customHeight="true" outlineLevel="0" collapsed="false">
      <c r="A11" s="147"/>
      <c r="B11" s="147"/>
      <c r="C11" s="147"/>
      <c r="D11" s="147"/>
      <c r="G11" s="148" t="s">
        <v>181</v>
      </c>
      <c r="H11" s="148"/>
      <c r="I11" s="148"/>
    </row>
    <row r="12" customFormat="false" ht="18.75" hidden="true" customHeight="false" outlineLevel="0" collapsed="false">
      <c r="A12" s="147"/>
      <c r="B12" s="147"/>
      <c r="C12" s="147"/>
      <c r="D12" s="147"/>
      <c r="G12" s="149"/>
      <c r="H12" s="149"/>
      <c r="I12" s="149"/>
    </row>
    <row r="13" customFormat="false" ht="18.75" hidden="false" customHeight="false" outlineLevel="0" collapsed="false">
      <c r="A13" s="147"/>
      <c r="B13" s="147"/>
      <c r="C13" s="147"/>
      <c r="D13" s="147"/>
      <c r="G13" s="148" t="s">
        <v>2</v>
      </c>
      <c r="H13" s="148"/>
      <c r="I13" s="148"/>
    </row>
    <row r="14" customFormat="false" ht="18" hidden="false" customHeight="true" outlineLevel="0" collapsed="false">
      <c r="A14" s="147"/>
      <c r="B14" s="147"/>
      <c r="C14" s="147"/>
      <c r="D14" s="147"/>
      <c r="G14" s="150" t="s">
        <v>3</v>
      </c>
      <c r="H14" s="150"/>
      <c r="I14" s="150"/>
    </row>
    <row r="15" customFormat="false" ht="15.75" hidden="true" customHeight="false" outlineLevel="0" collapsed="false">
      <c r="A15" s="147"/>
      <c r="B15" s="147"/>
      <c r="C15" s="147"/>
      <c r="D15" s="147"/>
    </row>
    <row r="16" customFormat="false" ht="15.75" hidden="true" customHeight="false" outlineLevel="0" collapsed="false">
      <c r="A16" s="147"/>
      <c r="B16" s="147"/>
      <c r="C16" s="147"/>
      <c r="D16" s="147"/>
    </row>
    <row r="17" customFormat="false" ht="15.75" hidden="false" customHeight="false" outlineLevel="0" collapsed="false">
      <c r="A17" s="147"/>
      <c r="B17" s="147"/>
      <c r="C17" s="147"/>
      <c r="D17" s="147"/>
    </row>
    <row r="18" customFormat="false" ht="15" hidden="false" customHeight="true" outlineLevel="0" collapsed="false">
      <c r="A18" s="151" t="s">
        <v>182</v>
      </c>
      <c r="B18" s="151"/>
      <c r="C18" s="151"/>
      <c r="D18" s="151"/>
      <c r="E18" s="151"/>
      <c r="F18" s="151"/>
      <c r="G18" s="151"/>
      <c r="H18" s="151"/>
      <c r="I18" s="151"/>
    </row>
    <row r="19" customFormat="false" ht="45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</row>
    <row r="20" customFormat="false" ht="15.75" hidden="false" customHeight="true" outlineLevel="0" collapsed="false">
      <c r="A20" s="152"/>
      <c r="B20" s="152"/>
      <c r="C20" s="152"/>
      <c r="D20" s="152"/>
      <c r="F20" s="153"/>
      <c r="G20" s="153"/>
      <c r="H20" s="153" t="s">
        <v>5</v>
      </c>
      <c r="I20" s="153"/>
    </row>
    <row r="21" s="157" customFormat="true" ht="15" hidden="false" customHeight="true" outlineLevel="0" collapsed="false">
      <c r="A21" s="154" t="s">
        <v>183</v>
      </c>
      <c r="B21" s="154" t="s">
        <v>184</v>
      </c>
      <c r="C21" s="155" t="s">
        <v>185</v>
      </c>
      <c r="D21" s="155" t="s">
        <v>186</v>
      </c>
      <c r="E21" s="156" t="s">
        <v>187</v>
      </c>
      <c r="F21" s="156" t="s">
        <v>188</v>
      </c>
      <c r="G21" s="156" t="s">
        <v>189</v>
      </c>
      <c r="H21" s="156" t="s">
        <v>190</v>
      </c>
      <c r="I21" s="156" t="s">
        <v>191</v>
      </c>
    </row>
    <row r="22" s="157" customFormat="true" ht="15" hidden="false" customHeight="true" outlineLevel="0" collapsed="false">
      <c r="A22" s="154"/>
      <c r="B22" s="154"/>
      <c r="C22" s="155"/>
      <c r="D22" s="155"/>
      <c r="E22" s="156"/>
      <c r="F22" s="156"/>
      <c r="G22" s="156"/>
      <c r="H22" s="156"/>
      <c r="I22" s="156"/>
    </row>
    <row r="23" s="157" customFormat="true" ht="70.5" hidden="false" customHeight="true" outlineLevel="0" collapsed="false">
      <c r="A23" s="154"/>
      <c r="B23" s="154"/>
      <c r="C23" s="155"/>
      <c r="D23" s="155"/>
      <c r="E23" s="156"/>
      <c r="F23" s="156"/>
      <c r="G23" s="156"/>
      <c r="H23" s="156"/>
      <c r="I23" s="156"/>
    </row>
    <row r="24" customFormat="false" ht="15.75" hidden="false" customHeight="false" outlineLevel="0" collapsed="false">
      <c r="A24" s="158" t="s">
        <v>192</v>
      </c>
      <c r="B24" s="159" t="s">
        <v>29</v>
      </c>
      <c r="C24" s="159" t="s">
        <v>23</v>
      </c>
      <c r="D24" s="160" t="n">
        <f aca="false">D25+D27+D29+D32+D30</f>
        <v>10655590.55</v>
      </c>
      <c r="E24" s="160" t="n">
        <f aca="false">E25+E27+E29+E32+E30</f>
        <v>10301654.47</v>
      </c>
      <c r="F24" s="160" t="n">
        <f aca="false">E24/D24*100</f>
        <v>96.6784001474231</v>
      </c>
      <c r="G24" s="160" t="n">
        <v>0</v>
      </c>
      <c r="H24" s="161" t="n">
        <f aca="false">H25+H27+H32+H29+H30</f>
        <v>10301654.47</v>
      </c>
      <c r="I24" s="160" t="n">
        <f aca="false">E24*100/D24</f>
        <v>96.6784001474231</v>
      </c>
    </row>
    <row r="25" customFormat="false" ht="47.25" hidden="false" customHeight="false" outlineLevel="0" collapsed="false">
      <c r="A25" s="162" t="s">
        <v>193</v>
      </c>
      <c r="B25" s="163" t="s">
        <v>29</v>
      </c>
      <c r="C25" s="163" t="s">
        <v>31</v>
      </c>
      <c r="D25" s="164" t="n">
        <v>1878596.77</v>
      </c>
      <c r="E25" s="164" t="n">
        <v>1836824.77</v>
      </c>
      <c r="F25" s="165" t="n">
        <f aca="false">E25/D25*100</f>
        <v>97.7764254326915</v>
      </c>
      <c r="G25" s="166" t="n">
        <v>0</v>
      </c>
      <c r="H25" s="166" t="n">
        <v>1836824.77</v>
      </c>
      <c r="I25" s="165" t="n">
        <f aca="false">H25/D25*100</f>
        <v>97.7764254326915</v>
      </c>
      <c r="J25" s="167"/>
    </row>
    <row r="26" customFormat="false" ht="63" hidden="true" customHeight="false" outlineLevel="0" collapsed="false">
      <c r="A26" s="162" t="s">
        <v>194</v>
      </c>
      <c r="B26" s="163" t="s">
        <v>29</v>
      </c>
      <c r="C26" s="163" t="s">
        <v>40</v>
      </c>
      <c r="D26" s="164" t="n">
        <v>0</v>
      </c>
      <c r="E26" s="164" t="n">
        <v>0</v>
      </c>
      <c r="F26" s="165" t="e">
        <f aca="false">E26/D26*100</f>
        <v>#DIV/0!</v>
      </c>
      <c r="G26" s="166" t="n">
        <f aca="false">H26-E26</f>
        <v>0</v>
      </c>
      <c r="H26" s="166" t="n">
        <f aca="false">D26</f>
        <v>0</v>
      </c>
      <c r="I26" s="165" t="e">
        <f aca="false">H26/D26*100</f>
        <v>#DIV/0!</v>
      </c>
      <c r="J26" s="167"/>
    </row>
    <row r="27" customFormat="false" ht="63" hidden="false" customHeight="false" outlineLevel="0" collapsed="false">
      <c r="A27" s="168" t="s">
        <v>195</v>
      </c>
      <c r="B27" s="163" t="s">
        <v>29</v>
      </c>
      <c r="C27" s="163" t="s">
        <v>79</v>
      </c>
      <c r="D27" s="164" t="n">
        <v>877066.67</v>
      </c>
      <c r="E27" s="164" t="n">
        <v>865274.1</v>
      </c>
      <c r="F27" s="165" t="n">
        <f aca="false">E27/D27*100</f>
        <v>98.6554534104004</v>
      </c>
      <c r="G27" s="166" t="n">
        <f aca="false">H27-E27</f>
        <v>0</v>
      </c>
      <c r="H27" s="166" t="n">
        <f aca="false">E27</f>
        <v>865274.1</v>
      </c>
      <c r="I27" s="165" t="n">
        <f aca="false">H27/D27*100</f>
        <v>98.6554534104004</v>
      </c>
      <c r="J27" s="167"/>
    </row>
    <row r="28" customFormat="false" ht="15.75" hidden="true" customHeight="false" outlineLevel="0" collapsed="false">
      <c r="A28" s="168" t="s">
        <v>196</v>
      </c>
      <c r="B28" s="169" t="s">
        <v>29</v>
      </c>
      <c r="C28" s="169" t="s">
        <v>58</v>
      </c>
      <c r="D28" s="164" t="n">
        <v>0</v>
      </c>
      <c r="E28" s="164" t="n">
        <v>0</v>
      </c>
      <c r="F28" s="165" t="e">
        <f aca="false">E28/D28*100</f>
        <v>#DIV/0!</v>
      </c>
      <c r="G28" s="166" t="n">
        <f aca="false">H28-E28</f>
        <v>0</v>
      </c>
      <c r="H28" s="166" t="n">
        <f aca="false">D28</f>
        <v>0</v>
      </c>
      <c r="I28" s="165" t="e">
        <f aca="false">H28/D28*100</f>
        <v>#DIV/0!</v>
      </c>
      <c r="J28" s="167"/>
    </row>
    <row r="29" customFormat="false" ht="47.25" hidden="true" customHeight="false" outlineLevel="0" collapsed="false">
      <c r="A29" s="168" t="s">
        <v>197</v>
      </c>
      <c r="B29" s="163" t="s">
        <v>29</v>
      </c>
      <c r="C29" s="163" t="s">
        <v>64</v>
      </c>
      <c r="D29" s="164" t="n">
        <v>0</v>
      </c>
      <c r="E29" s="164" t="n">
        <v>0</v>
      </c>
      <c r="F29" s="165" t="e">
        <f aca="false">E29/D29*100</f>
        <v>#DIV/0!</v>
      </c>
      <c r="G29" s="166" t="n">
        <f aca="false">H29-E29</f>
        <v>0</v>
      </c>
      <c r="H29" s="166" t="n">
        <f aca="false">D29</f>
        <v>0</v>
      </c>
      <c r="I29" s="165" t="e">
        <f aca="false">H29/D29*100</f>
        <v>#DIV/0!</v>
      </c>
      <c r="J29" s="167"/>
    </row>
    <row r="30" customFormat="false" ht="15.75" hidden="true" customHeight="false" outlineLevel="0" collapsed="false">
      <c r="A30" s="168" t="s">
        <v>198</v>
      </c>
      <c r="B30" s="169" t="s">
        <v>29</v>
      </c>
      <c r="C30" s="169" t="s">
        <v>143</v>
      </c>
      <c r="D30" s="164" t="n">
        <v>0</v>
      </c>
      <c r="E30" s="164" t="n">
        <v>0</v>
      </c>
      <c r="F30" s="165" t="e">
        <f aca="false">E30/D30*100</f>
        <v>#DIV/0!</v>
      </c>
      <c r="G30" s="166" t="n">
        <f aca="false">H30-E30</f>
        <v>0</v>
      </c>
      <c r="H30" s="166" t="n">
        <f aca="false">D30</f>
        <v>0</v>
      </c>
      <c r="I30" s="165" t="e">
        <f aca="false">H30/D30*100</f>
        <v>#DIV/0!</v>
      </c>
      <c r="J30" s="167"/>
    </row>
    <row r="31" customFormat="false" ht="15.75" hidden="true" customHeight="false" outlineLevel="0" collapsed="false">
      <c r="A31" s="162" t="s">
        <v>199</v>
      </c>
      <c r="B31" s="169" t="s">
        <v>29</v>
      </c>
      <c r="C31" s="169" t="s">
        <v>82</v>
      </c>
      <c r="D31" s="164" t="n">
        <v>0</v>
      </c>
      <c r="E31" s="164" t="n">
        <v>0</v>
      </c>
      <c r="F31" s="165" t="e">
        <f aca="false">E31/D31*100</f>
        <v>#DIV/0!</v>
      </c>
      <c r="G31" s="166" t="n">
        <f aca="false">H31-E31</f>
        <v>0</v>
      </c>
      <c r="H31" s="166" t="n">
        <v>0</v>
      </c>
      <c r="I31" s="165" t="e">
        <f aca="false">H31/D31*100</f>
        <v>#DIV/0!</v>
      </c>
      <c r="J31" s="167"/>
    </row>
    <row r="32" customFormat="false" ht="15.75" hidden="false" customHeight="false" outlineLevel="0" collapsed="false">
      <c r="A32" s="162" t="s">
        <v>200</v>
      </c>
      <c r="B32" s="169" t="s">
        <v>29</v>
      </c>
      <c r="C32" s="169" t="s">
        <v>67</v>
      </c>
      <c r="D32" s="164" t="n">
        <v>7899927.11</v>
      </c>
      <c r="E32" s="164" t="n">
        <v>7599555.6</v>
      </c>
      <c r="F32" s="165" t="n">
        <f aca="false">E32/D32*100</f>
        <v>96.1977939059744</v>
      </c>
      <c r="G32" s="166" t="n">
        <v>0</v>
      </c>
      <c r="H32" s="166" t="n">
        <f aca="false">E32</f>
        <v>7599555.6</v>
      </c>
      <c r="I32" s="165" t="n">
        <f aca="false">H32/D32*100</f>
        <v>96.1977939059744</v>
      </c>
      <c r="J32" s="167"/>
    </row>
    <row r="33" customFormat="false" ht="15.75" hidden="false" customHeight="false" outlineLevel="0" collapsed="false">
      <c r="A33" s="170" t="s">
        <v>201</v>
      </c>
      <c r="B33" s="159" t="s">
        <v>31</v>
      </c>
      <c r="C33" s="159" t="s">
        <v>23</v>
      </c>
      <c r="D33" s="171" t="n">
        <f aca="false">D34</f>
        <v>103189</v>
      </c>
      <c r="E33" s="171" t="n">
        <f aca="false">E34</f>
        <v>103189</v>
      </c>
      <c r="F33" s="172" t="n">
        <f aca="false">F34</f>
        <v>100</v>
      </c>
      <c r="G33" s="173" t="n">
        <f aca="false">D33-E33</f>
        <v>0</v>
      </c>
      <c r="H33" s="173" t="n">
        <f aca="false">E33</f>
        <v>103189</v>
      </c>
      <c r="I33" s="160" t="n">
        <f aca="false">H33/D33*100</f>
        <v>100</v>
      </c>
      <c r="J33" s="167"/>
    </row>
    <row r="34" customFormat="false" ht="16.5" hidden="false" customHeight="true" outlineLevel="0" collapsed="false">
      <c r="A34" s="162" t="s">
        <v>202</v>
      </c>
      <c r="B34" s="169" t="s">
        <v>31</v>
      </c>
      <c r="C34" s="169" t="s">
        <v>40</v>
      </c>
      <c r="D34" s="164" t="n">
        <v>103189</v>
      </c>
      <c r="E34" s="164" t="n">
        <v>103189</v>
      </c>
      <c r="F34" s="165" t="n">
        <f aca="false">E34/D34*100</f>
        <v>100</v>
      </c>
      <c r="G34" s="166" t="n">
        <f aca="false">D34-E34</f>
        <v>0</v>
      </c>
      <c r="H34" s="166" t="n">
        <f aca="false">E34</f>
        <v>103189</v>
      </c>
      <c r="I34" s="165" t="n">
        <f aca="false">H34/D34*100</f>
        <v>100</v>
      </c>
      <c r="J34" s="167"/>
    </row>
    <row r="35" customFormat="false" ht="31.5" hidden="false" customHeight="false" outlineLevel="0" collapsed="false">
      <c r="A35" s="170" t="s">
        <v>203</v>
      </c>
      <c r="B35" s="159" t="s">
        <v>40</v>
      </c>
      <c r="C35" s="159" t="s">
        <v>23</v>
      </c>
      <c r="D35" s="173" t="n">
        <f aca="false">D36</f>
        <v>10321.5</v>
      </c>
      <c r="E35" s="173" t="n">
        <f aca="false">E36</f>
        <v>5925</v>
      </c>
      <c r="F35" s="160" t="n">
        <f aca="false">E35/D35*100</f>
        <v>57.4044470280482</v>
      </c>
      <c r="G35" s="173" t="n">
        <v>0</v>
      </c>
      <c r="H35" s="173" t="n">
        <f aca="false">E35</f>
        <v>5925</v>
      </c>
      <c r="I35" s="160" t="n">
        <f aca="false">H35/D35*100</f>
        <v>57.4044470280482</v>
      </c>
      <c r="J35" s="167"/>
    </row>
    <row r="36" customFormat="false" ht="47.25" hidden="false" customHeight="false" outlineLevel="0" collapsed="false">
      <c r="A36" s="162" t="s">
        <v>204</v>
      </c>
      <c r="B36" s="163" t="s">
        <v>40</v>
      </c>
      <c r="C36" s="163" t="s">
        <v>101</v>
      </c>
      <c r="D36" s="164" t="n">
        <v>10321.5</v>
      </c>
      <c r="E36" s="164" t="n">
        <v>5925</v>
      </c>
      <c r="F36" s="165" t="n">
        <f aca="false">E36/D36*100</f>
        <v>57.4044470280482</v>
      </c>
      <c r="G36" s="166" t="n">
        <v>0</v>
      </c>
      <c r="H36" s="166" t="n">
        <f aca="false">E36</f>
        <v>5925</v>
      </c>
      <c r="I36" s="165" t="n">
        <f aca="false">H36/D36*100</f>
        <v>57.4044470280482</v>
      </c>
      <c r="J36" s="167"/>
    </row>
    <row r="37" customFormat="false" ht="15.75" hidden="false" customHeight="false" outlineLevel="0" collapsed="false">
      <c r="A37" s="174" t="s">
        <v>205</v>
      </c>
      <c r="B37" s="175" t="s">
        <v>79</v>
      </c>
      <c r="C37" s="159" t="s">
        <v>23</v>
      </c>
      <c r="D37" s="173" t="n">
        <f aca="false">D39+D40</f>
        <v>2554915.99</v>
      </c>
      <c r="E37" s="173" t="n">
        <f aca="false">E39+E40</f>
        <v>2554915.99</v>
      </c>
      <c r="F37" s="161" t="n">
        <f aca="false">E37*100/D37</f>
        <v>100</v>
      </c>
      <c r="G37" s="173" t="n">
        <f aca="false">D37-E37</f>
        <v>0</v>
      </c>
      <c r="H37" s="173" t="n">
        <f aca="false">E37</f>
        <v>2554915.99</v>
      </c>
      <c r="I37" s="160" t="n">
        <f aca="false">H37/D37*100</f>
        <v>100</v>
      </c>
      <c r="J37" s="167"/>
    </row>
    <row r="38" customFormat="false" ht="15.75" hidden="true" customHeight="false" outlineLevel="0" collapsed="false">
      <c r="A38" s="176" t="s">
        <v>206</v>
      </c>
      <c r="B38" s="177" t="s">
        <v>79</v>
      </c>
      <c r="C38" s="169" t="s">
        <v>29</v>
      </c>
      <c r="D38" s="164"/>
      <c r="E38" s="164"/>
      <c r="F38" s="165" t="e">
        <f aca="false">E38/D38*100</f>
        <v>#DIV/0!</v>
      </c>
      <c r="G38" s="166" t="n">
        <f aca="false">D38-E38</f>
        <v>0</v>
      </c>
      <c r="H38" s="166" t="n">
        <f aca="false">E38</f>
        <v>0</v>
      </c>
      <c r="I38" s="165" t="e">
        <f aca="false">H38/D38*100</f>
        <v>#DIV/0!</v>
      </c>
      <c r="J38" s="167"/>
    </row>
    <row r="39" customFormat="false" ht="15.75" hidden="false" customHeight="false" outlineLevel="0" collapsed="false">
      <c r="A39" s="176" t="s">
        <v>207</v>
      </c>
      <c r="B39" s="178" t="s">
        <v>79</v>
      </c>
      <c r="C39" s="163" t="s">
        <v>103</v>
      </c>
      <c r="D39" s="164" t="n">
        <v>2547415.99</v>
      </c>
      <c r="E39" s="164" t="n">
        <v>2547415.99</v>
      </c>
      <c r="F39" s="165" t="n">
        <f aca="false">E39/D39*100</f>
        <v>100</v>
      </c>
      <c r="G39" s="166" t="n">
        <f aca="false">D39-E39</f>
        <v>0</v>
      </c>
      <c r="H39" s="166" t="n">
        <f aca="false">E39</f>
        <v>2547415.99</v>
      </c>
      <c r="I39" s="165" t="n">
        <f aca="false">H39/D39*100</f>
        <v>100</v>
      </c>
      <c r="J39" s="167"/>
    </row>
    <row r="40" customFormat="false" ht="15" hidden="false" customHeight="true" outlineLevel="0" collapsed="false">
      <c r="A40" s="176" t="s">
        <v>208</v>
      </c>
      <c r="B40" s="177" t="s">
        <v>79</v>
      </c>
      <c r="C40" s="169" t="s">
        <v>209</v>
      </c>
      <c r="D40" s="164" t="n">
        <v>7500</v>
      </c>
      <c r="E40" s="164" t="n">
        <v>7500</v>
      </c>
      <c r="F40" s="179" t="n">
        <f aca="false">E40/D40*100</f>
        <v>100</v>
      </c>
      <c r="G40" s="166" t="n">
        <f aca="false">D40-E40</f>
        <v>0</v>
      </c>
      <c r="H40" s="166" t="n">
        <f aca="false">E40</f>
        <v>7500</v>
      </c>
      <c r="I40" s="165" t="n">
        <f aca="false">H40/D40*100</f>
        <v>100</v>
      </c>
      <c r="J40" s="167"/>
    </row>
    <row r="41" customFormat="false" ht="15.75" hidden="false" customHeight="false" outlineLevel="0" collapsed="false">
      <c r="A41" s="174" t="s">
        <v>210</v>
      </c>
      <c r="B41" s="159" t="s">
        <v>58</v>
      </c>
      <c r="C41" s="159" t="s">
        <v>23</v>
      </c>
      <c r="D41" s="173" t="n">
        <f aca="false">D42+D43+D44+D47</f>
        <v>124965.13</v>
      </c>
      <c r="E41" s="173" t="n">
        <f aca="false">E42+E43+E44+E47</f>
        <v>124370.8</v>
      </c>
      <c r="F41" s="160" t="n">
        <f aca="false">E41/D41*100</f>
        <v>99.5244033275523</v>
      </c>
      <c r="G41" s="173" t="n">
        <v>0</v>
      </c>
      <c r="H41" s="173" t="n">
        <f aca="false">E41</f>
        <v>124370.8</v>
      </c>
      <c r="I41" s="160" t="n">
        <f aca="false">H41/D41*100</f>
        <v>99.5244033275523</v>
      </c>
      <c r="J41" s="167"/>
    </row>
    <row r="42" customFormat="false" ht="15.75" hidden="false" customHeight="false" outlineLevel="0" collapsed="false">
      <c r="A42" s="176" t="s">
        <v>211</v>
      </c>
      <c r="B42" s="177" t="s">
        <v>58</v>
      </c>
      <c r="C42" s="169" t="s">
        <v>29</v>
      </c>
      <c r="D42" s="164" t="n">
        <v>27134.37</v>
      </c>
      <c r="E42" s="164" t="n">
        <v>26540.04</v>
      </c>
      <c r="F42" s="165" t="n">
        <f aca="false">E42/D42*100</f>
        <v>97.8096782788766</v>
      </c>
      <c r="G42" s="166" t="n">
        <v>0</v>
      </c>
      <c r="H42" s="166" t="n">
        <f aca="false">E42</f>
        <v>26540.04</v>
      </c>
      <c r="I42" s="165" t="n">
        <f aca="false">H42/D42*100</f>
        <v>97.8096782788766</v>
      </c>
      <c r="J42" s="167"/>
    </row>
    <row r="43" customFormat="false" ht="15.75" hidden="true" customHeight="false" outlineLevel="0" collapsed="false">
      <c r="A43" s="176" t="s">
        <v>212</v>
      </c>
      <c r="B43" s="169" t="s">
        <v>58</v>
      </c>
      <c r="C43" s="169" t="s">
        <v>31</v>
      </c>
      <c r="D43" s="164" t="n">
        <v>0</v>
      </c>
      <c r="E43" s="164" t="n">
        <v>0</v>
      </c>
      <c r="F43" s="165" t="e">
        <f aca="false">E43/D43*100</f>
        <v>#DIV/0!</v>
      </c>
      <c r="G43" s="166" t="n">
        <f aca="false">D43-E43</f>
        <v>0</v>
      </c>
      <c r="H43" s="166" t="n">
        <f aca="false">E43</f>
        <v>0</v>
      </c>
      <c r="I43" s="165" t="e">
        <f aca="false">H43/D43*100</f>
        <v>#DIV/0!</v>
      </c>
      <c r="J43" s="167"/>
    </row>
    <row r="44" customFormat="false" ht="15.75" hidden="false" customHeight="false" outlineLevel="0" collapsed="false">
      <c r="A44" s="176" t="s">
        <v>213</v>
      </c>
      <c r="B44" s="169" t="s">
        <v>58</v>
      </c>
      <c r="C44" s="169" t="s">
        <v>40</v>
      </c>
      <c r="D44" s="164" t="n">
        <v>80063.74</v>
      </c>
      <c r="E44" s="164" t="n">
        <v>80063.74</v>
      </c>
      <c r="F44" s="165" t="n">
        <f aca="false">E44/D44*100</f>
        <v>100</v>
      </c>
      <c r="G44" s="166" t="n">
        <f aca="false">D44-E44</f>
        <v>0</v>
      </c>
      <c r="H44" s="166" t="n">
        <f aca="false">E44</f>
        <v>80063.74</v>
      </c>
      <c r="I44" s="165" t="n">
        <f aca="false">H44/D44*100</f>
        <v>100</v>
      </c>
      <c r="J44" s="167"/>
    </row>
    <row r="45" customFormat="false" ht="16.5" hidden="true" customHeight="true" outlineLevel="0" collapsed="false">
      <c r="A45" s="162" t="s">
        <v>214</v>
      </c>
      <c r="B45" s="169" t="s">
        <v>64</v>
      </c>
      <c r="C45" s="169" t="s">
        <v>23</v>
      </c>
      <c r="D45" s="166"/>
      <c r="E45" s="166"/>
      <c r="F45" s="165" t="e">
        <f aca="false">E45/D45*100</f>
        <v>#DIV/0!</v>
      </c>
      <c r="G45" s="166" t="n">
        <f aca="false">D45-E45</f>
        <v>0</v>
      </c>
      <c r="H45" s="166" t="n">
        <f aca="false">E45</f>
        <v>0</v>
      </c>
      <c r="I45" s="165" t="e">
        <f aca="false">H45/D45*100</f>
        <v>#DIV/0!</v>
      </c>
      <c r="J45" s="167"/>
    </row>
    <row r="46" customFormat="false" ht="16.5" hidden="true" customHeight="true" outlineLevel="0" collapsed="false">
      <c r="A46" s="162" t="s">
        <v>215</v>
      </c>
      <c r="B46" s="169" t="s">
        <v>64</v>
      </c>
      <c r="C46" s="169" t="s">
        <v>31</v>
      </c>
      <c r="D46" s="164"/>
      <c r="E46" s="164"/>
      <c r="F46" s="165" t="e">
        <f aca="false">E46/D46*100</f>
        <v>#DIV/0!</v>
      </c>
      <c r="G46" s="166" t="n">
        <f aca="false">D46-E46</f>
        <v>0</v>
      </c>
      <c r="H46" s="166" t="n">
        <f aca="false">E46</f>
        <v>0</v>
      </c>
      <c r="I46" s="165" t="e">
        <f aca="false">H46/D46*100</f>
        <v>#DIV/0!</v>
      </c>
      <c r="J46" s="167"/>
    </row>
    <row r="47" customFormat="false" ht="16.5" hidden="false" customHeight="true" outlineLevel="0" collapsed="false">
      <c r="A47" s="162" t="s">
        <v>216</v>
      </c>
      <c r="B47" s="169" t="s">
        <v>58</v>
      </c>
      <c r="C47" s="169" t="s">
        <v>58</v>
      </c>
      <c r="D47" s="164" t="n">
        <v>17767.02</v>
      </c>
      <c r="E47" s="164" t="n">
        <v>17767.02</v>
      </c>
      <c r="F47" s="165" t="n">
        <f aca="false">E47/D47*100</f>
        <v>100</v>
      </c>
      <c r="G47" s="166" t="n">
        <f aca="false">D47-E47</f>
        <v>0</v>
      </c>
      <c r="H47" s="166" t="n">
        <f aca="false">E47</f>
        <v>17767.02</v>
      </c>
      <c r="I47" s="165"/>
      <c r="J47" s="167"/>
    </row>
    <row r="48" customFormat="false" ht="15.75" hidden="false" customHeight="false" outlineLevel="0" collapsed="false">
      <c r="A48" s="174" t="s">
        <v>217</v>
      </c>
      <c r="B48" s="159" t="s">
        <v>143</v>
      </c>
      <c r="C48" s="159" t="s">
        <v>23</v>
      </c>
      <c r="D48" s="173" t="n">
        <f aca="false">D52</f>
        <v>255788.57</v>
      </c>
      <c r="E48" s="173" t="n">
        <f aca="false">E52</f>
        <v>232810.17</v>
      </c>
      <c r="F48" s="160" t="n">
        <f aca="false">E48/D48*100</f>
        <v>91.016643159622</v>
      </c>
      <c r="G48" s="173" t="n">
        <v>0</v>
      </c>
      <c r="H48" s="173" t="n">
        <f aca="false">E48</f>
        <v>232810.17</v>
      </c>
      <c r="I48" s="160" t="n">
        <f aca="false">H48/D48*100</f>
        <v>91.016643159622</v>
      </c>
      <c r="J48" s="167"/>
    </row>
    <row r="49" customFormat="false" ht="15.75" hidden="true" customHeight="false" outlineLevel="0" collapsed="false">
      <c r="A49" s="176" t="s">
        <v>218</v>
      </c>
      <c r="B49" s="169" t="s">
        <v>143</v>
      </c>
      <c r="C49" s="169" t="s">
        <v>29</v>
      </c>
      <c r="D49" s="164"/>
      <c r="E49" s="164"/>
      <c r="F49" s="165" t="e">
        <f aca="false">E49/D49*100</f>
        <v>#DIV/0!</v>
      </c>
      <c r="G49" s="166" t="n">
        <f aca="false">D49-E49</f>
        <v>0</v>
      </c>
      <c r="H49" s="166" t="n">
        <f aca="false">E49</f>
        <v>0</v>
      </c>
      <c r="I49" s="165" t="e">
        <f aca="false">H49/D49*100</f>
        <v>#DIV/0!</v>
      </c>
      <c r="J49" s="167"/>
    </row>
    <row r="50" customFormat="false" ht="15.75" hidden="true" customHeight="false" outlineLevel="0" collapsed="false">
      <c r="A50" s="176" t="s">
        <v>219</v>
      </c>
      <c r="B50" s="169" t="s">
        <v>143</v>
      </c>
      <c r="C50" s="169" t="s">
        <v>31</v>
      </c>
      <c r="D50" s="164"/>
      <c r="E50" s="164"/>
      <c r="F50" s="165" t="e">
        <f aca="false">E50/D50*100</f>
        <v>#DIV/0!</v>
      </c>
      <c r="G50" s="166" t="n">
        <f aca="false">D50-E50</f>
        <v>0</v>
      </c>
      <c r="H50" s="166" t="n">
        <f aca="false">E50</f>
        <v>0</v>
      </c>
      <c r="I50" s="165" t="e">
        <f aca="false">H50/D50*100</f>
        <v>#DIV/0!</v>
      </c>
      <c r="J50" s="167"/>
    </row>
    <row r="51" customFormat="false" ht="31.5" hidden="true" customHeight="true" outlineLevel="0" collapsed="false">
      <c r="A51" s="176" t="s">
        <v>220</v>
      </c>
      <c r="B51" s="169" t="s">
        <v>143</v>
      </c>
      <c r="C51" s="169" t="s">
        <v>58</v>
      </c>
      <c r="D51" s="164"/>
      <c r="E51" s="164"/>
      <c r="F51" s="165" t="e">
        <f aca="false">E51/D51*100</f>
        <v>#DIV/0!</v>
      </c>
      <c r="G51" s="166" t="n">
        <f aca="false">D51-E51</f>
        <v>0</v>
      </c>
      <c r="H51" s="166" t="n">
        <f aca="false">E51</f>
        <v>0</v>
      </c>
      <c r="I51" s="165" t="e">
        <f aca="false">H51/D51*100</f>
        <v>#DIV/0!</v>
      </c>
      <c r="J51" s="167"/>
    </row>
    <row r="52" customFormat="false" ht="15.75" hidden="false" customHeight="false" outlineLevel="0" collapsed="false">
      <c r="A52" s="176" t="s">
        <v>221</v>
      </c>
      <c r="B52" s="169" t="s">
        <v>143</v>
      </c>
      <c r="C52" s="169" t="s">
        <v>143</v>
      </c>
      <c r="D52" s="164" t="n">
        <v>255788.57</v>
      </c>
      <c r="E52" s="164" t="n">
        <v>232810.17</v>
      </c>
      <c r="F52" s="165" t="n">
        <f aca="false">E52/D52*100</f>
        <v>91.016643159622</v>
      </c>
      <c r="G52" s="166" t="n">
        <v>0</v>
      </c>
      <c r="H52" s="166" t="n">
        <f aca="false">E52</f>
        <v>232810.17</v>
      </c>
      <c r="I52" s="165" t="n">
        <f aca="false">H52/D52*100</f>
        <v>91.016643159622</v>
      </c>
      <c r="J52" s="167"/>
    </row>
    <row r="53" customFormat="false" ht="15.75" hidden="true" customHeight="false" outlineLevel="0" collapsed="false">
      <c r="A53" s="176" t="s">
        <v>222</v>
      </c>
      <c r="B53" s="169" t="s">
        <v>143</v>
      </c>
      <c r="C53" s="169" t="s">
        <v>103</v>
      </c>
      <c r="D53" s="164"/>
      <c r="E53" s="164"/>
      <c r="F53" s="165" t="e">
        <f aca="false">E53/D53*100</f>
        <v>#DIV/0!</v>
      </c>
      <c r="G53" s="166" t="n">
        <f aca="false">D53-E53</f>
        <v>0</v>
      </c>
      <c r="H53" s="166" t="n">
        <f aca="false">E53</f>
        <v>0</v>
      </c>
      <c r="I53" s="165" t="e">
        <f aca="false">H53/D53*100</f>
        <v>#DIV/0!</v>
      </c>
      <c r="J53" s="167"/>
    </row>
    <row r="54" customFormat="false" ht="15.75" hidden="false" customHeight="false" outlineLevel="0" collapsed="false">
      <c r="A54" s="174" t="s">
        <v>223</v>
      </c>
      <c r="B54" s="159" t="s">
        <v>77</v>
      </c>
      <c r="C54" s="159" t="s">
        <v>23</v>
      </c>
      <c r="D54" s="173" t="n">
        <f aca="false">D55</f>
        <v>908561.85</v>
      </c>
      <c r="E54" s="173" t="n">
        <f aca="false">E55</f>
        <v>807045.79</v>
      </c>
      <c r="F54" s="160" t="n">
        <f aca="false">F55</f>
        <v>88.8267309484764</v>
      </c>
      <c r="G54" s="173" t="n">
        <v>0</v>
      </c>
      <c r="H54" s="173" t="n">
        <f aca="false">E54</f>
        <v>807045.79</v>
      </c>
      <c r="I54" s="160" t="n">
        <f aca="false">H54/D54*100</f>
        <v>88.8267309484764</v>
      </c>
      <c r="J54" s="167"/>
    </row>
    <row r="55" customFormat="false" ht="15.75" hidden="false" customHeight="false" outlineLevel="0" collapsed="false">
      <c r="A55" s="176" t="s">
        <v>224</v>
      </c>
      <c r="B55" s="169" t="s">
        <v>77</v>
      </c>
      <c r="C55" s="169" t="s">
        <v>29</v>
      </c>
      <c r="D55" s="164" t="n">
        <v>908561.85</v>
      </c>
      <c r="E55" s="164" t="n">
        <v>807045.79</v>
      </c>
      <c r="F55" s="165" t="n">
        <f aca="false">E55/D55*100</f>
        <v>88.8267309484764</v>
      </c>
      <c r="G55" s="166" t="n">
        <v>0</v>
      </c>
      <c r="H55" s="166" t="n">
        <f aca="false">E55</f>
        <v>807045.79</v>
      </c>
      <c r="I55" s="165" t="n">
        <f aca="false">H55/D55*100</f>
        <v>88.8267309484764</v>
      </c>
      <c r="J55" s="167"/>
    </row>
    <row r="56" customFormat="false" ht="18" hidden="true" customHeight="true" outlineLevel="0" collapsed="false">
      <c r="A56" s="176" t="s">
        <v>225</v>
      </c>
      <c r="B56" s="169" t="s">
        <v>77</v>
      </c>
      <c r="C56" s="169" t="s">
        <v>79</v>
      </c>
      <c r="D56" s="164"/>
      <c r="E56" s="164"/>
      <c r="F56" s="165" t="e">
        <f aca="false">E56/D56*100</f>
        <v>#DIV/0!</v>
      </c>
      <c r="G56" s="166" t="n">
        <f aca="false">D56-E56</f>
        <v>0</v>
      </c>
      <c r="H56" s="166" t="n">
        <f aca="false">E56</f>
        <v>0</v>
      </c>
      <c r="I56" s="165" t="e">
        <f aca="false">H56/D56*100</f>
        <v>#DIV/0!</v>
      </c>
      <c r="J56" s="167"/>
    </row>
    <row r="57" customFormat="false" ht="15.75" hidden="false" customHeight="false" outlineLevel="0" collapsed="false">
      <c r="A57" s="174" t="s">
        <v>226</v>
      </c>
      <c r="B57" s="159" t="s">
        <v>101</v>
      </c>
      <c r="C57" s="159" t="s">
        <v>23</v>
      </c>
      <c r="D57" s="173" t="n">
        <f aca="false">D61</f>
        <v>758</v>
      </c>
      <c r="E57" s="173" t="n">
        <f aca="false">E61</f>
        <v>758</v>
      </c>
      <c r="F57" s="160" t="n">
        <f aca="false">E57/D57*100</f>
        <v>100</v>
      </c>
      <c r="G57" s="173" t="n">
        <f aca="false">D57-E57</f>
        <v>0</v>
      </c>
      <c r="H57" s="173" t="n">
        <f aca="false">E57</f>
        <v>758</v>
      </c>
      <c r="I57" s="160" t="n">
        <f aca="false">H57/D57*100</f>
        <v>100</v>
      </c>
      <c r="J57" s="167"/>
    </row>
    <row r="58" customFormat="false" ht="15.75" hidden="true" customHeight="false" outlineLevel="0" collapsed="false">
      <c r="A58" s="176" t="s">
        <v>227</v>
      </c>
      <c r="B58" s="177" t="s">
        <v>101</v>
      </c>
      <c r="C58" s="169" t="s">
        <v>29</v>
      </c>
      <c r="D58" s="164"/>
      <c r="E58" s="164"/>
      <c r="F58" s="165" t="e">
        <f aca="false">E58/D58*100</f>
        <v>#DIV/0!</v>
      </c>
      <c r="G58" s="166" t="n">
        <f aca="false">D58-E58</f>
        <v>0</v>
      </c>
      <c r="H58" s="166" t="n">
        <f aca="false">E58</f>
        <v>0</v>
      </c>
      <c r="I58" s="165" t="e">
        <f aca="false">H58/D58*100</f>
        <v>#DIV/0!</v>
      </c>
      <c r="J58" s="167"/>
    </row>
    <row r="59" customFormat="false" ht="18.75" hidden="true" customHeight="true" outlineLevel="0" collapsed="false">
      <c r="A59" s="176" t="s">
        <v>228</v>
      </c>
      <c r="B59" s="169" t="s">
        <v>101</v>
      </c>
      <c r="C59" s="169" t="s">
        <v>40</v>
      </c>
      <c r="D59" s="164"/>
      <c r="E59" s="164"/>
      <c r="F59" s="165" t="e">
        <f aca="false">E59/D59*100</f>
        <v>#DIV/0!</v>
      </c>
      <c r="G59" s="166" t="n">
        <f aca="false">D59-E59</f>
        <v>0</v>
      </c>
      <c r="H59" s="166" t="n">
        <f aca="false">E59</f>
        <v>0</v>
      </c>
      <c r="I59" s="165" t="e">
        <f aca="false">H59/D59*100</f>
        <v>#DIV/0!</v>
      </c>
      <c r="J59" s="167"/>
    </row>
    <row r="60" customFormat="false" ht="15.75" hidden="true" customHeight="false" outlineLevel="0" collapsed="false">
      <c r="A60" s="180" t="s">
        <v>229</v>
      </c>
      <c r="B60" s="177" t="s">
        <v>101</v>
      </c>
      <c r="C60" s="169" t="s">
        <v>79</v>
      </c>
      <c r="D60" s="164"/>
      <c r="E60" s="164"/>
      <c r="F60" s="165" t="e">
        <f aca="false">E60/D60*100</f>
        <v>#DIV/0!</v>
      </c>
      <c r="G60" s="166" t="n">
        <f aca="false">D60-E60</f>
        <v>0</v>
      </c>
      <c r="H60" s="166" t="n">
        <f aca="false">E60</f>
        <v>0</v>
      </c>
      <c r="I60" s="165" t="e">
        <f aca="false">H60/D60*100</f>
        <v>#DIV/0!</v>
      </c>
      <c r="J60" s="167"/>
    </row>
    <row r="61" customFormat="false" ht="15.75" hidden="false" customHeight="false" outlineLevel="0" collapsed="false">
      <c r="A61" s="180" t="s">
        <v>230</v>
      </c>
      <c r="B61" s="177" t="s">
        <v>101</v>
      </c>
      <c r="C61" s="169" t="s">
        <v>64</v>
      </c>
      <c r="D61" s="164" t="n">
        <v>758</v>
      </c>
      <c r="E61" s="164" t="n">
        <v>758</v>
      </c>
      <c r="F61" s="165" t="n">
        <f aca="false">E61/D61*100</f>
        <v>100</v>
      </c>
      <c r="G61" s="166" t="n">
        <f aca="false">D61-E61</f>
        <v>0</v>
      </c>
      <c r="H61" s="166" t="n">
        <f aca="false">E61</f>
        <v>758</v>
      </c>
      <c r="I61" s="165" t="n">
        <f aca="false">H61/D61*100</f>
        <v>100</v>
      </c>
      <c r="J61" s="167"/>
    </row>
    <row r="62" customFormat="false" ht="15.75" hidden="false" customHeight="false" outlineLevel="0" collapsed="false">
      <c r="A62" s="181" t="s">
        <v>231</v>
      </c>
      <c r="B62" s="175" t="s">
        <v>82</v>
      </c>
      <c r="C62" s="159" t="s">
        <v>23</v>
      </c>
      <c r="D62" s="173" t="n">
        <f aca="false">D65</f>
        <v>432878.96</v>
      </c>
      <c r="E62" s="173" t="n">
        <f aca="false">E65</f>
        <v>420664.1</v>
      </c>
      <c r="F62" s="160" t="n">
        <f aca="false">E62/D62*100</f>
        <v>97.1782273733055</v>
      </c>
      <c r="G62" s="173" t="n">
        <v>0</v>
      </c>
      <c r="H62" s="173" t="n">
        <f aca="false">E62</f>
        <v>420664.1</v>
      </c>
      <c r="I62" s="160" t="n">
        <f aca="false">H62/D62*100</f>
        <v>97.1782273733055</v>
      </c>
      <c r="J62" s="167"/>
    </row>
    <row r="63" customFormat="false" ht="15.75" hidden="true" customHeight="false" outlineLevel="0" collapsed="false">
      <c r="A63" s="180" t="s">
        <v>232</v>
      </c>
      <c r="B63" s="177" t="s">
        <v>82</v>
      </c>
      <c r="C63" s="169" t="s">
        <v>29</v>
      </c>
      <c r="D63" s="164"/>
      <c r="E63" s="164"/>
      <c r="F63" s="165" t="e">
        <f aca="false">E63/D63*100</f>
        <v>#DIV/0!</v>
      </c>
      <c r="G63" s="166" t="n">
        <f aca="false">D63-E63</f>
        <v>0</v>
      </c>
      <c r="H63" s="166" t="n">
        <f aca="false">E63</f>
        <v>0</v>
      </c>
      <c r="I63" s="165" t="e">
        <f aca="false">H63/D63*100</f>
        <v>#DIV/0!</v>
      </c>
      <c r="J63" s="167"/>
    </row>
    <row r="64" customFormat="false" ht="15.75" hidden="true" customHeight="false" outlineLevel="0" collapsed="false">
      <c r="A64" s="180" t="s">
        <v>233</v>
      </c>
      <c r="B64" s="177" t="s">
        <v>82</v>
      </c>
      <c r="C64" s="169" t="s">
        <v>31</v>
      </c>
      <c r="D64" s="164"/>
      <c r="E64" s="164"/>
      <c r="F64" s="165" t="e">
        <f aca="false">E64/D64*100</f>
        <v>#DIV/0!</v>
      </c>
      <c r="G64" s="166" t="n">
        <f aca="false">D64-E64</f>
        <v>0</v>
      </c>
      <c r="H64" s="166" t="n">
        <f aca="false">E64</f>
        <v>0</v>
      </c>
      <c r="I64" s="165" t="e">
        <f aca="false">H64/D64*100</f>
        <v>#DIV/0!</v>
      </c>
      <c r="J64" s="167"/>
    </row>
    <row r="65" customFormat="false" ht="15.75" hidden="false" customHeight="false" outlineLevel="0" collapsed="false">
      <c r="A65" s="180" t="s">
        <v>232</v>
      </c>
      <c r="B65" s="177" t="s">
        <v>82</v>
      </c>
      <c r="C65" s="169" t="s">
        <v>29</v>
      </c>
      <c r="D65" s="164" t="n">
        <v>432878.96</v>
      </c>
      <c r="E65" s="164" t="n">
        <v>420664.1</v>
      </c>
      <c r="F65" s="165" t="n">
        <f aca="false">E65/D65*100</f>
        <v>97.1782273733055</v>
      </c>
      <c r="G65" s="166" t="n">
        <v>0</v>
      </c>
      <c r="H65" s="166" t="n">
        <f aca="false">E65</f>
        <v>420664.1</v>
      </c>
      <c r="I65" s="165" t="n">
        <f aca="false">H65/D65*100</f>
        <v>97.1782273733055</v>
      </c>
      <c r="J65" s="167"/>
    </row>
    <row r="66" customFormat="false" ht="31.5" hidden="true" customHeight="false" outlineLevel="0" collapsed="false">
      <c r="A66" s="180" t="s">
        <v>234</v>
      </c>
      <c r="B66" s="177" t="s">
        <v>67</v>
      </c>
      <c r="C66" s="169" t="s">
        <v>23</v>
      </c>
      <c r="D66" s="182"/>
      <c r="E66" s="182"/>
      <c r="F66" s="165" t="e">
        <f aca="false">E66/D66*100</f>
        <v>#DIV/0!</v>
      </c>
      <c r="G66" s="166" t="n">
        <f aca="false">D66-E66</f>
        <v>0</v>
      </c>
      <c r="H66" s="166" t="n">
        <f aca="false">E66</f>
        <v>0</v>
      </c>
      <c r="I66" s="165" t="e">
        <f aca="false">H66/D66*100</f>
        <v>#DIV/0!</v>
      </c>
      <c r="J66" s="167"/>
    </row>
    <row r="67" customFormat="false" ht="34.5" hidden="true" customHeight="true" outlineLevel="0" collapsed="false">
      <c r="A67" s="180" t="s">
        <v>235</v>
      </c>
      <c r="B67" s="177" t="s">
        <v>67</v>
      </c>
      <c r="C67" s="169" t="s">
        <v>29</v>
      </c>
      <c r="D67" s="164"/>
      <c r="E67" s="164"/>
      <c r="F67" s="165" t="e">
        <f aca="false">E67/D67*100</f>
        <v>#DIV/0!</v>
      </c>
      <c r="G67" s="166" t="n">
        <f aca="false">D67-E67</f>
        <v>0</v>
      </c>
      <c r="H67" s="166" t="n">
        <f aca="false">E67</f>
        <v>0</v>
      </c>
      <c r="I67" s="165" t="e">
        <f aca="false">H67/D67*100</f>
        <v>#DIV/0!</v>
      </c>
      <c r="J67" s="167"/>
    </row>
    <row r="68" customFormat="false" ht="47.25" hidden="true" customHeight="false" outlineLevel="0" collapsed="false">
      <c r="A68" s="162" t="s">
        <v>236</v>
      </c>
      <c r="B68" s="177" t="s">
        <v>122</v>
      </c>
      <c r="C68" s="169" t="s">
        <v>23</v>
      </c>
      <c r="D68" s="182"/>
      <c r="E68" s="182"/>
      <c r="F68" s="165" t="e">
        <f aca="false">E68/D68*100</f>
        <v>#DIV/0!</v>
      </c>
      <c r="G68" s="166" t="n">
        <f aca="false">D68-E68</f>
        <v>0</v>
      </c>
      <c r="H68" s="166" t="n">
        <f aca="false">E68</f>
        <v>0</v>
      </c>
      <c r="I68" s="165" t="e">
        <f aca="false">H68/D68*100</f>
        <v>#DIV/0!</v>
      </c>
      <c r="J68" s="167"/>
    </row>
    <row r="69" customFormat="false" ht="49.5" hidden="true" customHeight="true" outlineLevel="0" collapsed="false">
      <c r="A69" s="183" t="s">
        <v>237</v>
      </c>
      <c r="B69" s="177" t="s">
        <v>122</v>
      </c>
      <c r="C69" s="169" t="s">
        <v>29</v>
      </c>
      <c r="D69" s="164"/>
      <c r="E69" s="164"/>
      <c r="F69" s="165" t="e">
        <f aca="false">E69/D69*100</f>
        <v>#DIV/0!</v>
      </c>
      <c r="G69" s="166" t="n">
        <f aca="false">D69-E69</f>
        <v>0</v>
      </c>
      <c r="H69" s="166" t="n">
        <f aca="false">E69</f>
        <v>0</v>
      </c>
      <c r="I69" s="165" t="e">
        <f aca="false">H69/D69*100</f>
        <v>#DIV/0!</v>
      </c>
      <c r="J69" s="167"/>
    </row>
    <row r="70" customFormat="false" ht="15.75" hidden="true" customHeight="false" outlineLevel="0" collapsed="false">
      <c r="A70" s="183" t="s">
        <v>238</v>
      </c>
      <c r="B70" s="177" t="s">
        <v>122</v>
      </c>
      <c r="C70" s="169" t="s">
        <v>31</v>
      </c>
      <c r="D70" s="164"/>
      <c r="E70" s="164"/>
      <c r="F70" s="165" t="e">
        <f aca="false">E70/D70*100</f>
        <v>#DIV/0!</v>
      </c>
      <c r="G70" s="166" t="n">
        <f aca="false">D70-E70</f>
        <v>0</v>
      </c>
      <c r="H70" s="166" t="n">
        <f aca="false">E70</f>
        <v>0</v>
      </c>
      <c r="I70" s="165" t="e">
        <f aca="false">H70/D70*100</f>
        <v>#DIV/0!</v>
      </c>
      <c r="J70" s="167"/>
    </row>
    <row r="71" customFormat="false" ht="15.75" hidden="false" customHeight="false" outlineLevel="0" collapsed="false">
      <c r="A71" s="184" t="s">
        <v>239</v>
      </c>
      <c r="B71" s="169"/>
      <c r="C71" s="169"/>
      <c r="D71" s="166" t="n">
        <f aca="false">D24+D33+D35+D37+D41+D48+D54+D62+D57</f>
        <v>15046969.55</v>
      </c>
      <c r="E71" s="166" t="n">
        <f aca="false">E62+E54+E48+E41+E37+E35+E33+E24+E57</f>
        <v>14551333.32</v>
      </c>
      <c r="F71" s="179" t="n">
        <f aca="false">E71/D71*100</f>
        <v>96.706072752038</v>
      </c>
      <c r="G71" s="166" t="n">
        <v>0</v>
      </c>
      <c r="H71" s="166" t="n">
        <f aca="false">H24+H33+H35+H37+H41+H48+H54+H62+H57</f>
        <v>14551333.32</v>
      </c>
      <c r="I71" s="165" t="n">
        <f aca="false">H71/D71*100</f>
        <v>96.7060727520379</v>
      </c>
      <c r="J71" s="167"/>
      <c r="K71" s="167" t="n">
        <f aca="false">D71-H71</f>
        <v>495636.230000004</v>
      </c>
      <c r="L71" s="167" t="n">
        <f aca="false">D71-E71</f>
        <v>495636.230000002</v>
      </c>
    </row>
    <row r="72" customFormat="false" ht="7.5" hidden="false" customHeight="true" outlineLevel="0" collapsed="false">
      <c r="B72" s="185"/>
      <c r="C72" s="185"/>
      <c r="J72" s="167"/>
    </row>
    <row r="73" customFormat="false" ht="37.5" hidden="false" customHeight="true" outlineLevel="0" collapsed="false">
      <c r="B73" s="185"/>
      <c r="C73" s="185"/>
      <c r="F73" s="167"/>
    </row>
    <row r="74" customFormat="false" ht="37.5" hidden="false" customHeight="true" outlineLevel="0" collapsed="false">
      <c r="B74" s="185"/>
      <c r="C74" s="185"/>
      <c r="D74" s="167"/>
    </row>
    <row r="75" customFormat="false" ht="15.75" hidden="false" customHeight="false" outlineLevel="0" collapsed="false">
      <c r="B75" s="185"/>
      <c r="C75" s="185"/>
    </row>
    <row r="76" customFormat="false" ht="15.75" hidden="false" customHeight="false" outlineLevel="0" collapsed="false">
      <c r="B76" s="185"/>
      <c r="C76" s="185"/>
    </row>
    <row r="77" customFormat="false" ht="15.75" hidden="false" customHeight="false" outlineLevel="0" collapsed="false">
      <c r="B77" s="185"/>
      <c r="C77" s="185"/>
      <c r="D77" s="167"/>
    </row>
    <row r="78" customFormat="false" ht="15.75" hidden="false" customHeight="false" outlineLevel="0" collapsed="false">
      <c r="B78" s="185"/>
      <c r="C78" s="185"/>
    </row>
    <row r="79" customFormat="false" ht="15.75" hidden="false" customHeight="false" outlineLevel="0" collapsed="false">
      <c r="B79" s="185"/>
      <c r="C79" s="185"/>
      <c r="D79" s="167"/>
    </row>
    <row r="80" s="146" customFormat="true" ht="15.75" hidden="false" customHeight="false" outlineLevel="0" collapsed="false">
      <c r="A80" s="145"/>
      <c r="B80" s="185"/>
      <c r="C80" s="185"/>
      <c r="D80" s="167"/>
      <c r="F80" s="145"/>
      <c r="G80" s="145"/>
      <c r="H80" s="145"/>
      <c r="I80" s="145"/>
      <c r="J80" s="145"/>
      <c r="K80" s="145"/>
    </row>
    <row r="81" s="146" customFormat="true" ht="15.75" hidden="false" customHeight="false" outlineLevel="0" collapsed="false">
      <c r="A81" s="145"/>
      <c r="B81" s="185"/>
      <c r="C81" s="185"/>
      <c r="D81" s="145"/>
      <c r="F81" s="145"/>
      <c r="G81" s="145"/>
      <c r="H81" s="145"/>
      <c r="I81" s="145"/>
      <c r="J81" s="145"/>
      <c r="K81" s="145"/>
    </row>
    <row r="82" s="146" customFormat="true" ht="15.75" hidden="false" customHeight="false" outlineLevel="0" collapsed="false">
      <c r="A82" s="145"/>
      <c r="B82" s="185"/>
      <c r="C82" s="185"/>
      <c r="D82" s="145"/>
      <c r="F82" s="145"/>
      <c r="G82" s="145"/>
      <c r="H82" s="145"/>
      <c r="I82" s="145"/>
      <c r="J82" s="145"/>
      <c r="K82" s="145"/>
    </row>
    <row r="83" s="146" customFormat="true" ht="15.75" hidden="false" customHeight="false" outlineLevel="0" collapsed="false">
      <c r="A83" s="145"/>
      <c r="B83" s="185"/>
      <c r="C83" s="185"/>
      <c r="D83" s="145"/>
      <c r="F83" s="145"/>
      <c r="G83" s="145"/>
      <c r="H83" s="145"/>
      <c r="I83" s="145"/>
      <c r="J83" s="145"/>
      <c r="K83" s="145"/>
    </row>
    <row r="84" s="146" customFormat="true" ht="15.75" hidden="false" customHeight="false" outlineLevel="0" collapsed="false">
      <c r="A84" s="145"/>
      <c r="B84" s="185"/>
      <c r="C84" s="185"/>
      <c r="D84" s="145"/>
      <c r="F84" s="145"/>
      <c r="G84" s="145"/>
      <c r="H84" s="145"/>
      <c r="I84" s="145"/>
      <c r="J84" s="145"/>
      <c r="K84" s="145"/>
    </row>
    <row r="85" s="146" customFormat="true" ht="15.75" hidden="false" customHeight="false" outlineLevel="0" collapsed="false">
      <c r="A85" s="145"/>
      <c r="B85" s="185"/>
      <c r="C85" s="185"/>
      <c r="D85" s="145"/>
      <c r="F85" s="145"/>
      <c r="G85" s="145"/>
      <c r="H85" s="145"/>
      <c r="I85" s="145"/>
      <c r="J85" s="145"/>
      <c r="K85" s="145"/>
    </row>
    <row r="86" s="146" customFormat="true" ht="15.75" hidden="false" customHeight="false" outlineLevel="0" collapsed="false">
      <c r="A86" s="145"/>
      <c r="B86" s="185"/>
      <c r="C86" s="185"/>
      <c r="D86" s="145"/>
      <c r="F86" s="145"/>
      <c r="G86" s="145"/>
      <c r="H86" s="145"/>
      <c r="I86" s="145"/>
      <c r="J86" s="145"/>
      <c r="K86" s="145"/>
    </row>
    <row r="87" s="146" customFormat="true" ht="15.75" hidden="false" customHeight="false" outlineLevel="0" collapsed="false">
      <c r="A87" s="145"/>
      <c r="B87" s="185"/>
      <c r="C87" s="185"/>
      <c r="D87" s="145"/>
      <c r="F87" s="145"/>
      <c r="G87" s="145"/>
      <c r="H87" s="145"/>
      <c r="I87" s="145"/>
      <c r="J87" s="145"/>
      <c r="K87" s="145"/>
    </row>
    <row r="88" s="146" customFormat="true" ht="15.75" hidden="false" customHeight="false" outlineLevel="0" collapsed="false">
      <c r="A88" s="145"/>
      <c r="B88" s="185"/>
      <c r="C88" s="185"/>
      <c r="D88" s="145"/>
      <c r="F88" s="145"/>
      <c r="G88" s="145"/>
      <c r="H88" s="145"/>
      <c r="I88" s="145"/>
      <c r="J88" s="145"/>
      <c r="K88" s="145"/>
    </row>
    <row r="89" s="146" customFormat="true" ht="15.75" hidden="false" customHeight="false" outlineLevel="0" collapsed="false">
      <c r="A89" s="145"/>
      <c r="B89" s="185"/>
      <c r="C89" s="185"/>
      <c r="D89" s="145"/>
      <c r="F89" s="145"/>
      <c r="G89" s="145"/>
      <c r="H89" s="145"/>
      <c r="I89" s="145"/>
      <c r="J89" s="145"/>
      <c r="K89" s="145"/>
    </row>
    <row r="90" s="146" customFormat="true" ht="15.75" hidden="false" customHeight="false" outlineLevel="0" collapsed="false">
      <c r="A90" s="145"/>
      <c r="B90" s="185"/>
      <c r="C90" s="185"/>
      <c r="D90" s="145"/>
      <c r="F90" s="145"/>
      <c r="G90" s="145"/>
      <c r="H90" s="145"/>
      <c r="I90" s="145"/>
      <c r="J90" s="145"/>
      <c r="K90" s="145"/>
    </row>
    <row r="91" s="146" customFormat="true" ht="15.75" hidden="false" customHeight="false" outlineLevel="0" collapsed="false">
      <c r="A91" s="145"/>
      <c r="B91" s="185"/>
      <c r="C91" s="185"/>
      <c r="D91" s="145"/>
      <c r="F91" s="145"/>
      <c r="G91" s="145"/>
      <c r="H91" s="145"/>
      <c r="I91" s="145"/>
      <c r="J91" s="145"/>
      <c r="K91" s="145"/>
    </row>
    <row r="92" s="146" customFormat="true" ht="15.75" hidden="false" customHeight="false" outlineLevel="0" collapsed="false">
      <c r="A92" s="145"/>
      <c r="B92" s="185"/>
      <c r="C92" s="185"/>
      <c r="D92" s="145"/>
      <c r="F92" s="145"/>
      <c r="G92" s="145"/>
      <c r="H92" s="145"/>
      <c r="I92" s="145"/>
      <c r="J92" s="145"/>
      <c r="K92" s="145"/>
    </row>
    <row r="93" s="146" customFormat="true" ht="15.75" hidden="false" customHeight="false" outlineLevel="0" collapsed="false">
      <c r="A93" s="145"/>
      <c r="B93" s="185"/>
      <c r="C93" s="185"/>
      <c r="D93" s="145"/>
      <c r="F93" s="145"/>
      <c r="G93" s="145"/>
      <c r="H93" s="145"/>
      <c r="I93" s="145"/>
      <c r="J93" s="145"/>
      <c r="K93" s="145"/>
    </row>
    <row r="94" s="146" customFormat="true" ht="15.75" hidden="false" customHeight="false" outlineLevel="0" collapsed="false">
      <c r="A94" s="145"/>
      <c r="B94" s="185"/>
      <c r="C94" s="185"/>
      <c r="D94" s="145"/>
      <c r="F94" s="145"/>
      <c r="G94" s="145"/>
      <c r="H94" s="145"/>
      <c r="I94" s="145"/>
      <c r="J94" s="145"/>
      <c r="K94" s="145"/>
    </row>
    <row r="95" s="146" customFormat="true" ht="15.75" hidden="false" customHeight="false" outlineLevel="0" collapsed="false">
      <c r="A95" s="145"/>
      <c r="B95" s="185"/>
      <c r="C95" s="185"/>
      <c r="D95" s="145"/>
      <c r="F95" s="145"/>
      <c r="G95" s="145"/>
      <c r="H95" s="145"/>
      <c r="I95" s="145"/>
      <c r="J95" s="145"/>
      <c r="K95" s="145"/>
    </row>
    <row r="96" customFormat="false" ht="15.75" hidden="false" customHeight="false" outlineLevel="0" collapsed="false">
      <c r="B96" s="185"/>
      <c r="C96" s="185"/>
    </row>
    <row r="97" customFormat="false" ht="15.75" hidden="false" customHeight="false" outlineLevel="0" collapsed="false">
      <c r="B97" s="185"/>
      <c r="C97" s="185"/>
    </row>
    <row r="98" customFormat="false" ht="15.75" hidden="false" customHeight="false" outlineLevel="0" collapsed="false">
      <c r="B98" s="185"/>
      <c r="C98" s="185"/>
    </row>
    <row r="99" customFormat="false" ht="15.75" hidden="false" customHeight="false" outlineLevel="0" collapsed="false">
      <c r="B99" s="185"/>
      <c r="C99" s="185"/>
    </row>
    <row r="100" customFormat="false" ht="15.75" hidden="false" customHeight="false" outlineLevel="0" collapsed="false">
      <c r="B100" s="185"/>
      <c r="C100" s="185"/>
    </row>
    <row r="101" customFormat="false" ht="15.75" hidden="false" customHeight="false" outlineLevel="0" collapsed="false">
      <c r="B101" s="185"/>
      <c r="C101" s="185"/>
    </row>
    <row r="102" customFormat="false" ht="15.75" hidden="false" customHeight="false" outlineLevel="0" collapsed="false">
      <c r="B102" s="185"/>
      <c r="C102" s="185"/>
    </row>
    <row r="103" customFormat="false" ht="15.75" hidden="false" customHeight="false" outlineLevel="0" collapsed="false">
      <c r="B103" s="185"/>
      <c r="C103" s="185"/>
    </row>
    <row r="104" customFormat="false" ht="15.75" hidden="false" customHeight="false" outlineLevel="0" collapsed="false">
      <c r="B104" s="185"/>
      <c r="C104" s="185"/>
    </row>
    <row r="105" customFormat="false" ht="15.75" hidden="false" customHeight="false" outlineLevel="0" collapsed="false">
      <c r="B105" s="185"/>
      <c r="C105" s="185"/>
    </row>
    <row r="106" customFormat="false" ht="15.75" hidden="false" customHeight="false" outlineLevel="0" collapsed="false">
      <c r="B106" s="185"/>
      <c r="C106" s="185"/>
    </row>
    <row r="107" customFormat="false" ht="15.75" hidden="false" customHeight="false" outlineLevel="0" collapsed="false">
      <c r="B107" s="185"/>
      <c r="C107" s="185"/>
    </row>
    <row r="108" customFormat="false" ht="15.75" hidden="false" customHeight="false" outlineLevel="0" collapsed="false">
      <c r="B108" s="185"/>
      <c r="C108" s="185"/>
    </row>
    <row r="109" customFormat="false" ht="15.75" hidden="false" customHeight="false" outlineLevel="0" collapsed="false">
      <c r="B109" s="185"/>
      <c r="C109" s="185"/>
    </row>
    <row r="110" customFormat="false" ht="15.75" hidden="false" customHeight="false" outlineLevel="0" collapsed="false">
      <c r="B110" s="185"/>
      <c r="C110" s="185"/>
    </row>
    <row r="111" customFormat="false" ht="15.75" hidden="false" customHeight="false" outlineLevel="0" collapsed="false">
      <c r="B111" s="185"/>
      <c r="C111" s="185"/>
    </row>
    <row r="112" customFormat="false" ht="15.75" hidden="false" customHeight="false" outlineLevel="0" collapsed="false">
      <c r="B112" s="185"/>
      <c r="C112" s="185"/>
    </row>
    <row r="113" customFormat="false" ht="15.75" hidden="false" customHeight="false" outlineLevel="0" collapsed="false">
      <c r="B113" s="185"/>
      <c r="C113" s="185"/>
    </row>
    <row r="114" customFormat="false" ht="15.75" hidden="false" customHeight="false" outlineLevel="0" collapsed="false">
      <c r="B114" s="185"/>
      <c r="C114" s="185"/>
    </row>
    <row r="115" customFormat="false" ht="15.75" hidden="false" customHeight="false" outlineLevel="0" collapsed="false">
      <c r="B115" s="185"/>
      <c r="C115" s="185"/>
    </row>
    <row r="116" customFormat="false" ht="15.75" hidden="false" customHeight="false" outlineLevel="0" collapsed="false">
      <c r="B116" s="185"/>
      <c r="C116" s="185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7" width="75.56"/>
    <col collapsed="false" customWidth="true" hidden="false" outlineLevel="0" max="3" min="3" style="187" width="17.85"/>
    <col collapsed="false" customWidth="true" hidden="false" outlineLevel="0" max="4" min="4" style="187" width="15.56"/>
    <col collapsed="false" customWidth="true" hidden="false" outlineLevel="0" max="5" min="5" style="187" width="11.85"/>
    <col collapsed="false" customWidth="false" hidden="false" outlineLevel="0" max="257" min="6" style="186" width="9.14"/>
  </cols>
  <sheetData>
    <row r="1" customFormat="false" ht="18" hidden="false" customHeight="true" outlineLevel="0" collapsed="false">
      <c r="A1" s="188"/>
      <c r="B1" s="189"/>
      <c r="C1" s="190" t="s">
        <v>240</v>
      </c>
      <c r="D1" s="190"/>
      <c r="E1" s="190"/>
    </row>
    <row r="2" s="193" customFormat="true" ht="15.75" hidden="false" customHeight="true" outlineLevel="0" collapsed="false">
      <c r="A2" s="191"/>
      <c r="B2" s="192"/>
      <c r="C2" s="190" t="s">
        <v>181</v>
      </c>
      <c r="D2" s="190"/>
      <c r="E2" s="190"/>
    </row>
    <row r="3" s="193" customFormat="true" ht="15.75" hidden="false" customHeight="true" outlineLevel="0" collapsed="false">
      <c r="A3" s="191"/>
      <c r="B3" s="192"/>
      <c r="C3" s="190" t="s">
        <v>241</v>
      </c>
      <c r="D3" s="190"/>
      <c r="E3" s="190"/>
    </row>
    <row r="4" s="193" customFormat="true" ht="15.75" hidden="false" customHeight="true" outlineLevel="0" collapsed="false">
      <c r="A4" s="191"/>
      <c r="B4" s="192"/>
      <c r="C4" s="190" t="s">
        <v>3</v>
      </c>
      <c r="D4" s="190"/>
      <c r="E4" s="190"/>
    </row>
    <row r="5" s="193" customFormat="true" ht="34.5" hidden="false" customHeight="true" outlineLevel="0" collapsed="false">
      <c r="A5" s="194" t="s">
        <v>242</v>
      </c>
      <c r="B5" s="194"/>
      <c r="C5" s="194"/>
      <c r="D5" s="194"/>
      <c r="E5" s="194"/>
    </row>
    <row r="6" s="193" customFormat="true" ht="34.5" hidden="true" customHeight="true" outlineLevel="0" collapsed="false">
      <c r="A6" s="195"/>
      <c r="B6" s="195"/>
      <c r="C6" s="195"/>
      <c r="D6" s="195"/>
      <c r="E6" s="196"/>
    </row>
    <row r="7" s="193" customFormat="true" ht="17.25" hidden="false" customHeight="true" outlineLevel="0" collapsed="false">
      <c r="A7" s="194" t="s">
        <v>243</v>
      </c>
      <c r="B7" s="194"/>
      <c r="C7" s="194"/>
      <c r="D7" s="194"/>
      <c r="E7" s="194"/>
    </row>
    <row r="8" s="193" customFormat="true" ht="15.75" hidden="false" customHeight="true" outlineLevel="0" collapsed="false">
      <c r="A8" s="197" t="s">
        <v>244</v>
      </c>
      <c r="B8" s="197"/>
      <c r="C8" s="197"/>
      <c r="D8" s="197"/>
      <c r="E8" s="197"/>
    </row>
    <row r="9" s="193" customFormat="true" ht="19.5" hidden="false" customHeight="true" outlineLevel="0" collapsed="false">
      <c r="A9" s="194"/>
      <c r="B9" s="194"/>
      <c r="C9" s="194"/>
      <c r="D9" s="194"/>
      <c r="E9" s="194"/>
    </row>
    <row r="10" s="193" customFormat="true" ht="15.75" hidden="false" customHeight="false" outlineLevel="0" collapsed="false">
      <c r="A10" s="198"/>
      <c r="B10" s="198"/>
      <c r="C10" s="199"/>
      <c r="D10" s="199"/>
      <c r="E10" s="200" t="s">
        <v>5</v>
      </c>
    </row>
    <row r="11" s="203" customFormat="true" ht="65.25" hidden="false" customHeight="true" outlineLevel="0" collapsed="false">
      <c r="A11" s="201" t="s">
        <v>245</v>
      </c>
      <c r="B11" s="201" t="s">
        <v>246</v>
      </c>
      <c r="C11" s="202" t="s">
        <v>247</v>
      </c>
      <c r="D11" s="202" t="s">
        <v>187</v>
      </c>
      <c r="E11" s="202" t="s">
        <v>248</v>
      </c>
    </row>
    <row r="12" s="203" customFormat="true" ht="36" hidden="true" customHeight="true" outlineLevel="0" collapsed="false">
      <c r="A12" s="204"/>
      <c r="B12" s="205"/>
      <c r="C12" s="206"/>
      <c r="D12" s="206"/>
      <c r="E12" s="206"/>
    </row>
    <row r="13" s="203" customFormat="true" ht="75" hidden="false" customHeight="true" outlineLevel="0" collapsed="false">
      <c r="A13" s="201" t="n">
        <v>1</v>
      </c>
      <c r="B13" s="207" t="s">
        <v>249</v>
      </c>
      <c r="C13" s="208" t="n">
        <f aca="false">C14+C15+C16+C17+C20+C21+C22+C23+C24</f>
        <v>15046969.55</v>
      </c>
      <c r="D13" s="208" t="n">
        <f aca="false">D14+D15+D16+D17+D20+D21+D22+D23+D24</f>
        <v>14551333.32</v>
      </c>
      <c r="E13" s="209" t="n">
        <f aca="false">D13*100/C13</f>
        <v>96.7060727520379</v>
      </c>
    </row>
    <row r="14" s="203" customFormat="true" ht="66.75" hidden="false" customHeight="true" outlineLevel="0" collapsed="false">
      <c r="A14" s="201"/>
      <c r="B14" s="207" t="s">
        <v>250</v>
      </c>
      <c r="C14" s="210" t="n">
        <f aca="false">10607065.74+47424</f>
        <v>10654489.74</v>
      </c>
      <c r="D14" s="210" t="n">
        <f aca="false">10263747.12+47424</f>
        <v>10311171.12</v>
      </c>
      <c r="E14" s="209" t="n">
        <f aca="false">D14*100/C14</f>
        <v>96.7777094128583</v>
      </c>
    </row>
    <row r="15" s="203" customFormat="true" ht="66.75" hidden="false" customHeight="true" outlineLevel="0" collapsed="false">
      <c r="A15" s="201"/>
      <c r="B15" s="207" t="s">
        <v>251</v>
      </c>
      <c r="C15" s="210" t="n">
        <v>10321.5</v>
      </c>
      <c r="D15" s="210" t="n">
        <v>5925</v>
      </c>
      <c r="E15" s="209" t="n">
        <f aca="false">D15*100/C15</f>
        <v>57.4044470280482</v>
      </c>
    </row>
    <row r="16" s="203" customFormat="true" ht="47.25" hidden="false" customHeight="false" outlineLevel="0" collapsed="false">
      <c r="A16" s="201"/>
      <c r="B16" s="207" t="s">
        <v>252</v>
      </c>
      <c r="C16" s="210" t="n">
        <v>107198.11</v>
      </c>
      <c r="D16" s="210" t="n">
        <v>106603.78</v>
      </c>
      <c r="E16" s="209" t="n">
        <f aca="false">D16*100/C16</f>
        <v>99.4455779117748</v>
      </c>
    </row>
    <row r="17" s="203" customFormat="true" ht="47.25" hidden="false" customHeight="false" outlineLevel="0" collapsed="false">
      <c r="A17" s="201"/>
      <c r="B17" s="207" t="s">
        <v>253</v>
      </c>
      <c r="C17" s="210" t="n">
        <v>111789.81</v>
      </c>
      <c r="D17" s="210" t="n">
        <v>101172.35</v>
      </c>
      <c r="E17" s="209" t="n">
        <f aca="false">D17*100/C17</f>
        <v>90.5023007016471</v>
      </c>
    </row>
    <row r="18" s="203" customFormat="true" ht="63" hidden="true" customHeight="false" outlineLevel="0" collapsed="false">
      <c r="A18" s="201"/>
      <c r="B18" s="207" t="s">
        <v>254</v>
      </c>
      <c r="C18" s="211"/>
      <c r="D18" s="211"/>
      <c r="E18" s="209" t="e">
        <f aca="false">D18*100/C18</f>
        <v>#DIV/0!</v>
      </c>
    </row>
    <row r="19" s="203" customFormat="true" ht="59.25" hidden="true" customHeight="true" outlineLevel="0" collapsed="false">
      <c r="A19" s="201"/>
      <c r="B19" s="207" t="s">
        <v>255</v>
      </c>
      <c r="C19" s="211"/>
      <c r="D19" s="211"/>
      <c r="E19" s="209" t="e">
        <f aca="false">D19*100/C19</f>
        <v>#DIV/0!</v>
      </c>
    </row>
    <row r="20" s="203" customFormat="true" ht="59.25" hidden="false" customHeight="true" outlineLevel="0" collapsed="false">
      <c r="A20" s="201"/>
      <c r="B20" s="207" t="s">
        <v>256</v>
      </c>
      <c r="C20" s="210" t="n">
        <v>2547415.99</v>
      </c>
      <c r="D20" s="210" t="n">
        <v>2547415.99</v>
      </c>
      <c r="E20" s="209" t="n">
        <f aca="false">D20*100/C20</f>
        <v>100</v>
      </c>
    </row>
    <row r="21" s="203" customFormat="true" ht="59.25" hidden="false" customHeight="true" outlineLevel="0" collapsed="false">
      <c r="A21" s="201"/>
      <c r="B21" s="207" t="s">
        <v>257</v>
      </c>
      <c r="C21" s="210" t="n">
        <v>18525.02</v>
      </c>
      <c r="D21" s="210" t="n">
        <v>18525.02</v>
      </c>
      <c r="E21" s="209" t="n">
        <f aca="false">D21*100/C21</f>
        <v>100</v>
      </c>
    </row>
    <row r="22" s="203" customFormat="true" ht="81" hidden="false" customHeight="true" outlineLevel="0" collapsed="false">
      <c r="A22" s="201"/>
      <c r="B22" s="212" t="s">
        <v>258</v>
      </c>
      <c r="C22" s="210" t="n">
        <v>0</v>
      </c>
      <c r="D22" s="210" t="n">
        <v>0</v>
      </c>
      <c r="E22" s="209" t="n">
        <v>0</v>
      </c>
    </row>
    <row r="23" s="203" customFormat="true" ht="66" hidden="false" customHeight="true" outlineLevel="0" collapsed="false">
      <c r="A23" s="201"/>
      <c r="B23" s="207" t="s">
        <v>259</v>
      </c>
      <c r="C23" s="210" t="n">
        <v>0</v>
      </c>
      <c r="D23" s="210" t="n">
        <v>0</v>
      </c>
      <c r="E23" s="209" t="n">
        <v>0</v>
      </c>
    </row>
    <row r="24" s="203" customFormat="true" ht="64.5" hidden="false" customHeight="true" outlineLevel="0" collapsed="false">
      <c r="A24" s="201"/>
      <c r="B24" s="207" t="s">
        <v>260</v>
      </c>
      <c r="C24" s="210" t="n">
        <v>1597229.38</v>
      </c>
      <c r="D24" s="210" t="n">
        <v>1460520.06</v>
      </c>
      <c r="E24" s="209" t="n">
        <f aca="false">D24*100/C24</f>
        <v>91.440846148222</v>
      </c>
    </row>
    <row r="25" s="203" customFormat="true" ht="71.25" hidden="false" customHeight="true" outlineLevel="0" collapsed="false">
      <c r="A25" s="213"/>
      <c r="B25" s="214" t="s">
        <v>261</v>
      </c>
      <c r="C25" s="208" t="n">
        <v>0</v>
      </c>
      <c r="D25" s="208" t="n">
        <v>0</v>
      </c>
      <c r="E25" s="209" t="n">
        <v>0</v>
      </c>
    </row>
    <row r="26" s="203" customFormat="true" ht="16.5" hidden="false" customHeight="true" outlineLevel="0" collapsed="false">
      <c r="A26" s="201"/>
      <c r="B26" s="215" t="s">
        <v>262</v>
      </c>
      <c r="C26" s="216" t="n">
        <f aca="false">C13+C25</f>
        <v>15046969.55</v>
      </c>
      <c r="D26" s="216" t="n">
        <f aca="false">D25+D13</f>
        <v>14551333.32</v>
      </c>
      <c r="E26" s="209" t="n">
        <f aca="false">D26*100/C26</f>
        <v>96.7060727520379</v>
      </c>
    </row>
    <row r="27" s="203" customFormat="true" ht="18.75" hidden="false" customHeight="false" outlineLevel="0" collapsed="false">
      <c r="B27" s="217"/>
      <c r="C27" s="218"/>
      <c r="D27" s="219"/>
      <c r="E27" s="219"/>
    </row>
    <row r="28" s="203" customFormat="true" ht="15.75" hidden="false" customHeight="true" outlineLevel="0" collapsed="false">
      <c r="B28" s="220"/>
      <c r="C28" s="220"/>
      <c r="D28" s="221"/>
      <c r="E28" s="221"/>
    </row>
    <row r="29" s="203" customFormat="true" ht="20.25" hidden="false" customHeight="false" outlineLevel="0" collapsed="false">
      <c r="B29" s="220"/>
      <c r="C29" s="220"/>
      <c r="D29" s="220"/>
      <c r="E29" s="220"/>
    </row>
    <row r="30" s="203" customFormat="true" ht="15.75" hidden="false" customHeight="false" outlineLevel="0" collapsed="false">
      <c r="B30" s="222"/>
      <c r="C30" s="218"/>
      <c r="D30" s="218"/>
      <c r="E30" s="218"/>
    </row>
    <row r="31" s="203" customFormat="true" ht="15.75" hidden="false" customHeight="false" outlineLevel="0" collapsed="false">
      <c r="B31" s="222"/>
      <c r="C31" s="218"/>
      <c r="D31" s="218"/>
      <c r="E31" s="218"/>
    </row>
    <row r="32" s="203" customFormat="true" ht="31.5" hidden="false" customHeight="true" outlineLevel="0" collapsed="false">
      <c r="B32" s="218"/>
      <c r="C32" s="218"/>
      <c r="D32" s="219"/>
      <c r="E32" s="219"/>
    </row>
    <row r="33" s="203" customFormat="true" ht="15.75" hidden="false" customHeight="false" outlineLevel="0" collapsed="false">
      <c r="B33" s="218"/>
      <c r="C33" s="218"/>
      <c r="D33" s="218"/>
      <c r="E33" s="218"/>
    </row>
    <row r="34" s="203" customFormat="true" ht="15.75" hidden="false" customHeight="false" outlineLevel="0" collapsed="false">
      <c r="B34" s="218"/>
      <c r="C34" s="218"/>
      <c r="D34" s="218"/>
      <c r="E34" s="218"/>
    </row>
    <row r="35" s="203" customFormat="true" ht="15.75" hidden="false" customHeight="false" outlineLevel="0" collapsed="false">
      <c r="B35" s="218"/>
      <c r="C35" s="218"/>
      <c r="D35" s="218"/>
      <c r="E35" s="218"/>
    </row>
    <row r="36" s="203" customFormat="true" ht="15.75" hidden="false" customHeight="false" outlineLevel="0" collapsed="false">
      <c r="B36" s="218"/>
      <c r="C36" s="218"/>
      <c r="D36" s="218"/>
      <c r="E36" s="218"/>
    </row>
    <row r="37" s="203" customFormat="true" ht="15.75" hidden="false" customHeight="false" outlineLevel="0" collapsed="false">
      <c r="B37" s="218"/>
      <c r="C37" s="218"/>
      <c r="D37" s="218"/>
      <c r="E37" s="218"/>
    </row>
    <row r="38" s="203" customFormat="true" ht="15.75" hidden="false" customHeight="false" outlineLevel="0" collapsed="false">
      <c r="B38" s="218"/>
      <c r="C38" s="218"/>
      <c r="D38" s="218"/>
      <c r="E38" s="218"/>
    </row>
    <row r="39" s="203" customFormat="true" ht="15.75" hidden="false" customHeight="false" outlineLevel="0" collapsed="false">
      <c r="B39" s="218"/>
      <c r="C39" s="218"/>
      <c r="D39" s="218"/>
      <c r="E39" s="218"/>
    </row>
    <row r="40" s="203" customFormat="true" ht="15.75" hidden="false" customHeight="false" outlineLevel="0" collapsed="false">
      <c r="B40" s="218"/>
      <c r="C40" s="218"/>
      <c r="D40" s="218"/>
      <c r="E40" s="218"/>
    </row>
    <row r="41" s="203" customFormat="true" ht="15.75" hidden="false" customHeight="false" outlineLevel="0" collapsed="false">
      <c r="B41" s="218"/>
      <c r="C41" s="218"/>
      <c r="D41" s="218"/>
      <c r="E41" s="218"/>
    </row>
    <row r="42" s="203" customFormat="true" ht="15.75" hidden="false" customHeight="false" outlineLevel="0" collapsed="false">
      <c r="B42" s="218"/>
      <c r="C42" s="218"/>
      <c r="D42" s="218"/>
      <c r="E42" s="218"/>
    </row>
    <row r="43" s="203" customFormat="true" ht="15.75" hidden="false" customHeight="false" outlineLevel="0" collapsed="false">
      <c r="B43" s="218"/>
      <c r="C43" s="218"/>
      <c r="D43" s="218"/>
      <c r="E43" s="218"/>
    </row>
    <row r="44" s="203" customFormat="true" ht="15.75" hidden="false" customHeight="false" outlineLevel="0" collapsed="false">
      <c r="B44" s="218"/>
      <c r="C44" s="218"/>
      <c r="D44" s="218"/>
      <c r="E44" s="218"/>
    </row>
    <row r="45" s="203" customFormat="true" ht="15.75" hidden="false" customHeight="false" outlineLevel="0" collapsed="false">
      <c r="B45" s="218"/>
      <c r="C45" s="218"/>
      <c r="D45" s="218"/>
      <c r="E45" s="218"/>
    </row>
    <row r="46" s="203" customFormat="true" ht="15.75" hidden="false" customHeight="false" outlineLevel="0" collapsed="false">
      <c r="B46" s="218"/>
      <c r="C46" s="218"/>
      <c r="D46" s="218"/>
      <c r="E46" s="218"/>
    </row>
    <row r="47" s="203" customFormat="true" ht="15.75" hidden="false" customHeight="false" outlineLevel="0" collapsed="false">
      <c r="B47" s="218"/>
      <c r="C47" s="218"/>
      <c r="D47" s="218"/>
      <c r="E47" s="218"/>
    </row>
    <row r="48" s="203" customFormat="true" ht="15.75" hidden="false" customHeight="false" outlineLevel="0" collapsed="false">
      <c r="B48" s="218"/>
      <c r="C48" s="218"/>
      <c r="D48" s="218"/>
      <c r="E48" s="218"/>
    </row>
    <row r="49" s="203" customFormat="true" ht="15.75" hidden="false" customHeight="false" outlineLevel="0" collapsed="false">
      <c r="B49" s="218"/>
      <c r="C49" s="218"/>
      <c r="D49" s="218"/>
      <c r="E49" s="218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3" width="5.13"/>
    <col collapsed="false" customWidth="true" hidden="false" outlineLevel="0" max="2" min="2" style="223" width="3.99"/>
    <col collapsed="false" customWidth="true" hidden="false" outlineLevel="0" max="4" min="3" style="223" width="4.14"/>
    <col collapsed="false" customWidth="true" hidden="false" outlineLevel="0" max="5" min="5" style="223" width="4.41"/>
    <col collapsed="false" customWidth="true" hidden="false" outlineLevel="0" max="6" min="6" style="223" width="4.85"/>
    <col collapsed="false" customWidth="true" hidden="false" outlineLevel="0" max="7" min="7" style="223" width="6.85"/>
    <col collapsed="false" customWidth="true" hidden="false" outlineLevel="0" max="8" min="8" style="223" width="15.28"/>
    <col collapsed="false" customWidth="true" hidden="false" outlineLevel="0" max="9" min="9" style="224" width="45.99"/>
    <col collapsed="false" customWidth="true" hidden="false" outlineLevel="0" max="10" min="10" style="224" width="16.56"/>
    <col collapsed="false" customWidth="true" hidden="false" outlineLevel="0" max="11" min="11" style="224" width="17.99"/>
    <col collapsed="false" customWidth="true" hidden="false" outlineLevel="0" max="12" min="12" style="224" width="18.85"/>
    <col collapsed="false" customWidth="false" hidden="false" outlineLevel="0" max="257" min="13" style="224" width="9.14"/>
  </cols>
  <sheetData>
    <row r="1" customFormat="false" ht="18.75" hidden="false" customHeight="false" outlineLevel="0" collapsed="false">
      <c r="K1" s="225" t="s">
        <v>263</v>
      </c>
      <c r="L1" s="225"/>
    </row>
    <row r="2" customFormat="false" ht="46.5" hidden="false" customHeight="true" outlineLevel="0" collapsed="false">
      <c r="K2" s="226" t="s">
        <v>264</v>
      </c>
      <c r="L2" s="226"/>
    </row>
    <row r="3" customFormat="false" ht="58.5" hidden="false" customHeight="true" outlineLevel="0" collapsed="false">
      <c r="K3" s="227"/>
      <c r="L3" s="227"/>
    </row>
    <row r="4" customFormat="false" ht="91.5" hidden="false" customHeight="true" outlineLevel="0" collapsed="false">
      <c r="A4" s="219" t="s">
        <v>265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</row>
    <row r="5" customFormat="false" ht="15.7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28" t="s">
        <v>5</v>
      </c>
    </row>
    <row r="6" customFormat="false" ht="24.75" hidden="false" customHeight="true" outlineLevel="0" collapsed="false">
      <c r="A6" s="229" t="s">
        <v>266</v>
      </c>
      <c r="B6" s="229"/>
      <c r="C6" s="229"/>
      <c r="D6" s="229"/>
      <c r="E6" s="229"/>
      <c r="F6" s="229"/>
      <c r="G6" s="229"/>
      <c r="H6" s="229"/>
      <c r="I6" s="230" t="s">
        <v>267</v>
      </c>
      <c r="J6" s="230" t="s">
        <v>8</v>
      </c>
      <c r="K6" s="213" t="s">
        <v>268</v>
      </c>
      <c r="L6" s="230" t="s">
        <v>248</v>
      </c>
    </row>
    <row r="7" customFormat="false" ht="159.75" hidden="false" customHeight="true" outlineLevel="0" collapsed="false">
      <c r="A7" s="231" t="s">
        <v>269</v>
      </c>
      <c r="B7" s="231" t="s">
        <v>270</v>
      </c>
      <c r="C7" s="231" t="s">
        <v>271</v>
      </c>
      <c r="D7" s="231" t="s">
        <v>272</v>
      </c>
      <c r="E7" s="231" t="s">
        <v>273</v>
      </c>
      <c r="F7" s="231" t="s">
        <v>274</v>
      </c>
      <c r="G7" s="231" t="s">
        <v>275</v>
      </c>
      <c r="H7" s="231" t="s">
        <v>276</v>
      </c>
      <c r="I7" s="230"/>
      <c r="J7" s="230"/>
      <c r="K7" s="213"/>
      <c r="L7" s="230"/>
    </row>
    <row r="8" s="235" customFormat="true" ht="48" hidden="false" customHeight="true" outlineLevel="0" collapsed="false">
      <c r="A8" s="232" t="s">
        <v>277</v>
      </c>
      <c r="B8" s="232" t="s">
        <v>29</v>
      </c>
      <c r="C8" s="232" t="s">
        <v>31</v>
      </c>
      <c r="D8" s="232" t="s">
        <v>23</v>
      </c>
      <c r="E8" s="232" t="s">
        <v>23</v>
      </c>
      <c r="F8" s="232" t="s">
        <v>23</v>
      </c>
      <c r="G8" s="232" t="s">
        <v>24</v>
      </c>
      <c r="H8" s="232" t="s">
        <v>21</v>
      </c>
      <c r="I8" s="233" t="s">
        <v>278</v>
      </c>
      <c r="J8" s="234" t="n">
        <v>0</v>
      </c>
      <c r="K8" s="234" t="n">
        <v>0</v>
      </c>
      <c r="L8" s="234" t="n">
        <v>0</v>
      </c>
    </row>
    <row r="9" s="236" customFormat="true" ht="59.25" hidden="false" customHeight="true" outlineLevel="0" collapsed="false">
      <c r="A9" s="232" t="s">
        <v>277</v>
      </c>
      <c r="B9" s="232" t="s">
        <v>29</v>
      </c>
      <c r="C9" s="232" t="s">
        <v>31</v>
      </c>
      <c r="D9" s="232" t="s">
        <v>23</v>
      </c>
      <c r="E9" s="232" t="s">
        <v>23</v>
      </c>
      <c r="F9" s="232" t="s">
        <v>23</v>
      </c>
      <c r="G9" s="232" t="s">
        <v>24</v>
      </c>
      <c r="H9" s="232" t="s">
        <v>279</v>
      </c>
      <c r="I9" s="233" t="s">
        <v>280</v>
      </c>
      <c r="J9" s="234" t="n">
        <v>0</v>
      </c>
      <c r="K9" s="234" t="n">
        <v>0</v>
      </c>
      <c r="L9" s="234" t="n">
        <v>0</v>
      </c>
    </row>
    <row r="10" s="237" customFormat="true" ht="77.25" hidden="false" customHeight="true" outlineLevel="0" collapsed="false">
      <c r="A10" s="232" t="s">
        <v>277</v>
      </c>
      <c r="B10" s="232" t="s">
        <v>29</v>
      </c>
      <c r="C10" s="232" t="s">
        <v>31</v>
      </c>
      <c r="D10" s="232" t="s">
        <v>23</v>
      </c>
      <c r="E10" s="232" t="s">
        <v>23</v>
      </c>
      <c r="F10" s="232" t="s">
        <v>58</v>
      </c>
      <c r="G10" s="232" t="s">
        <v>24</v>
      </c>
      <c r="H10" s="232" t="s">
        <v>281</v>
      </c>
      <c r="I10" s="233" t="s">
        <v>282</v>
      </c>
      <c r="J10" s="234" t="n">
        <v>0</v>
      </c>
      <c r="K10" s="234" t="n">
        <v>0</v>
      </c>
      <c r="L10" s="234" t="n">
        <v>0</v>
      </c>
    </row>
    <row r="11" s="236" customFormat="true" ht="74.25" hidden="false" customHeight="true" outlineLevel="0" collapsed="false">
      <c r="A11" s="232" t="s">
        <v>277</v>
      </c>
      <c r="B11" s="232" t="s">
        <v>29</v>
      </c>
      <c r="C11" s="232" t="s">
        <v>31</v>
      </c>
      <c r="D11" s="232" t="s">
        <v>23</v>
      </c>
      <c r="E11" s="232" t="s">
        <v>23</v>
      </c>
      <c r="F11" s="232" t="s">
        <v>23</v>
      </c>
      <c r="G11" s="232" t="s">
        <v>24</v>
      </c>
      <c r="H11" s="232" t="s">
        <v>283</v>
      </c>
      <c r="I11" s="233" t="s">
        <v>284</v>
      </c>
      <c r="J11" s="234" t="n">
        <v>0</v>
      </c>
      <c r="K11" s="234" t="n">
        <v>0</v>
      </c>
      <c r="L11" s="234" t="n">
        <v>0</v>
      </c>
    </row>
    <row r="12" s="238" customFormat="true" ht="73.5" hidden="false" customHeight="true" outlineLevel="0" collapsed="false">
      <c r="A12" s="232" t="s">
        <v>277</v>
      </c>
      <c r="B12" s="232" t="s">
        <v>29</v>
      </c>
      <c r="C12" s="232" t="s">
        <v>31</v>
      </c>
      <c r="D12" s="232" t="s">
        <v>23</v>
      </c>
      <c r="E12" s="232" t="s">
        <v>23</v>
      </c>
      <c r="F12" s="232" t="s">
        <v>58</v>
      </c>
      <c r="G12" s="232" t="s">
        <v>24</v>
      </c>
      <c r="H12" s="232" t="s">
        <v>285</v>
      </c>
      <c r="I12" s="233" t="s">
        <v>286</v>
      </c>
      <c r="J12" s="234" t="n">
        <v>0</v>
      </c>
      <c r="K12" s="234" t="n">
        <v>0</v>
      </c>
      <c r="L12" s="234" t="n">
        <v>0</v>
      </c>
    </row>
    <row r="13" s="235" customFormat="true" ht="1.5" hidden="true" customHeight="true" outlineLevel="0" collapsed="false">
      <c r="A13" s="239" t="s">
        <v>287</v>
      </c>
      <c r="B13" s="239" t="s">
        <v>58</v>
      </c>
      <c r="C13" s="239" t="s">
        <v>23</v>
      </c>
      <c r="D13" s="239" t="s">
        <v>23</v>
      </c>
      <c r="E13" s="239" t="s">
        <v>23</v>
      </c>
      <c r="F13" s="239" t="s">
        <v>23</v>
      </c>
      <c r="G13" s="239" t="s">
        <v>24</v>
      </c>
      <c r="H13" s="239" t="s">
        <v>21</v>
      </c>
      <c r="I13" s="240" t="s">
        <v>288</v>
      </c>
      <c r="J13" s="241"/>
      <c r="K13" s="241"/>
      <c r="L13" s="241" t="e">
        <f aca="false">K13/J13*100</f>
        <v>#DIV/0!</v>
      </c>
    </row>
    <row r="14" s="236" customFormat="true" ht="45" hidden="true" customHeight="true" outlineLevel="0" collapsed="false">
      <c r="A14" s="242" t="s">
        <v>287</v>
      </c>
      <c r="B14" s="242" t="s">
        <v>58</v>
      </c>
      <c r="C14" s="242" t="s">
        <v>23</v>
      </c>
      <c r="D14" s="242" t="s">
        <v>23</v>
      </c>
      <c r="E14" s="242" t="s">
        <v>23</v>
      </c>
      <c r="F14" s="242" t="s">
        <v>23</v>
      </c>
      <c r="G14" s="242" t="s">
        <v>24</v>
      </c>
      <c r="H14" s="242" t="s">
        <v>289</v>
      </c>
      <c r="I14" s="243" t="s">
        <v>290</v>
      </c>
      <c r="J14" s="244"/>
      <c r="K14" s="244"/>
      <c r="L14" s="241" t="e">
        <f aca="false">K14/J14*100</f>
        <v>#DIV/0!</v>
      </c>
    </row>
    <row r="15" s="238" customFormat="true" ht="54" hidden="true" customHeight="true" outlineLevel="0" collapsed="false">
      <c r="A15" s="242" t="s">
        <v>287</v>
      </c>
      <c r="B15" s="242" t="s">
        <v>58</v>
      </c>
      <c r="C15" s="242" t="s">
        <v>23</v>
      </c>
      <c r="D15" s="242" t="s">
        <v>23</v>
      </c>
      <c r="E15" s="242" t="s">
        <v>23</v>
      </c>
      <c r="F15" s="242" t="s">
        <v>31</v>
      </c>
      <c r="G15" s="242" t="s">
        <v>24</v>
      </c>
      <c r="H15" s="242" t="s">
        <v>289</v>
      </c>
      <c r="I15" s="243" t="s">
        <v>291</v>
      </c>
      <c r="J15" s="244"/>
      <c r="K15" s="244"/>
      <c r="L15" s="241" t="e">
        <f aca="false">K15/J15*100</f>
        <v>#DIV/0!</v>
      </c>
    </row>
    <row r="16" s="238" customFormat="true" ht="44.25" hidden="false" customHeight="true" outlineLevel="0" collapsed="false">
      <c r="A16" s="242" t="s">
        <v>277</v>
      </c>
      <c r="B16" s="242" t="s">
        <v>29</v>
      </c>
      <c r="C16" s="242" t="s">
        <v>58</v>
      </c>
      <c r="D16" s="242" t="s">
        <v>23</v>
      </c>
      <c r="E16" s="242" t="s">
        <v>23</v>
      </c>
      <c r="F16" s="242" t="s">
        <v>23</v>
      </c>
      <c r="G16" s="242" t="s">
        <v>24</v>
      </c>
      <c r="H16" s="242" t="s">
        <v>21</v>
      </c>
      <c r="I16" s="243" t="s">
        <v>292</v>
      </c>
      <c r="J16" s="244" t="n">
        <f aca="false">J26+J22</f>
        <v>509089.300000001</v>
      </c>
      <c r="K16" s="244" t="n">
        <f aca="false">K26+K22</f>
        <v>331164.370000001</v>
      </c>
      <c r="L16" s="245" t="n">
        <f aca="false">K16*100/J16</f>
        <v>65.0503497127126</v>
      </c>
    </row>
    <row r="17" s="238" customFormat="true" ht="35.25" hidden="false" customHeight="true" outlineLevel="0" collapsed="false">
      <c r="A17" s="242" t="s">
        <v>277</v>
      </c>
      <c r="B17" s="242" t="s">
        <v>29</v>
      </c>
      <c r="C17" s="242" t="s">
        <v>58</v>
      </c>
      <c r="D17" s="242" t="s">
        <v>23</v>
      </c>
      <c r="E17" s="242" t="s">
        <v>23</v>
      </c>
      <c r="F17" s="242" t="s">
        <v>23</v>
      </c>
      <c r="G17" s="242" t="s">
        <v>24</v>
      </c>
      <c r="H17" s="242" t="s">
        <v>293</v>
      </c>
      <c r="I17" s="243" t="s">
        <v>294</v>
      </c>
      <c r="J17" s="244" t="n">
        <f aca="false">J18</f>
        <v>-14537880.25</v>
      </c>
      <c r="K17" s="244" t="n">
        <f aca="false">K18</f>
        <v>-14220168.95</v>
      </c>
      <c r="L17" s="246" t="n">
        <f aca="false">K17/J17*100</f>
        <v>97.8145968013459</v>
      </c>
    </row>
    <row r="18" s="238" customFormat="true" ht="40.5" hidden="false" customHeight="true" outlineLevel="0" collapsed="false">
      <c r="A18" s="242" t="s">
        <v>277</v>
      </c>
      <c r="B18" s="242" t="s">
        <v>29</v>
      </c>
      <c r="C18" s="242" t="s">
        <v>58</v>
      </c>
      <c r="D18" s="242" t="s">
        <v>31</v>
      </c>
      <c r="E18" s="242" t="s">
        <v>23</v>
      </c>
      <c r="F18" s="242" t="s">
        <v>23</v>
      </c>
      <c r="G18" s="242" t="s">
        <v>24</v>
      </c>
      <c r="H18" s="242" t="s">
        <v>293</v>
      </c>
      <c r="I18" s="233" t="s">
        <v>295</v>
      </c>
      <c r="J18" s="244" t="n">
        <f aca="false">J22</f>
        <v>-14537880.25</v>
      </c>
      <c r="K18" s="244" t="n">
        <f aca="false">K22</f>
        <v>-14220168.95</v>
      </c>
      <c r="L18" s="246" t="n">
        <f aca="false">K18/J18*100</f>
        <v>97.8145968013459</v>
      </c>
    </row>
    <row r="19" s="237" customFormat="true" ht="53.25" hidden="false" customHeight="true" outlineLevel="0" collapsed="false">
      <c r="A19" s="232" t="s">
        <v>277</v>
      </c>
      <c r="B19" s="232" t="s">
        <v>29</v>
      </c>
      <c r="C19" s="232" t="s">
        <v>58</v>
      </c>
      <c r="D19" s="232" t="s">
        <v>31</v>
      </c>
      <c r="E19" s="232" t="s">
        <v>29</v>
      </c>
      <c r="F19" s="232" t="s">
        <v>23</v>
      </c>
      <c r="G19" s="232" t="s">
        <v>24</v>
      </c>
      <c r="H19" s="232" t="s">
        <v>296</v>
      </c>
      <c r="I19" s="233" t="s">
        <v>297</v>
      </c>
      <c r="J19" s="244" t="n">
        <f aca="false">J22</f>
        <v>-14537880.25</v>
      </c>
      <c r="K19" s="244" t="n">
        <f aca="false">K22</f>
        <v>-14220168.95</v>
      </c>
      <c r="L19" s="246" t="n">
        <f aca="false">K19/J19*100</f>
        <v>97.8145968013459</v>
      </c>
    </row>
    <row r="20" s="247" customFormat="true" ht="89.25" hidden="true" customHeight="true" outlineLevel="0" collapsed="false">
      <c r="A20" s="232" t="s">
        <v>287</v>
      </c>
      <c r="B20" s="232" t="s">
        <v>64</v>
      </c>
      <c r="C20" s="232" t="s">
        <v>29</v>
      </c>
      <c r="D20" s="232" t="s">
        <v>31</v>
      </c>
      <c r="E20" s="232" t="s">
        <v>23</v>
      </c>
      <c r="F20" s="232" t="s">
        <v>23</v>
      </c>
      <c r="G20" s="232" t="s">
        <v>24</v>
      </c>
      <c r="H20" s="232" t="s">
        <v>132</v>
      </c>
      <c r="I20" s="233" t="s">
        <v>298</v>
      </c>
      <c r="J20" s="244" t="n">
        <v>-910580.7</v>
      </c>
      <c r="K20" s="244" t="n">
        <v>-896814.7</v>
      </c>
      <c r="L20" s="246" t="n">
        <f aca="false">K20/J20*100</f>
        <v>98.4882174638667</v>
      </c>
    </row>
    <row r="21" s="237" customFormat="true" ht="89.25" hidden="true" customHeight="true" outlineLevel="0" collapsed="false">
      <c r="A21" s="232" t="s">
        <v>287</v>
      </c>
      <c r="B21" s="232" t="s">
        <v>64</v>
      </c>
      <c r="C21" s="232" t="s">
        <v>29</v>
      </c>
      <c r="D21" s="232" t="s">
        <v>31</v>
      </c>
      <c r="E21" s="232" t="s">
        <v>23</v>
      </c>
      <c r="F21" s="232" t="s">
        <v>101</v>
      </c>
      <c r="G21" s="232" t="s">
        <v>24</v>
      </c>
      <c r="H21" s="232" t="s">
        <v>132</v>
      </c>
      <c r="I21" s="233" t="s">
        <v>299</v>
      </c>
      <c r="J21" s="244" t="n">
        <v>-910580.7</v>
      </c>
      <c r="K21" s="244" t="n">
        <v>-896814.7</v>
      </c>
      <c r="L21" s="246" t="n">
        <f aca="false">K21/J21*100</f>
        <v>98.4882174638667</v>
      </c>
    </row>
    <row r="22" s="235" customFormat="true" ht="54" hidden="false" customHeight="true" outlineLevel="0" collapsed="false">
      <c r="A22" s="242" t="s">
        <v>277</v>
      </c>
      <c r="B22" s="242" t="s">
        <v>29</v>
      </c>
      <c r="C22" s="242" t="s">
        <v>58</v>
      </c>
      <c r="D22" s="242" t="s">
        <v>31</v>
      </c>
      <c r="E22" s="242" t="s">
        <v>29</v>
      </c>
      <c r="F22" s="242" t="s">
        <v>67</v>
      </c>
      <c r="G22" s="242" t="s">
        <v>24</v>
      </c>
      <c r="H22" s="242" t="s">
        <v>296</v>
      </c>
      <c r="I22" s="243" t="s">
        <v>300</v>
      </c>
      <c r="J22" s="244" t="n">
        <v>-14537880.25</v>
      </c>
      <c r="K22" s="244" t="n">
        <v>-14220168.95</v>
      </c>
      <c r="L22" s="246" t="n">
        <f aca="false">K22/J22*100</f>
        <v>97.8145968013459</v>
      </c>
    </row>
    <row r="23" s="236" customFormat="true" ht="37.5" hidden="false" customHeight="true" outlineLevel="0" collapsed="false">
      <c r="A23" s="242" t="s">
        <v>277</v>
      </c>
      <c r="B23" s="242" t="s">
        <v>29</v>
      </c>
      <c r="C23" s="242" t="s">
        <v>58</v>
      </c>
      <c r="D23" s="242" t="s">
        <v>23</v>
      </c>
      <c r="E23" s="242" t="s">
        <v>23</v>
      </c>
      <c r="F23" s="242" t="s">
        <v>23</v>
      </c>
      <c r="G23" s="242" t="s">
        <v>24</v>
      </c>
      <c r="H23" s="242" t="s">
        <v>301</v>
      </c>
      <c r="I23" s="243" t="s">
        <v>302</v>
      </c>
      <c r="J23" s="245" t="n">
        <f aca="false">J24</f>
        <v>15046969.55</v>
      </c>
      <c r="K23" s="245" t="n">
        <f aca="false">K24</f>
        <v>14551333.32</v>
      </c>
      <c r="L23" s="246" t="n">
        <f aca="false">K23/J23*100</f>
        <v>96.706072752038</v>
      </c>
    </row>
    <row r="24" s="238" customFormat="true" ht="44.25" hidden="false" customHeight="true" outlineLevel="0" collapsed="false">
      <c r="A24" s="242" t="s">
        <v>277</v>
      </c>
      <c r="B24" s="242" t="s">
        <v>29</v>
      </c>
      <c r="C24" s="242" t="s">
        <v>58</v>
      </c>
      <c r="D24" s="242" t="s">
        <v>31</v>
      </c>
      <c r="E24" s="242" t="s">
        <v>23</v>
      </c>
      <c r="F24" s="242" t="s">
        <v>23</v>
      </c>
      <c r="G24" s="242" t="s">
        <v>24</v>
      </c>
      <c r="H24" s="242" t="s">
        <v>301</v>
      </c>
      <c r="I24" s="243" t="s">
        <v>303</v>
      </c>
      <c r="J24" s="245" t="n">
        <f aca="false">J25</f>
        <v>15046969.55</v>
      </c>
      <c r="K24" s="245" t="n">
        <f aca="false">K25</f>
        <v>14551333.32</v>
      </c>
      <c r="L24" s="246" t="n">
        <f aca="false">K24/J24*100</f>
        <v>96.706072752038</v>
      </c>
    </row>
    <row r="25" s="238" customFormat="true" ht="57" hidden="false" customHeight="true" outlineLevel="0" collapsed="false">
      <c r="A25" s="242" t="s">
        <v>277</v>
      </c>
      <c r="B25" s="242" t="s">
        <v>29</v>
      </c>
      <c r="C25" s="242" t="s">
        <v>58</v>
      </c>
      <c r="D25" s="242" t="s">
        <v>31</v>
      </c>
      <c r="E25" s="242" t="s">
        <v>29</v>
      </c>
      <c r="F25" s="242" t="s">
        <v>23</v>
      </c>
      <c r="G25" s="242" t="s">
        <v>24</v>
      </c>
      <c r="H25" s="242" t="s">
        <v>304</v>
      </c>
      <c r="I25" s="243" t="s">
        <v>305</v>
      </c>
      <c r="J25" s="245" t="n">
        <f aca="false">J26</f>
        <v>15046969.55</v>
      </c>
      <c r="K25" s="245" t="n">
        <f aca="false">K26</f>
        <v>14551333.32</v>
      </c>
      <c r="L25" s="246" t="n">
        <f aca="false">K25/J25*100</f>
        <v>96.706072752038</v>
      </c>
    </row>
    <row r="26" s="252" customFormat="true" ht="63.75" hidden="false" customHeight="true" outlineLevel="0" collapsed="false">
      <c r="A26" s="248" t="s">
        <v>277</v>
      </c>
      <c r="B26" s="248" t="s">
        <v>29</v>
      </c>
      <c r="C26" s="248" t="s">
        <v>58</v>
      </c>
      <c r="D26" s="248" t="s">
        <v>31</v>
      </c>
      <c r="E26" s="248" t="s">
        <v>29</v>
      </c>
      <c r="F26" s="248" t="s">
        <v>67</v>
      </c>
      <c r="G26" s="248" t="s">
        <v>24</v>
      </c>
      <c r="H26" s="248" t="s">
        <v>304</v>
      </c>
      <c r="I26" s="249" t="s">
        <v>306</v>
      </c>
      <c r="J26" s="245" t="n">
        <v>15046969.55</v>
      </c>
      <c r="K26" s="250" t="n">
        <v>14551333.32</v>
      </c>
      <c r="L26" s="246" t="n">
        <f aca="false">K26/J26*100</f>
        <v>96.706072752038</v>
      </c>
      <c r="M26" s="251"/>
      <c r="N26" s="251"/>
    </row>
    <row r="27" s="256" customFormat="true" ht="61.5" hidden="false" customHeight="true" outlineLevel="0" collapsed="false">
      <c r="A27" s="253"/>
      <c r="B27" s="253"/>
      <c r="C27" s="253"/>
      <c r="D27" s="253"/>
      <c r="E27" s="253"/>
      <c r="F27" s="253"/>
      <c r="G27" s="253"/>
      <c r="H27" s="253"/>
      <c r="I27" s="254" t="s">
        <v>307</v>
      </c>
      <c r="J27" s="255" t="n">
        <f aca="false">J8+J16</f>
        <v>509089.300000001</v>
      </c>
      <c r="K27" s="255" t="n">
        <f aca="false">K8+K16</f>
        <v>331164.370000001</v>
      </c>
      <c r="L27" s="255" t="n">
        <f aca="false">K27*100/J27</f>
        <v>65.0503497127126</v>
      </c>
    </row>
    <row r="28" s="235" customFormat="true" ht="18.75" hidden="false" customHeight="false" outlineLevel="0" collapsed="false">
      <c r="A28" s="257"/>
      <c r="B28" s="258"/>
      <c r="C28" s="258"/>
      <c r="D28" s="258"/>
      <c r="E28" s="258"/>
      <c r="F28" s="258"/>
      <c r="G28" s="258"/>
      <c r="H28" s="258"/>
      <c r="I28" s="235" t="s">
        <v>308</v>
      </c>
    </row>
    <row r="29" s="235" customFormat="true" ht="18.75" hidden="false" customHeight="false" outlineLevel="0" collapsed="false">
      <c r="A29" s="257"/>
      <c r="B29" s="258"/>
      <c r="C29" s="258"/>
      <c r="D29" s="258"/>
      <c r="E29" s="258"/>
      <c r="F29" s="258"/>
      <c r="G29" s="258"/>
      <c r="H29" s="258"/>
    </row>
    <row r="30" s="235" customFormat="true" ht="18.75" hidden="false" customHeight="false" outlineLevel="0" collapsed="false">
      <c r="A30" s="257"/>
      <c r="B30" s="258"/>
      <c r="C30" s="258"/>
      <c r="D30" s="258"/>
      <c r="E30" s="258"/>
      <c r="F30" s="258"/>
      <c r="G30" s="258"/>
      <c r="H30" s="258"/>
    </row>
    <row r="31" s="235" customFormat="true" ht="18.75" hidden="false" customHeight="false" outlineLevel="0" collapsed="false">
      <c r="A31" s="257"/>
      <c r="B31" s="258"/>
      <c r="C31" s="258"/>
      <c r="D31" s="258"/>
      <c r="E31" s="258"/>
      <c r="F31" s="258"/>
      <c r="G31" s="258"/>
      <c r="H31" s="258"/>
    </row>
    <row r="32" s="235" customFormat="true" ht="18.75" hidden="false" customHeight="false" outlineLevel="0" collapsed="false">
      <c r="A32" s="257"/>
      <c r="B32" s="258"/>
      <c r="C32" s="258"/>
      <c r="D32" s="258"/>
      <c r="E32" s="258"/>
      <c r="F32" s="258"/>
      <c r="G32" s="258"/>
      <c r="H32" s="258"/>
    </row>
    <row r="33" s="235" customFormat="true" ht="18.75" hidden="false" customHeight="false" outlineLevel="0" collapsed="false">
      <c r="A33" s="257"/>
      <c r="B33" s="258"/>
      <c r="C33" s="258"/>
      <c r="D33" s="258"/>
      <c r="E33" s="258"/>
      <c r="F33" s="258"/>
      <c r="G33" s="258"/>
      <c r="H33" s="258"/>
    </row>
    <row r="34" s="235" customFormat="true" ht="18.75" hidden="false" customHeight="false" outlineLevel="0" collapsed="false">
      <c r="A34" s="257"/>
      <c r="B34" s="258"/>
      <c r="C34" s="258"/>
      <c r="D34" s="258"/>
      <c r="E34" s="258"/>
      <c r="F34" s="258"/>
      <c r="G34" s="258"/>
      <c r="H34" s="258"/>
    </row>
    <row r="35" s="235" customFormat="true" ht="18.75" hidden="false" customHeight="false" outlineLevel="0" collapsed="false">
      <c r="A35" s="257"/>
      <c r="B35" s="258"/>
      <c r="C35" s="258"/>
      <c r="D35" s="258"/>
      <c r="E35" s="258"/>
      <c r="F35" s="258"/>
      <c r="G35" s="258"/>
      <c r="H35" s="258"/>
    </row>
    <row r="36" s="235" customFormat="true" ht="18.75" hidden="false" customHeight="false" outlineLevel="0" collapsed="false">
      <c r="A36" s="257"/>
      <c r="B36" s="258"/>
      <c r="C36" s="258"/>
      <c r="D36" s="258"/>
      <c r="E36" s="258"/>
      <c r="F36" s="258"/>
      <c r="G36" s="258"/>
      <c r="H36" s="258"/>
    </row>
    <row r="37" s="235" customFormat="true" ht="18.75" hidden="false" customHeight="false" outlineLevel="0" collapsed="false">
      <c r="A37" s="258"/>
      <c r="B37" s="258"/>
      <c r="C37" s="258"/>
      <c r="D37" s="258"/>
      <c r="E37" s="258"/>
      <c r="F37" s="258"/>
      <c r="G37" s="258"/>
      <c r="H37" s="258"/>
    </row>
    <row r="38" s="235" customFormat="true" ht="18.75" hidden="false" customHeight="false" outlineLevel="0" collapsed="false">
      <c r="A38" s="258"/>
      <c r="B38" s="258"/>
      <c r="C38" s="258"/>
      <c r="D38" s="258"/>
      <c r="E38" s="258"/>
      <c r="F38" s="258"/>
      <c r="G38" s="258"/>
      <c r="H38" s="258"/>
      <c r="I38" s="259"/>
      <c r="J38" s="259"/>
      <c r="K38" s="259"/>
      <c r="L38" s="259"/>
    </row>
    <row r="39" s="235" customFormat="true" ht="18.75" hidden="false" customHeight="false" outlineLevel="0" collapsed="false">
      <c r="A39" s="258"/>
      <c r="B39" s="258"/>
      <c r="C39" s="258"/>
      <c r="D39" s="258"/>
      <c r="E39" s="258"/>
      <c r="F39" s="258"/>
      <c r="G39" s="258"/>
      <c r="H39" s="258"/>
    </row>
    <row r="40" s="235" customFormat="true" ht="18.75" hidden="false" customHeight="false" outlineLevel="0" collapsed="false">
      <c r="A40" s="258"/>
      <c r="B40" s="258"/>
      <c r="C40" s="258"/>
      <c r="D40" s="258"/>
      <c r="E40" s="258"/>
      <c r="F40" s="258"/>
      <c r="G40" s="258"/>
      <c r="H40" s="258"/>
    </row>
    <row r="41" s="235" customFormat="true" ht="18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</row>
    <row r="42" s="235" customFormat="true" ht="18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</row>
    <row r="43" s="235" customFormat="true" ht="18.75" hidden="false" customHeight="false" outlineLevel="0" collapsed="false">
      <c r="A43" s="258"/>
      <c r="B43" s="258"/>
      <c r="C43" s="258"/>
      <c r="D43" s="258"/>
      <c r="E43" s="258"/>
      <c r="F43" s="258"/>
      <c r="G43" s="258"/>
      <c r="H43" s="258"/>
    </row>
    <row r="44" s="235" customFormat="true" ht="18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</row>
    <row r="45" s="235" customFormat="true" ht="18.75" hidden="false" customHeight="false" outlineLevel="0" collapsed="false">
      <c r="A45" s="258"/>
      <c r="B45" s="258"/>
      <c r="C45" s="258"/>
      <c r="D45" s="258"/>
      <c r="E45" s="258"/>
      <c r="F45" s="258"/>
      <c r="G45" s="258"/>
      <c r="H45" s="258"/>
    </row>
    <row r="46" s="235" customFormat="true" ht="18.75" hidden="false" customHeight="false" outlineLevel="0" collapsed="false">
      <c r="A46" s="258"/>
      <c r="B46" s="258"/>
      <c r="C46" s="258"/>
      <c r="D46" s="258"/>
      <c r="E46" s="258"/>
      <c r="F46" s="258"/>
      <c r="G46" s="258"/>
      <c r="H46" s="258"/>
    </row>
    <row r="47" s="235" customFormat="true" ht="18.7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</row>
    <row r="48" s="235" customFormat="true" ht="18.75" hidden="false" customHeight="false" outlineLevel="0" collapsed="false">
      <c r="A48" s="258"/>
      <c r="B48" s="258"/>
      <c r="C48" s="258"/>
      <c r="D48" s="258"/>
      <c r="E48" s="258"/>
      <c r="F48" s="258"/>
      <c r="G48" s="258"/>
      <c r="H48" s="258"/>
    </row>
    <row r="49" s="235" customFormat="true" ht="18.75" hidden="false" customHeight="false" outlineLevel="0" collapsed="false">
      <c r="A49" s="258"/>
      <c r="B49" s="258"/>
      <c r="C49" s="258"/>
      <c r="D49" s="258"/>
      <c r="E49" s="258"/>
      <c r="F49" s="258"/>
      <c r="G49" s="258"/>
      <c r="H49" s="258"/>
    </row>
    <row r="50" s="235" customFormat="true" ht="18.75" hidden="false" customHeight="false" outlineLevel="0" collapsed="false">
      <c r="A50" s="258"/>
      <c r="B50" s="258"/>
      <c r="C50" s="258"/>
      <c r="D50" s="258"/>
      <c r="E50" s="258"/>
      <c r="F50" s="258"/>
      <c r="G50" s="258"/>
      <c r="H50" s="258"/>
    </row>
    <row r="51" s="235" customFormat="true" ht="18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</row>
    <row r="52" s="235" customFormat="true" ht="18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</row>
    <row r="53" s="235" customFormat="true" ht="18.75" hidden="false" customHeight="false" outlineLevel="0" collapsed="false">
      <c r="A53" s="258"/>
      <c r="B53" s="258"/>
      <c r="C53" s="258"/>
      <c r="D53" s="258"/>
      <c r="E53" s="258"/>
      <c r="F53" s="258"/>
      <c r="G53" s="258"/>
      <c r="H53" s="258"/>
    </row>
    <row r="54" s="235" customFormat="true" ht="18.75" hidden="false" customHeight="false" outlineLevel="0" collapsed="false">
      <c r="A54" s="258"/>
      <c r="B54" s="258"/>
      <c r="C54" s="258"/>
      <c r="D54" s="258"/>
      <c r="E54" s="258"/>
      <c r="F54" s="258"/>
      <c r="G54" s="258"/>
      <c r="H54" s="258"/>
    </row>
    <row r="55" s="235" customFormat="true" ht="18.75" hidden="false" customHeight="false" outlineLevel="0" collapsed="false">
      <c r="A55" s="258"/>
      <c r="B55" s="258"/>
      <c r="C55" s="258"/>
      <c r="D55" s="258"/>
      <c r="E55" s="258"/>
      <c r="F55" s="258"/>
      <c r="G55" s="258"/>
      <c r="H55" s="258"/>
    </row>
    <row r="56" s="235" customFormat="true" ht="18.75" hidden="false" customHeight="false" outlineLevel="0" collapsed="false">
      <c r="A56" s="258"/>
      <c r="B56" s="258"/>
      <c r="C56" s="258"/>
      <c r="D56" s="258"/>
      <c r="E56" s="258"/>
      <c r="F56" s="258"/>
      <c r="G56" s="258"/>
      <c r="H56" s="258"/>
    </row>
    <row r="57" s="235" customFormat="true" ht="18.75" hidden="false" customHeight="false" outlineLevel="0" collapsed="false">
      <c r="A57" s="258"/>
      <c r="B57" s="258"/>
      <c r="C57" s="258"/>
      <c r="D57" s="258"/>
      <c r="E57" s="258"/>
      <c r="F57" s="258"/>
      <c r="G57" s="258"/>
      <c r="H57" s="258"/>
    </row>
    <row r="58" s="235" customFormat="true" ht="18.75" hidden="false" customHeight="false" outlineLevel="0" collapsed="false">
      <c r="A58" s="258"/>
      <c r="B58" s="258"/>
      <c r="C58" s="258"/>
      <c r="D58" s="258"/>
      <c r="E58" s="258"/>
      <c r="F58" s="258"/>
      <c r="G58" s="258"/>
      <c r="H58" s="258"/>
    </row>
    <row r="59" s="235" customFormat="true" ht="18.75" hidden="false" customHeight="false" outlineLevel="0" collapsed="false">
      <c r="A59" s="258"/>
      <c r="B59" s="258"/>
      <c r="C59" s="258"/>
      <c r="D59" s="258"/>
      <c r="E59" s="258"/>
      <c r="F59" s="258"/>
      <c r="G59" s="258"/>
      <c r="H59" s="258"/>
    </row>
    <row r="60" s="235" customFormat="true" ht="18.75" hidden="false" customHeight="false" outlineLevel="0" collapsed="false">
      <c r="A60" s="258"/>
      <c r="B60" s="258"/>
      <c r="C60" s="258"/>
      <c r="D60" s="258"/>
      <c r="E60" s="258"/>
      <c r="F60" s="258"/>
      <c r="G60" s="258"/>
      <c r="H60" s="258"/>
    </row>
    <row r="61" s="235" customFormat="true" ht="18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</row>
    <row r="62" s="235" customFormat="true" ht="18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</row>
    <row r="63" s="235" customFormat="true" ht="18.75" hidden="false" customHeight="false" outlineLevel="0" collapsed="false">
      <c r="A63" s="258"/>
      <c r="B63" s="258"/>
      <c r="C63" s="258"/>
      <c r="D63" s="258"/>
      <c r="E63" s="258"/>
      <c r="F63" s="258"/>
      <c r="G63" s="258"/>
      <c r="H63" s="258"/>
    </row>
    <row r="64" s="235" customFormat="true" ht="18.75" hidden="false" customHeight="false" outlineLevel="0" collapsed="false">
      <c r="A64" s="258"/>
      <c r="B64" s="258"/>
      <c r="C64" s="258"/>
      <c r="D64" s="258"/>
      <c r="E64" s="258"/>
      <c r="F64" s="258"/>
      <c r="G64" s="258"/>
      <c r="H64" s="258"/>
    </row>
    <row r="65" s="235" customFormat="true" ht="18.75" hidden="false" customHeight="false" outlineLevel="0" collapsed="false">
      <c r="A65" s="258"/>
      <c r="B65" s="258"/>
      <c r="C65" s="258"/>
      <c r="D65" s="258"/>
      <c r="E65" s="258"/>
      <c r="F65" s="258"/>
      <c r="G65" s="258"/>
      <c r="H65" s="258"/>
    </row>
    <row r="66" s="235" customFormat="true" ht="18.75" hidden="false" customHeight="false" outlineLevel="0" collapsed="false">
      <c r="A66" s="258"/>
      <c r="B66" s="258"/>
      <c r="C66" s="258"/>
      <c r="D66" s="258"/>
      <c r="E66" s="258"/>
      <c r="F66" s="258"/>
      <c r="G66" s="258"/>
      <c r="H66" s="258"/>
    </row>
    <row r="67" s="235" customFormat="true" ht="18.75" hidden="false" customHeight="false" outlineLevel="0" collapsed="false">
      <c r="A67" s="258"/>
      <c r="B67" s="258"/>
      <c r="C67" s="258"/>
      <c r="D67" s="258"/>
      <c r="E67" s="258"/>
      <c r="F67" s="258"/>
      <c r="G67" s="258"/>
      <c r="H67" s="258"/>
    </row>
    <row r="68" s="235" customFormat="true" ht="18.75" hidden="false" customHeight="false" outlineLevel="0" collapsed="false">
      <c r="A68" s="258"/>
      <c r="B68" s="258"/>
      <c r="C68" s="258"/>
      <c r="D68" s="258"/>
      <c r="E68" s="258"/>
      <c r="F68" s="258"/>
      <c r="G68" s="258"/>
      <c r="H68" s="258"/>
    </row>
    <row r="69" s="235" customFormat="true" ht="18.75" hidden="false" customHeight="false" outlineLevel="0" collapsed="false">
      <c r="A69" s="258"/>
      <c r="B69" s="258"/>
      <c r="C69" s="258"/>
      <c r="D69" s="258"/>
      <c r="E69" s="258"/>
      <c r="F69" s="258"/>
      <c r="G69" s="258"/>
      <c r="H69" s="258"/>
    </row>
    <row r="70" s="235" customFormat="true" ht="18.75" hidden="false" customHeight="false" outlineLevel="0" collapsed="false">
      <c r="A70" s="258"/>
      <c r="B70" s="258"/>
      <c r="C70" s="258"/>
      <c r="D70" s="258"/>
      <c r="E70" s="258"/>
      <c r="F70" s="258"/>
      <c r="G70" s="258"/>
      <c r="H70" s="258"/>
    </row>
    <row r="71" s="235" customFormat="true" ht="18.75" hidden="false" customHeight="false" outlineLevel="0" collapsed="false">
      <c r="A71" s="258"/>
      <c r="B71" s="258"/>
      <c r="C71" s="258"/>
      <c r="D71" s="258"/>
      <c r="E71" s="258"/>
      <c r="F71" s="258"/>
      <c r="G71" s="258"/>
      <c r="H71" s="258"/>
    </row>
    <row r="72" s="235" customFormat="true" ht="18.75" hidden="false" customHeight="false" outlineLevel="0" collapsed="false">
      <c r="A72" s="258"/>
      <c r="B72" s="258"/>
      <c r="C72" s="258"/>
      <c r="D72" s="258"/>
      <c r="E72" s="258"/>
      <c r="F72" s="258"/>
      <c r="G72" s="258"/>
      <c r="H72" s="258"/>
    </row>
    <row r="73" s="235" customFormat="true" ht="18.75" hidden="false" customHeight="false" outlineLevel="0" collapsed="false">
      <c r="A73" s="258"/>
      <c r="B73" s="258"/>
      <c r="C73" s="258"/>
      <c r="D73" s="258"/>
      <c r="E73" s="258"/>
      <c r="F73" s="258"/>
      <c r="G73" s="258"/>
      <c r="H73" s="258"/>
    </row>
    <row r="74" s="235" customFormat="true" ht="18.75" hidden="false" customHeight="false" outlineLevel="0" collapsed="false">
      <c r="A74" s="258"/>
      <c r="B74" s="258"/>
      <c r="C74" s="258"/>
      <c r="D74" s="258"/>
      <c r="E74" s="258"/>
      <c r="F74" s="258"/>
      <c r="G74" s="258"/>
      <c r="H74" s="258"/>
    </row>
    <row r="75" s="235" customFormat="true" ht="18.75" hidden="false" customHeight="false" outlineLevel="0" collapsed="false">
      <c r="A75" s="258"/>
      <c r="B75" s="258"/>
      <c r="C75" s="258"/>
      <c r="D75" s="258"/>
      <c r="E75" s="258"/>
      <c r="F75" s="258"/>
      <c r="G75" s="258"/>
      <c r="H75" s="258"/>
    </row>
    <row r="76" s="235" customFormat="true" ht="18.75" hidden="false" customHeight="false" outlineLevel="0" collapsed="false">
      <c r="A76" s="258"/>
      <c r="B76" s="258"/>
      <c r="C76" s="258"/>
      <c r="D76" s="258"/>
      <c r="E76" s="258"/>
      <c r="F76" s="258"/>
      <c r="G76" s="258"/>
      <c r="H76" s="258"/>
    </row>
    <row r="77" s="235" customFormat="true" ht="18.75" hidden="false" customHeight="false" outlineLevel="0" collapsed="false">
      <c r="A77" s="258"/>
      <c r="B77" s="258"/>
      <c r="C77" s="258"/>
      <c r="D77" s="258"/>
      <c r="E77" s="258"/>
      <c r="F77" s="258"/>
      <c r="G77" s="258"/>
      <c r="H77" s="258"/>
    </row>
    <row r="78" s="235" customFormat="true" ht="18.75" hidden="false" customHeight="false" outlineLevel="0" collapsed="false">
      <c r="A78" s="258"/>
      <c r="B78" s="258"/>
      <c r="C78" s="258"/>
      <c r="D78" s="258"/>
      <c r="E78" s="258"/>
      <c r="F78" s="258"/>
      <c r="G78" s="258"/>
      <c r="H78" s="258"/>
    </row>
    <row r="79" s="235" customFormat="true" ht="18.75" hidden="false" customHeight="false" outlineLevel="0" collapsed="false">
      <c r="A79" s="258"/>
      <c r="B79" s="258"/>
      <c r="C79" s="258"/>
      <c r="D79" s="258"/>
      <c r="E79" s="258"/>
      <c r="F79" s="258"/>
      <c r="G79" s="258"/>
      <c r="H79" s="258"/>
    </row>
    <row r="80" s="235" customFormat="true" ht="18.75" hidden="false" customHeight="false" outlineLevel="0" collapsed="false">
      <c r="A80" s="258"/>
      <c r="B80" s="258"/>
      <c r="C80" s="258"/>
      <c r="D80" s="258"/>
      <c r="E80" s="258"/>
      <c r="F80" s="258"/>
      <c r="G80" s="258"/>
      <c r="H80" s="258"/>
    </row>
    <row r="81" s="235" customFormat="true" ht="18.75" hidden="false" customHeight="false" outlineLevel="0" collapsed="false">
      <c r="A81" s="258"/>
      <c r="B81" s="258"/>
      <c r="C81" s="258"/>
      <c r="D81" s="258"/>
      <c r="E81" s="258"/>
      <c r="F81" s="258"/>
      <c r="G81" s="258"/>
      <c r="H81" s="258"/>
    </row>
    <row r="82" s="235" customFormat="true" ht="18.75" hidden="false" customHeight="false" outlineLevel="0" collapsed="false">
      <c r="A82" s="258"/>
      <c r="B82" s="258"/>
      <c r="C82" s="258"/>
      <c r="D82" s="258"/>
      <c r="E82" s="258"/>
      <c r="F82" s="258"/>
      <c r="G82" s="258"/>
      <c r="H82" s="258"/>
    </row>
    <row r="83" s="235" customFormat="true" ht="18.75" hidden="false" customHeight="false" outlineLevel="0" collapsed="false">
      <c r="A83" s="258"/>
      <c r="B83" s="258"/>
      <c r="C83" s="258"/>
      <c r="D83" s="258"/>
      <c r="E83" s="258"/>
      <c r="F83" s="258"/>
      <c r="G83" s="258"/>
      <c r="H83" s="258"/>
    </row>
    <row r="84" s="235" customFormat="true" ht="18.75" hidden="false" customHeight="false" outlineLevel="0" collapsed="false">
      <c r="A84" s="258"/>
      <c r="B84" s="258"/>
      <c r="C84" s="258"/>
      <c r="D84" s="258"/>
      <c r="E84" s="258"/>
      <c r="F84" s="258"/>
      <c r="G84" s="258"/>
      <c r="H84" s="258"/>
    </row>
    <row r="85" s="235" customFormat="true" ht="18.75" hidden="false" customHeight="false" outlineLevel="0" collapsed="false">
      <c r="A85" s="258"/>
      <c r="B85" s="258"/>
      <c r="C85" s="258"/>
      <c r="D85" s="258"/>
      <c r="E85" s="258"/>
      <c r="F85" s="258"/>
      <c r="G85" s="258"/>
      <c r="H85" s="258"/>
    </row>
    <row r="86" s="235" customFormat="true" ht="18.75" hidden="false" customHeight="false" outlineLevel="0" collapsed="false">
      <c r="A86" s="258"/>
      <c r="B86" s="258"/>
      <c r="C86" s="258"/>
      <c r="D86" s="258"/>
      <c r="E86" s="258"/>
      <c r="F86" s="258"/>
      <c r="G86" s="258"/>
      <c r="H86" s="258"/>
    </row>
    <row r="87" s="235" customFormat="true" ht="18.75" hidden="false" customHeight="false" outlineLevel="0" collapsed="false">
      <c r="A87" s="258"/>
      <c r="B87" s="258"/>
      <c r="C87" s="258"/>
      <c r="D87" s="258"/>
      <c r="E87" s="258"/>
      <c r="F87" s="258"/>
      <c r="G87" s="258"/>
      <c r="H87" s="258"/>
    </row>
    <row r="88" s="235" customFormat="true" ht="18.75" hidden="false" customHeight="false" outlineLevel="0" collapsed="false">
      <c r="A88" s="258"/>
      <c r="B88" s="258"/>
      <c r="C88" s="258"/>
      <c r="D88" s="258"/>
      <c r="E88" s="258"/>
      <c r="F88" s="258"/>
      <c r="G88" s="258"/>
      <c r="H88" s="258"/>
    </row>
    <row r="89" s="235" customFormat="true" ht="18.75" hidden="false" customHeight="false" outlineLevel="0" collapsed="false">
      <c r="A89" s="258"/>
      <c r="B89" s="258"/>
      <c r="C89" s="258"/>
      <c r="D89" s="258"/>
      <c r="E89" s="258"/>
      <c r="F89" s="258"/>
      <c r="G89" s="258"/>
      <c r="H89" s="258"/>
    </row>
    <row r="90" s="235" customFormat="true" ht="18.75" hidden="false" customHeight="false" outlineLevel="0" collapsed="false">
      <c r="A90" s="258"/>
      <c r="B90" s="258"/>
      <c r="C90" s="258"/>
      <c r="D90" s="258"/>
      <c r="E90" s="258"/>
      <c r="F90" s="258"/>
      <c r="G90" s="258"/>
      <c r="H90" s="258"/>
    </row>
    <row r="91" s="235" customFormat="true" ht="18.75" hidden="false" customHeight="false" outlineLevel="0" collapsed="false">
      <c r="A91" s="258"/>
      <c r="B91" s="258"/>
      <c r="C91" s="258"/>
      <c r="D91" s="258"/>
      <c r="E91" s="258"/>
      <c r="F91" s="258"/>
      <c r="G91" s="258"/>
      <c r="H91" s="258"/>
    </row>
    <row r="92" s="235" customFormat="true" ht="18.75" hidden="false" customHeight="false" outlineLevel="0" collapsed="false">
      <c r="A92" s="258"/>
      <c r="B92" s="258"/>
      <c r="C92" s="258"/>
      <c r="D92" s="258"/>
      <c r="E92" s="258"/>
      <c r="F92" s="258"/>
      <c r="G92" s="258"/>
      <c r="H92" s="258"/>
    </row>
    <row r="93" s="235" customFormat="true" ht="18.75" hidden="false" customHeight="false" outlineLevel="0" collapsed="false">
      <c r="A93" s="258"/>
      <c r="B93" s="258"/>
      <c r="C93" s="258"/>
      <c r="D93" s="258"/>
      <c r="E93" s="258"/>
      <c r="F93" s="258"/>
      <c r="G93" s="258"/>
      <c r="H93" s="258"/>
    </row>
    <row r="94" s="235" customFormat="true" ht="18.75" hidden="fals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</row>
    <row r="95" s="235" customFormat="true" ht="18.75" hidden="false" customHeight="false" outlineLevel="0" collapsed="false">
      <c r="A95" s="258"/>
      <c r="B95" s="258"/>
      <c r="C95" s="258"/>
      <c r="D95" s="258"/>
      <c r="E95" s="258"/>
      <c r="F95" s="258"/>
      <c r="G95" s="258"/>
      <c r="H95" s="258"/>
    </row>
    <row r="96" s="235" customFormat="true" ht="18.75" hidden="false" customHeight="false" outlineLevel="0" collapsed="false">
      <c r="A96" s="258"/>
      <c r="B96" s="258"/>
      <c r="C96" s="258"/>
      <c r="D96" s="258"/>
      <c r="E96" s="258"/>
      <c r="F96" s="258"/>
      <c r="G96" s="258"/>
      <c r="H96" s="258"/>
    </row>
    <row r="97" s="235" customFormat="true" ht="18.7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</row>
    <row r="98" s="235" customFormat="true" ht="18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</row>
    <row r="99" s="235" customFormat="true" ht="18.75" hidden="fals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</row>
    <row r="100" s="235" customFormat="true" ht="18.75" hidden="fals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</row>
    <row r="101" s="235" customFormat="true" ht="18.75" hidden="fals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</row>
    <row r="102" s="235" customFormat="true" ht="18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</row>
    <row r="103" s="235" customFormat="true" ht="18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</row>
    <row r="104" s="235" customFormat="true" ht="18.75" hidden="fals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</row>
    <row r="105" s="235" customFormat="true" ht="18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</row>
    <row r="106" s="235" customFormat="true" ht="18.75" hidden="fals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</row>
    <row r="107" s="235" customFormat="true" ht="18.75" hidden="fals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</row>
    <row r="108" s="235" customFormat="true" ht="18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</row>
    <row r="109" s="235" customFormat="true" ht="18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</row>
    <row r="110" s="235" customFormat="true" ht="18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</row>
    <row r="111" s="235" customFormat="true" ht="18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</row>
    <row r="112" s="235" customFormat="true" ht="18.75" hidden="fals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</row>
    <row r="113" s="235" customFormat="true" ht="18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</row>
    <row r="114" s="235" customFormat="true" ht="18.75" hidden="false" customHeight="false" outlineLevel="0" collapsed="false">
      <c r="A114" s="258"/>
      <c r="B114" s="258"/>
      <c r="C114" s="258"/>
      <c r="D114" s="258"/>
      <c r="E114" s="258"/>
      <c r="F114" s="258"/>
      <c r="G114" s="258"/>
      <c r="H114" s="258"/>
    </row>
    <row r="115" s="235" customFormat="true" ht="18.75" hidden="false" customHeight="false" outlineLevel="0" collapsed="false">
      <c r="A115" s="258"/>
      <c r="B115" s="258"/>
      <c r="C115" s="258"/>
      <c r="D115" s="258"/>
      <c r="E115" s="258"/>
      <c r="F115" s="258"/>
      <c r="G115" s="258"/>
      <c r="H115" s="258"/>
    </row>
    <row r="116" s="235" customFormat="true" ht="18.75" hidden="false" customHeight="false" outlineLevel="0" collapsed="false">
      <c r="A116" s="258"/>
      <c r="B116" s="258"/>
      <c r="C116" s="258"/>
      <c r="D116" s="258"/>
      <c r="E116" s="258"/>
      <c r="F116" s="258"/>
      <c r="G116" s="258"/>
      <c r="H116" s="258"/>
    </row>
    <row r="117" s="235" customFormat="true" ht="18.75" hidden="false" customHeight="false" outlineLevel="0" collapsed="false">
      <c r="A117" s="258"/>
      <c r="B117" s="258"/>
      <c r="C117" s="258"/>
      <c r="D117" s="258"/>
      <c r="E117" s="258"/>
      <c r="F117" s="258"/>
      <c r="G117" s="258"/>
      <c r="H117" s="258"/>
    </row>
    <row r="118" s="235" customFormat="true" ht="18.75" hidden="false" customHeight="false" outlineLevel="0" collapsed="false">
      <c r="A118" s="258"/>
      <c r="B118" s="258"/>
      <c r="C118" s="258"/>
      <c r="D118" s="258"/>
      <c r="E118" s="258"/>
      <c r="F118" s="258"/>
      <c r="G118" s="258"/>
      <c r="H118" s="258"/>
    </row>
    <row r="119" s="235" customFormat="true" ht="18.75" hidden="false" customHeight="false" outlineLevel="0" collapsed="false">
      <c r="A119" s="258"/>
      <c r="B119" s="258"/>
      <c r="C119" s="258"/>
      <c r="D119" s="258"/>
      <c r="E119" s="258"/>
      <c r="F119" s="258"/>
      <c r="G119" s="258"/>
      <c r="H119" s="258"/>
    </row>
    <row r="120" s="235" customFormat="true" ht="18.75" hidden="false" customHeight="false" outlineLevel="0" collapsed="false">
      <c r="A120" s="258"/>
      <c r="B120" s="258"/>
      <c r="C120" s="258"/>
      <c r="D120" s="258"/>
      <c r="E120" s="258"/>
      <c r="F120" s="258"/>
      <c r="G120" s="258"/>
      <c r="H120" s="258"/>
    </row>
    <row r="121" s="235" customFormat="true" ht="18.75" hidden="false" customHeight="false" outlineLevel="0" collapsed="false">
      <c r="A121" s="258"/>
      <c r="B121" s="258"/>
      <c r="C121" s="258"/>
      <c r="D121" s="258"/>
      <c r="E121" s="258"/>
      <c r="F121" s="258"/>
      <c r="G121" s="258"/>
      <c r="H121" s="258"/>
    </row>
    <row r="122" s="235" customFormat="true" ht="18.75" hidden="false" customHeight="false" outlineLevel="0" collapsed="false">
      <c r="A122" s="258"/>
      <c r="B122" s="258"/>
      <c r="C122" s="258"/>
      <c r="D122" s="258"/>
      <c r="E122" s="258"/>
      <c r="F122" s="258"/>
      <c r="G122" s="258"/>
      <c r="H122" s="258"/>
    </row>
    <row r="123" s="235" customFormat="true" ht="18.75" hidden="false" customHeight="false" outlineLevel="0" collapsed="false">
      <c r="A123" s="258"/>
      <c r="B123" s="258"/>
      <c r="C123" s="258"/>
      <c r="D123" s="258"/>
      <c r="E123" s="258"/>
      <c r="F123" s="258"/>
      <c r="G123" s="258"/>
      <c r="H123" s="258"/>
    </row>
    <row r="124" s="235" customFormat="true" ht="18.75" hidden="false" customHeight="false" outlineLevel="0" collapsed="false">
      <c r="A124" s="258"/>
      <c r="B124" s="258"/>
      <c r="C124" s="258"/>
      <c r="D124" s="258"/>
      <c r="E124" s="258"/>
      <c r="F124" s="258"/>
      <c r="G124" s="258"/>
      <c r="H124" s="258"/>
    </row>
    <row r="125" s="235" customFormat="true" ht="18.75" hidden="false" customHeight="false" outlineLevel="0" collapsed="false">
      <c r="A125" s="258"/>
      <c r="B125" s="258"/>
      <c r="C125" s="258"/>
      <c r="D125" s="258"/>
      <c r="E125" s="258"/>
      <c r="F125" s="258"/>
      <c r="G125" s="258"/>
      <c r="H125" s="258"/>
    </row>
    <row r="126" s="235" customFormat="true" ht="18.75" hidden="false" customHeight="false" outlineLevel="0" collapsed="false">
      <c r="A126" s="258"/>
      <c r="B126" s="258"/>
      <c r="C126" s="258"/>
      <c r="D126" s="258"/>
      <c r="E126" s="258"/>
      <c r="F126" s="258"/>
      <c r="G126" s="258"/>
      <c r="H126" s="258"/>
    </row>
    <row r="127" s="235" customFormat="true" ht="18.75" hidden="false" customHeight="false" outlineLevel="0" collapsed="false">
      <c r="A127" s="258"/>
      <c r="B127" s="258"/>
      <c r="C127" s="258"/>
      <c r="D127" s="258"/>
      <c r="E127" s="258"/>
      <c r="F127" s="258"/>
      <c r="G127" s="258"/>
      <c r="H127" s="258"/>
    </row>
    <row r="128" s="235" customFormat="true" ht="18.75" hidden="false" customHeight="false" outlineLevel="0" collapsed="false">
      <c r="A128" s="258"/>
      <c r="B128" s="258"/>
      <c r="C128" s="258"/>
      <c r="D128" s="258"/>
      <c r="E128" s="258"/>
      <c r="F128" s="258"/>
      <c r="G128" s="258"/>
      <c r="H128" s="258"/>
    </row>
    <row r="129" s="235" customFormat="true" ht="18.75" hidden="false" customHeight="false" outlineLevel="0" collapsed="false">
      <c r="A129" s="258"/>
      <c r="B129" s="258"/>
      <c r="C129" s="258"/>
      <c r="D129" s="258"/>
      <c r="E129" s="258"/>
      <c r="F129" s="258"/>
      <c r="G129" s="258"/>
      <c r="H129" s="258"/>
    </row>
    <row r="130" s="235" customFormat="true" ht="18.75" hidden="false" customHeight="false" outlineLevel="0" collapsed="false">
      <c r="A130" s="258"/>
      <c r="B130" s="258"/>
      <c r="C130" s="258"/>
      <c r="D130" s="258"/>
      <c r="E130" s="258"/>
      <c r="F130" s="258"/>
      <c r="G130" s="258"/>
      <c r="H130" s="258"/>
    </row>
    <row r="131" s="235" customFormat="true" ht="18.75" hidden="false" customHeight="false" outlineLevel="0" collapsed="false">
      <c r="A131" s="258"/>
      <c r="B131" s="258"/>
      <c r="C131" s="258"/>
      <c r="D131" s="258"/>
      <c r="E131" s="258"/>
      <c r="F131" s="258"/>
      <c r="G131" s="258"/>
      <c r="H131" s="258"/>
    </row>
    <row r="132" s="235" customFormat="true" ht="18.75" hidden="false" customHeight="false" outlineLevel="0" collapsed="false">
      <c r="A132" s="258"/>
      <c r="B132" s="258"/>
      <c r="C132" s="258"/>
      <c r="D132" s="258"/>
      <c r="E132" s="258"/>
      <c r="F132" s="258"/>
      <c r="G132" s="258"/>
      <c r="H132" s="258"/>
    </row>
    <row r="133" s="235" customFormat="true" ht="18.75" hidden="false" customHeight="false" outlineLevel="0" collapsed="false">
      <c r="A133" s="258"/>
      <c r="B133" s="258"/>
      <c r="C133" s="258"/>
      <c r="D133" s="258"/>
      <c r="E133" s="258"/>
      <c r="F133" s="258"/>
      <c r="G133" s="258"/>
      <c r="H133" s="258"/>
    </row>
    <row r="134" s="235" customFormat="true" ht="18.75" hidden="fals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</row>
    <row r="135" s="235" customFormat="true" ht="18.75" hidden="false" customHeight="false" outlineLevel="0" collapsed="false">
      <c r="A135" s="258"/>
      <c r="B135" s="258"/>
      <c r="C135" s="258"/>
      <c r="D135" s="258"/>
      <c r="E135" s="258"/>
      <c r="F135" s="258"/>
      <c r="G135" s="258"/>
      <c r="H135" s="258"/>
    </row>
    <row r="136" s="235" customFormat="true" ht="18.75" hidden="false" customHeight="false" outlineLevel="0" collapsed="false">
      <c r="A136" s="258"/>
      <c r="B136" s="258"/>
      <c r="C136" s="258"/>
      <c r="D136" s="258"/>
      <c r="E136" s="258"/>
      <c r="F136" s="258"/>
      <c r="G136" s="258"/>
      <c r="H136" s="258"/>
    </row>
    <row r="137" s="235" customFormat="true" ht="18.75" hidden="false" customHeight="false" outlineLevel="0" collapsed="false">
      <c r="A137" s="258"/>
      <c r="B137" s="258"/>
      <c r="C137" s="258"/>
      <c r="D137" s="258"/>
      <c r="E137" s="258"/>
      <c r="F137" s="258"/>
      <c r="G137" s="258"/>
      <c r="H137" s="258"/>
    </row>
    <row r="138" s="235" customFormat="true" ht="18.75" hidden="false" customHeight="false" outlineLevel="0" collapsed="false">
      <c r="A138" s="258"/>
      <c r="B138" s="258"/>
      <c r="C138" s="258"/>
      <c r="D138" s="258"/>
      <c r="E138" s="258"/>
      <c r="F138" s="258"/>
      <c r="G138" s="258"/>
      <c r="H138" s="258"/>
    </row>
    <row r="139" s="235" customFormat="true" ht="18.75" hidden="false" customHeight="false" outlineLevel="0" collapsed="false">
      <c r="A139" s="258"/>
      <c r="B139" s="258"/>
      <c r="C139" s="258"/>
      <c r="D139" s="258"/>
      <c r="E139" s="258"/>
      <c r="F139" s="258"/>
      <c r="G139" s="258"/>
      <c r="H139" s="258"/>
    </row>
    <row r="140" s="235" customFormat="true" ht="18.7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</row>
    <row r="141" s="235" customFormat="true" ht="18.75" hidden="fals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</row>
    <row r="142" s="235" customFormat="true" ht="18.75" hidden="false" customHeight="false" outlineLevel="0" collapsed="false">
      <c r="A142" s="258"/>
      <c r="B142" s="258"/>
      <c r="C142" s="258"/>
      <c r="D142" s="258"/>
      <c r="E142" s="258"/>
      <c r="F142" s="258"/>
      <c r="G142" s="258"/>
      <c r="H142" s="258"/>
    </row>
    <row r="143" s="235" customFormat="true" ht="18.75" hidden="false" customHeight="false" outlineLevel="0" collapsed="false">
      <c r="A143" s="258"/>
      <c r="B143" s="258"/>
      <c r="C143" s="258"/>
      <c r="D143" s="258"/>
      <c r="E143" s="258"/>
      <c r="F143" s="258"/>
      <c r="G143" s="258"/>
      <c r="H143" s="258"/>
    </row>
    <row r="144" s="235" customFormat="true" ht="18.75" hidden="false" customHeight="false" outlineLevel="0" collapsed="false">
      <c r="A144" s="258"/>
      <c r="B144" s="258"/>
      <c r="C144" s="258"/>
      <c r="D144" s="258"/>
      <c r="E144" s="258"/>
      <c r="F144" s="258"/>
      <c r="G144" s="258"/>
      <c r="H144" s="258"/>
    </row>
    <row r="145" s="235" customFormat="true" ht="18.75" hidden="false" customHeight="false" outlineLevel="0" collapsed="false">
      <c r="A145" s="258"/>
      <c r="B145" s="258"/>
      <c r="C145" s="258"/>
      <c r="D145" s="258"/>
      <c r="E145" s="258"/>
      <c r="F145" s="258"/>
      <c r="G145" s="258"/>
      <c r="H145" s="258"/>
    </row>
    <row r="146" s="235" customFormat="true" ht="18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</row>
    <row r="147" s="235" customFormat="true" ht="18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</row>
    <row r="148" s="235" customFormat="true" ht="18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</row>
    <row r="149" s="235" customFormat="true" ht="18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</row>
    <row r="150" s="235" customFormat="true" ht="18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</row>
    <row r="151" s="235" customFormat="true" ht="18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</row>
    <row r="152" s="235" customFormat="true" ht="18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</row>
    <row r="153" s="235" customFormat="true" ht="18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</row>
    <row r="154" s="235" customFormat="true" ht="18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</row>
    <row r="155" s="235" customFormat="true" ht="18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</row>
    <row r="156" s="235" customFormat="true" ht="18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</row>
    <row r="157" s="235" customFormat="true" ht="18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</row>
    <row r="158" s="235" customFormat="true" ht="18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</row>
    <row r="159" s="235" customFormat="true" ht="18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</row>
    <row r="160" s="235" customFormat="true" ht="18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</row>
    <row r="161" s="235" customFormat="true" ht="18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</row>
    <row r="162" s="235" customFormat="true" ht="18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</row>
    <row r="163" s="235" customFormat="true" ht="18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</row>
    <row r="164" s="235" customFormat="true" ht="18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</row>
    <row r="165" s="235" customFormat="true" ht="18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</row>
    <row r="166" s="235" customFormat="true" ht="18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</row>
    <row r="167" s="235" customFormat="true" ht="18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</row>
    <row r="168" s="235" customFormat="true" ht="18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</row>
    <row r="169" s="235" customFormat="true" ht="18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</row>
    <row r="170" s="235" customFormat="true" ht="18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</row>
    <row r="171" s="235" customFormat="true" ht="18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</row>
    <row r="172" s="235" customFormat="true" ht="18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</row>
    <row r="173" s="235" customFormat="true" ht="18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</row>
    <row r="174" s="235" customFormat="true" ht="18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</row>
    <row r="175" s="235" customFormat="true" ht="18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</row>
    <row r="176" s="235" customFormat="true" ht="18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</row>
    <row r="177" s="235" customFormat="true" ht="18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</row>
    <row r="178" s="235" customFormat="true" ht="18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</row>
    <row r="179" s="235" customFormat="true" ht="18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</row>
    <row r="180" s="235" customFormat="true" ht="18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</row>
    <row r="181" s="235" customFormat="true" ht="18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</row>
    <row r="182" s="235" customFormat="true" ht="18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</row>
    <row r="183" s="235" customFormat="true" ht="18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</row>
    <row r="184" s="235" customFormat="true" ht="18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</row>
    <row r="185" s="235" customFormat="true" ht="18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</row>
    <row r="186" s="235" customFormat="true" ht="18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</row>
    <row r="187" s="235" customFormat="true" ht="18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</row>
    <row r="188" s="235" customFormat="true" ht="18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</row>
    <row r="189" s="235" customFormat="true" ht="18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</row>
    <row r="190" s="235" customFormat="true" ht="18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</row>
    <row r="191" s="235" customFormat="true" ht="18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</row>
    <row r="192" s="235" customFormat="true" ht="18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</row>
    <row r="193" s="235" customFormat="true" ht="18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</row>
    <row r="194" s="235" customFormat="true" ht="18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</row>
    <row r="195" s="235" customFormat="true" ht="18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</row>
    <row r="196" s="235" customFormat="true" ht="18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</row>
    <row r="197" s="235" customFormat="true" ht="18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</row>
    <row r="198" s="235" customFormat="true" ht="18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</row>
    <row r="199" s="235" customFormat="true" ht="18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</row>
    <row r="200" s="235" customFormat="true" ht="18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</row>
    <row r="201" s="235" customFormat="true" ht="18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</row>
    <row r="202" s="235" customFormat="true" ht="18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</row>
    <row r="203" s="235" customFormat="true" ht="18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</row>
    <row r="204" s="235" customFormat="true" ht="18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</row>
    <row r="205" s="235" customFormat="true" ht="18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</row>
    <row r="206" s="235" customFormat="true" ht="18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</row>
    <row r="207" s="235" customFormat="true" ht="18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</row>
    <row r="208" s="235" customFormat="true" ht="18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</row>
    <row r="209" s="235" customFormat="true" ht="18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</row>
    <row r="210" s="235" customFormat="true" ht="18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</row>
    <row r="211" s="235" customFormat="true" ht="18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</row>
    <row r="212" s="235" customFormat="true" ht="18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</row>
    <row r="213" s="235" customFormat="true" ht="18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</row>
    <row r="214" s="235" customFormat="true" ht="18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</row>
    <row r="215" s="235" customFormat="true" ht="18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</row>
    <row r="216" s="235" customFormat="true" ht="18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</row>
    <row r="217" s="235" customFormat="true" ht="18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</row>
    <row r="218" s="235" customFormat="true" ht="18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</row>
    <row r="219" s="235" customFormat="true" ht="18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</row>
    <row r="220" s="235" customFormat="true" ht="18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</row>
    <row r="221" s="235" customFormat="true" ht="18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</row>
    <row r="222" s="235" customFormat="true" ht="18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</row>
    <row r="223" s="235" customFormat="true" ht="18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</row>
    <row r="224" s="235" customFormat="true" ht="18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</row>
    <row r="225" s="235" customFormat="true" ht="18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</row>
    <row r="226" s="235" customFormat="true" ht="18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</row>
    <row r="227" s="235" customFormat="true" ht="18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</row>
    <row r="228" s="235" customFormat="true" ht="18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</row>
    <row r="229" s="235" customFormat="true" ht="18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</row>
    <row r="230" s="235" customFormat="true" ht="18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</row>
    <row r="231" s="235" customFormat="true" ht="18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</row>
    <row r="232" s="235" customFormat="true" ht="18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</row>
    <row r="233" s="235" customFormat="true" ht="18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</row>
    <row r="234" s="235" customFormat="true" ht="18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</row>
    <row r="235" s="235" customFormat="true" ht="18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</row>
    <row r="236" s="235" customFormat="true" ht="18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</row>
    <row r="237" s="235" customFormat="true" ht="18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</row>
    <row r="238" s="235" customFormat="true" ht="18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</row>
    <row r="239" s="235" customFormat="true" ht="18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</row>
    <row r="240" s="235" customFormat="true" ht="18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</row>
    <row r="241" s="235" customFormat="true" ht="18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</row>
    <row r="242" s="235" customFormat="true" ht="18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</row>
    <row r="243" s="235" customFormat="true" ht="18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</row>
    <row r="244" s="235" customFormat="true" ht="18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</row>
    <row r="245" s="235" customFormat="true" ht="18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</row>
    <row r="246" s="235" customFormat="true" ht="18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</row>
    <row r="247" s="235" customFormat="true" ht="18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</row>
    <row r="248" s="235" customFormat="true" ht="18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</row>
    <row r="249" s="235" customFormat="true" ht="18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</row>
    <row r="250" s="235" customFormat="true" ht="18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</row>
    <row r="251" s="235" customFormat="true" ht="18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</row>
    <row r="252" s="235" customFormat="true" ht="18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</row>
    <row r="253" s="235" customFormat="true" ht="18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</row>
    <row r="254" s="235" customFormat="true" ht="18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</row>
    <row r="255" s="235" customFormat="true" ht="18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</row>
    <row r="256" s="235" customFormat="true" ht="18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</row>
    <row r="257" s="235" customFormat="true" ht="18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</row>
    <row r="258" s="235" customFormat="true" ht="18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</row>
    <row r="259" s="235" customFormat="true" ht="18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</row>
    <row r="260" s="235" customFormat="true" ht="18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</row>
    <row r="261" s="235" customFormat="true" ht="18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</row>
    <row r="262" s="235" customFormat="true" ht="18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</row>
    <row r="263" s="235" customFormat="true" ht="18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</row>
    <row r="264" s="235" customFormat="true" ht="18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</row>
    <row r="265" s="235" customFormat="true" ht="18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</row>
    <row r="266" s="235" customFormat="true" ht="18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</row>
    <row r="267" s="235" customFormat="true" ht="18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</row>
    <row r="268" s="235" customFormat="true" ht="18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</row>
    <row r="269" s="235" customFormat="true" ht="18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</row>
    <row r="270" s="235" customFormat="true" ht="18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</row>
    <row r="271" s="235" customFormat="true" ht="18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</row>
    <row r="272" s="235" customFormat="true" ht="18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</row>
    <row r="273" s="235" customFormat="true" ht="18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</row>
    <row r="274" s="235" customFormat="true" ht="18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</row>
    <row r="275" s="235" customFormat="true" ht="18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</row>
    <row r="276" s="235" customFormat="true" ht="18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</row>
    <row r="277" s="235" customFormat="true" ht="18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</row>
    <row r="278" s="235" customFormat="true" ht="18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</row>
    <row r="279" s="235" customFormat="true" ht="18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</row>
    <row r="280" s="235" customFormat="true" ht="18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</row>
    <row r="281" s="235" customFormat="true" ht="18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</row>
    <row r="282" s="235" customFormat="true" ht="18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</row>
    <row r="283" s="235" customFormat="true" ht="18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</row>
    <row r="284" s="235" customFormat="true" ht="18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</row>
    <row r="285" s="235" customFormat="true" ht="18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</row>
    <row r="286" s="235" customFormat="true" ht="18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</row>
    <row r="287" s="235" customFormat="true" ht="18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</row>
    <row r="288" s="235" customFormat="true" ht="18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</row>
    <row r="289" s="235" customFormat="true" ht="18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</row>
    <row r="290" s="235" customFormat="true" ht="18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</row>
    <row r="291" s="235" customFormat="true" ht="18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</row>
    <row r="292" s="235" customFormat="true" ht="18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</row>
    <row r="293" s="235" customFormat="true" ht="18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</row>
    <row r="294" s="235" customFormat="true" ht="18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</row>
    <row r="295" s="235" customFormat="true" ht="18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</row>
    <row r="296" s="235" customFormat="true" ht="18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</row>
    <row r="297" s="235" customFormat="true" ht="18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</row>
    <row r="298" s="235" customFormat="true" ht="18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</row>
    <row r="299" s="235" customFormat="true" ht="18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</row>
    <row r="300" s="235" customFormat="true" ht="18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</row>
    <row r="301" s="235" customFormat="true" ht="18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</row>
    <row r="302" s="235" customFormat="true" ht="18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</row>
    <row r="303" s="235" customFormat="true" ht="18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</row>
    <row r="304" s="235" customFormat="true" ht="18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</row>
    <row r="305" s="235" customFormat="true" ht="18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</row>
    <row r="306" s="235" customFormat="true" ht="18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</row>
    <row r="307" s="235" customFormat="true" ht="18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</row>
    <row r="308" s="235" customFormat="true" ht="18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</row>
    <row r="309" s="235" customFormat="true" ht="18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</row>
    <row r="310" s="235" customFormat="true" ht="18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</row>
    <row r="311" s="235" customFormat="true" ht="18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</row>
    <row r="312" s="235" customFormat="true" ht="18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</row>
    <row r="313" s="235" customFormat="true" ht="18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</row>
    <row r="314" s="235" customFormat="true" ht="18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</row>
    <row r="315" s="235" customFormat="true" ht="18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</row>
    <row r="316" s="235" customFormat="true" ht="18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</row>
    <row r="317" s="235" customFormat="true" ht="18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</row>
    <row r="318" s="235" customFormat="true" ht="18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</row>
    <row r="319" s="235" customFormat="true" ht="18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</row>
    <row r="320" s="235" customFormat="true" ht="18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</row>
    <row r="321" s="235" customFormat="true" ht="18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</row>
    <row r="322" s="235" customFormat="true" ht="18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</row>
    <row r="323" s="235" customFormat="true" ht="18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</row>
    <row r="324" s="235" customFormat="true" ht="18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</row>
    <row r="325" s="235" customFormat="true" ht="18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</row>
    <row r="326" s="235" customFormat="true" ht="18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</row>
    <row r="327" s="235" customFormat="true" ht="18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</row>
    <row r="328" s="235" customFormat="true" ht="18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</row>
    <row r="329" s="235" customFormat="true" ht="18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</row>
    <row r="330" s="235" customFormat="true" ht="18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</row>
    <row r="331" s="235" customFormat="true" ht="18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</row>
    <row r="332" s="235" customFormat="true" ht="18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</row>
    <row r="333" s="235" customFormat="true" ht="18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</row>
    <row r="334" s="235" customFormat="true" ht="18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</row>
    <row r="335" s="235" customFormat="true" ht="18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</row>
    <row r="336" s="235" customFormat="true" ht="18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</row>
    <row r="337" s="235" customFormat="true" ht="18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</row>
    <row r="338" s="235" customFormat="true" ht="18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</row>
    <row r="339" s="235" customFormat="true" ht="18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</row>
    <row r="340" s="235" customFormat="true" ht="18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</row>
    <row r="341" s="235" customFormat="true" ht="18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</row>
    <row r="342" s="235" customFormat="true" ht="18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</row>
    <row r="343" s="235" customFormat="true" ht="18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</row>
    <row r="344" s="235" customFormat="true" ht="18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</row>
    <row r="345" s="235" customFormat="true" ht="18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</row>
    <row r="346" s="235" customFormat="true" ht="18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</row>
    <row r="347" s="235" customFormat="true" ht="18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</row>
    <row r="348" s="235" customFormat="true" ht="18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</row>
    <row r="349" s="235" customFormat="true" ht="18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</row>
    <row r="350" s="235" customFormat="true" ht="18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</row>
    <row r="351" s="235" customFormat="true" ht="18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</row>
    <row r="352" s="235" customFormat="true" ht="18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</row>
    <row r="353" s="235" customFormat="true" ht="18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</row>
    <row r="354" s="235" customFormat="true" ht="18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</row>
    <row r="355" s="235" customFormat="true" ht="18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</row>
    <row r="356" s="235" customFormat="true" ht="18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</row>
    <row r="357" s="235" customFormat="true" ht="18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</row>
    <row r="358" s="235" customFormat="true" ht="18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</row>
    <row r="359" s="235" customFormat="true" ht="18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</row>
    <row r="360" s="235" customFormat="true" ht="18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</row>
    <row r="361" s="235" customFormat="true" ht="18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</row>
    <row r="362" s="235" customFormat="true" ht="18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</row>
    <row r="363" s="235" customFormat="true" ht="18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</row>
    <row r="364" s="235" customFormat="true" ht="18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</row>
    <row r="365" s="235" customFormat="true" ht="18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</row>
    <row r="366" s="235" customFormat="true" ht="18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</row>
    <row r="367" s="235" customFormat="true" ht="18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</row>
    <row r="368" s="235" customFormat="true" ht="18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</row>
    <row r="369" s="235" customFormat="true" ht="18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</row>
    <row r="370" s="235" customFormat="true" ht="18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</row>
    <row r="371" s="235" customFormat="true" ht="18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</row>
    <row r="372" s="235" customFormat="true" ht="18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</row>
    <row r="373" s="235" customFormat="true" ht="18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</row>
    <row r="374" s="235" customFormat="true" ht="18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</row>
    <row r="375" s="235" customFormat="true" ht="18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</row>
    <row r="376" s="235" customFormat="true" ht="18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</row>
    <row r="377" s="235" customFormat="true" ht="18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</row>
    <row r="378" s="235" customFormat="true" ht="18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</row>
    <row r="379" s="235" customFormat="true" ht="18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</row>
    <row r="380" s="235" customFormat="true" ht="18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</row>
    <row r="381" s="235" customFormat="true" ht="18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</row>
    <row r="382" s="235" customFormat="true" ht="18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</row>
    <row r="383" s="235" customFormat="true" ht="18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</row>
    <row r="384" s="235" customFormat="true" ht="18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</row>
    <row r="385" s="235" customFormat="true" ht="18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</row>
    <row r="386" s="235" customFormat="true" ht="18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</row>
    <row r="387" s="235" customFormat="true" ht="18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</row>
    <row r="388" s="235" customFormat="true" ht="18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</row>
    <row r="389" s="235" customFormat="true" ht="18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</row>
    <row r="390" s="235" customFormat="true" ht="18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</row>
    <row r="391" s="235" customFormat="true" ht="18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</row>
    <row r="392" s="235" customFormat="true" ht="18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</row>
    <row r="393" s="235" customFormat="true" ht="18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</row>
    <row r="394" s="235" customFormat="true" ht="18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</row>
    <row r="395" s="235" customFormat="true" ht="18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</row>
    <row r="396" s="235" customFormat="true" ht="18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</row>
    <row r="397" s="235" customFormat="true" ht="18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</row>
    <row r="398" s="235" customFormat="true" ht="18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</row>
    <row r="399" s="235" customFormat="true" ht="18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</row>
    <row r="400" s="235" customFormat="true" ht="18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</row>
    <row r="401" s="235" customFormat="true" ht="18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</row>
    <row r="402" s="235" customFormat="true" ht="18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</row>
    <row r="403" s="235" customFormat="true" ht="18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</row>
    <row r="404" s="235" customFormat="true" ht="18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</row>
    <row r="405" s="235" customFormat="true" ht="18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</row>
    <row r="406" s="235" customFormat="true" ht="18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</row>
    <row r="407" s="235" customFormat="true" ht="18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</row>
    <row r="408" s="235" customFormat="true" ht="18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</row>
    <row r="409" s="235" customFormat="true" ht="18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</row>
    <row r="410" s="235" customFormat="true" ht="18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</row>
    <row r="411" s="235" customFormat="true" ht="18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</row>
    <row r="412" s="235" customFormat="true" ht="18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</row>
    <row r="413" s="235" customFormat="true" ht="18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</row>
    <row r="414" s="235" customFormat="true" ht="18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</row>
    <row r="415" s="235" customFormat="true" ht="18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</row>
    <row r="416" s="235" customFormat="true" ht="18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</row>
    <row r="417" s="235" customFormat="true" ht="18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</row>
    <row r="418" s="235" customFormat="true" ht="18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</row>
    <row r="419" s="235" customFormat="true" ht="18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</row>
    <row r="420" s="235" customFormat="true" ht="18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</row>
    <row r="421" s="235" customFormat="true" ht="18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</row>
    <row r="422" s="235" customFormat="true" ht="18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</row>
    <row r="423" s="235" customFormat="true" ht="18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</row>
    <row r="424" s="235" customFormat="true" ht="18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</row>
    <row r="425" s="235" customFormat="true" ht="18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</row>
    <row r="426" s="235" customFormat="true" ht="18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</row>
    <row r="427" s="235" customFormat="true" ht="18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</row>
    <row r="428" s="235" customFormat="true" ht="18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</row>
    <row r="429" s="235" customFormat="true" ht="18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</row>
    <row r="430" s="235" customFormat="true" ht="18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</row>
    <row r="431" s="235" customFormat="true" ht="18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</row>
    <row r="432" s="235" customFormat="true" ht="18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</row>
    <row r="433" s="235" customFormat="true" ht="18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</row>
    <row r="434" s="235" customFormat="true" ht="18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</row>
    <row r="435" s="235" customFormat="true" ht="18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</row>
    <row r="436" s="235" customFormat="true" ht="18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</row>
    <row r="437" s="235" customFormat="true" ht="18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</row>
    <row r="438" s="235" customFormat="true" ht="18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</row>
    <row r="439" s="235" customFormat="true" ht="18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</row>
    <row r="440" s="235" customFormat="true" ht="18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</row>
    <row r="441" s="235" customFormat="true" ht="18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</row>
    <row r="442" s="235" customFormat="true" ht="18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</row>
    <row r="443" s="235" customFormat="true" ht="18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</row>
    <row r="444" s="235" customFormat="true" ht="18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</row>
    <row r="445" s="235" customFormat="true" ht="18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</row>
    <row r="446" s="235" customFormat="true" ht="18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</row>
    <row r="447" s="235" customFormat="true" ht="18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</row>
    <row r="448" s="235" customFormat="true" ht="18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</row>
    <row r="449" s="235" customFormat="true" ht="18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</row>
    <row r="450" s="235" customFormat="true" ht="18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</row>
    <row r="451" s="235" customFormat="true" ht="18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</row>
    <row r="452" s="235" customFormat="true" ht="18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</row>
    <row r="453" s="235" customFormat="true" ht="18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</row>
    <row r="454" s="235" customFormat="true" ht="18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</row>
    <row r="455" s="235" customFormat="true" ht="18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</row>
    <row r="456" s="235" customFormat="true" ht="18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</row>
    <row r="457" s="235" customFormat="true" ht="18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</row>
    <row r="458" s="235" customFormat="true" ht="18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</row>
    <row r="459" s="235" customFormat="true" ht="18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</row>
    <row r="460" s="235" customFormat="true" ht="18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</row>
    <row r="461" s="235" customFormat="true" ht="18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</row>
    <row r="462" s="235" customFormat="true" ht="18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</row>
    <row r="463" s="235" customFormat="true" ht="18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</row>
    <row r="464" s="235" customFormat="true" ht="18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</row>
    <row r="465" s="235" customFormat="true" ht="18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</row>
    <row r="466" s="235" customFormat="true" ht="18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</row>
    <row r="467" s="235" customFormat="true" ht="18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</row>
    <row r="468" s="235" customFormat="true" ht="18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</row>
    <row r="469" s="235" customFormat="true" ht="18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</row>
    <row r="470" s="235" customFormat="true" ht="18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</row>
    <row r="471" s="235" customFormat="true" ht="18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</row>
    <row r="472" s="235" customFormat="true" ht="18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</row>
    <row r="473" s="235" customFormat="true" ht="18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</row>
    <row r="474" s="235" customFormat="true" ht="18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</row>
    <row r="475" s="235" customFormat="true" ht="18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</row>
    <row r="476" s="235" customFormat="true" ht="18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</row>
    <row r="477" s="235" customFormat="true" ht="18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</row>
    <row r="478" s="235" customFormat="true" ht="18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</row>
    <row r="479" s="235" customFormat="true" ht="18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</row>
    <row r="480" s="235" customFormat="true" ht="18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</row>
    <row r="481" s="235" customFormat="true" ht="18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</row>
    <row r="482" s="235" customFormat="true" ht="18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</row>
    <row r="483" s="235" customFormat="true" ht="18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</row>
    <row r="484" s="235" customFormat="true" ht="18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</row>
    <row r="485" s="235" customFormat="true" ht="18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</row>
    <row r="486" s="235" customFormat="true" ht="18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</row>
    <row r="487" s="235" customFormat="true" ht="18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</row>
    <row r="488" s="235" customFormat="true" ht="18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</row>
    <row r="489" s="235" customFormat="true" ht="18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</row>
    <row r="490" s="235" customFormat="true" ht="18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</row>
    <row r="491" s="235" customFormat="true" ht="18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</row>
    <row r="492" s="235" customFormat="true" ht="18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</row>
    <row r="493" s="235" customFormat="true" ht="18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</row>
    <row r="494" s="235" customFormat="true" ht="18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</row>
    <row r="495" s="235" customFormat="true" ht="18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</row>
    <row r="496" s="235" customFormat="true" ht="18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</row>
    <row r="497" s="235" customFormat="true" ht="18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</row>
    <row r="498" s="235" customFormat="true" ht="18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</row>
    <row r="499" s="235" customFormat="true" ht="18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</row>
    <row r="500" s="235" customFormat="true" ht="18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</row>
    <row r="501" s="235" customFormat="true" ht="18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</row>
    <row r="502" s="235" customFormat="true" ht="18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</row>
    <row r="503" s="235" customFormat="true" ht="18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</row>
    <row r="504" s="235" customFormat="true" ht="18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</row>
    <row r="505" s="235" customFormat="true" ht="18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</row>
    <row r="506" s="235" customFormat="true" ht="18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</row>
    <row r="507" s="235" customFormat="true" ht="18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</row>
    <row r="508" s="235" customFormat="true" ht="18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</row>
    <row r="509" s="235" customFormat="true" ht="18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</row>
    <row r="510" s="235" customFormat="true" ht="18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</row>
    <row r="511" s="235" customFormat="true" ht="18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</row>
    <row r="512" s="235" customFormat="true" ht="18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</row>
    <row r="513" s="235" customFormat="true" ht="18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</row>
    <row r="514" s="235" customFormat="true" ht="18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</row>
    <row r="515" s="235" customFormat="true" ht="18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</row>
    <row r="516" s="235" customFormat="true" ht="18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</row>
    <row r="517" s="235" customFormat="true" ht="18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</row>
    <row r="518" s="235" customFormat="true" ht="18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</row>
    <row r="519" s="235" customFormat="true" ht="18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</row>
    <row r="520" s="235" customFormat="true" ht="18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</row>
    <row r="521" s="235" customFormat="true" ht="18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</row>
    <row r="522" s="235" customFormat="true" ht="18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</row>
    <row r="523" s="235" customFormat="true" ht="18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</row>
    <row r="524" s="235" customFormat="true" ht="18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</row>
    <row r="525" s="235" customFormat="true" ht="18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</row>
    <row r="526" s="235" customFormat="true" ht="18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</row>
    <row r="527" s="235" customFormat="true" ht="18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</row>
    <row r="528" s="235" customFormat="true" ht="18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</row>
    <row r="529" s="235" customFormat="true" ht="18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</row>
    <row r="530" s="235" customFormat="true" ht="18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</row>
    <row r="531" s="235" customFormat="true" ht="18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</row>
    <row r="532" s="235" customFormat="true" ht="18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</row>
    <row r="533" s="235" customFormat="true" ht="18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</row>
    <row r="534" s="235" customFormat="true" ht="18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</row>
    <row r="535" s="235" customFormat="true" ht="18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</row>
    <row r="536" s="235" customFormat="true" ht="18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</row>
    <row r="537" s="235" customFormat="true" ht="18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</row>
    <row r="538" s="235" customFormat="true" ht="18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</row>
    <row r="539" s="235" customFormat="true" ht="18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</row>
    <row r="540" s="235" customFormat="true" ht="18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</row>
    <row r="541" s="235" customFormat="true" ht="18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</row>
    <row r="542" s="235" customFormat="true" ht="18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</row>
    <row r="543" s="235" customFormat="true" ht="18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</row>
    <row r="544" s="235" customFormat="true" ht="18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</row>
    <row r="545" s="235" customFormat="true" ht="18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</row>
    <row r="546" s="235" customFormat="true" ht="18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</row>
    <row r="547" s="235" customFormat="true" ht="18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</row>
    <row r="548" s="235" customFormat="true" ht="18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</row>
    <row r="549" s="235" customFormat="true" ht="18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</row>
    <row r="550" s="235" customFormat="true" ht="18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</row>
    <row r="551" s="235" customFormat="true" ht="18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</row>
    <row r="552" s="235" customFormat="true" ht="18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</row>
    <row r="553" s="235" customFormat="true" ht="18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</row>
    <row r="554" s="235" customFormat="true" ht="18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</row>
    <row r="555" s="235" customFormat="true" ht="18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</row>
    <row r="556" s="235" customFormat="true" ht="18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</row>
    <row r="557" s="235" customFormat="true" ht="18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</row>
    <row r="558" s="235" customFormat="true" ht="18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</row>
    <row r="559" s="235" customFormat="true" ht="18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</row>
    <row r="560" s="235" customFormat="true" ht="18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</row>
    <row r="561" s="235" customFormat="true" ht="18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</row>
    <row r="562" s="235" customFormat="true" ht="18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</row>
    <row r="563" s="235" customFormat="true" ht="18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</row>
    <row r="564" s="235" customFormat="true" ht="18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</row>
    <row r="565" s="235" customFormat="true" ht="18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</row>
    <row r="566" s="235" customFormat="true" ht="18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</row>
    <row r="567" s="235" customFormat="true" ht="18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</row>
    <row r="568" s="235" customFormat="true" ht="18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</row>
    <row r="569" s="235" customFormat="true" ht="18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</row>
    <row r="570" s="235" customFormat="true" ht="18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</row>
    <row r="571" s="235" customFormat="true" ht="18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</row>
    <row r="572" s="235" customFormat="true" ht="18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</row>
    <row r="573" s="235" customFormat="true" ht="18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</row>
    <row r="574" s="235" customFormat="true" ht="18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</row>
    <row r="575" s="235" customFormat="true" ht="18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</row>
    <row r="576" s="235" customFormat="true" ht="18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</row>
    <row r="577" s="235" customFormat="true" ht="18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</row>
    <row r="578" s="235" customFormat="true" ht="18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</row>
    <row r="579" s="235" customFormat="true" ht="18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</row>
    <row r="580" s="235" customFormat="true" ht="18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</row>
    <row r="581" s="235" customFormat="true" ht="18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</row>
    <row r="582" s="235" customFormat="true" ht="18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</row>
    <row r="583" s="235" customFormat="true" ht="18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</row>
    <row r="584" s="235" customFormat="true" ht="18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</row>
    <row r="585" s="235" customFormat="true" ht="18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</row>
    <row r="586" s="235" customFormat="true" ht="18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</row>
    <row r="587" s="235" customFormat="true" ht="18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</row>
    <row r="588" s="235" customFormat="true" ht="18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</row>
    <row r="589" s="235" customFormat="true" ht="18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</row>
    <row r="590" s="235" customFormat="true" ht="18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</row>
    <row r="591" s="235" customFormat="true" ht="18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</row>
    <row r="592" s="235" customFormat="true" ht="18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</row>
    <row r="593" s="235" customFormat="true" ht="18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</row>
    <row r="594" s="235" customFormat="true" ht="18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</row>
    <row r="595" s="235" customFormat="true" ht="18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</row>
    <row r="596" s="235" customFormat="true" ht="18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</row>
    <row r="597" s="235" customFormat="true" ht="18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</row>
    <row r="598" s="235" customFormat="true" ht="18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</row>
    <row r="599" s="235" customFormat="true" ht="18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</row>
    <row r="600" s="235" customFormat="true" ht="18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</row>
    <row r="601" s="235" customFormat="true" ht="18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</row>
    <row r="602" s="235" customFormat="true" ht="18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</row>
    <row r="603" s="235" customFormat="true" ht="18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</row>
    <row r="604" s="235" customFormat="true" ht="18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</row>
    <row r="605" s="235" customFormat="true" ht="18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</row>
    <row r="606" s="235" customFormat="true" ht="18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</row>
    <row r="607" s="235" customFormat="true" ht="18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</row>
    <row r="608" s="235" customFormat="true" ht="18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</row>
    <row r="609" s="235" customFormat="true" ht="18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</row>
    <row r="610" s="235" customFormat="true" ht="18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</row>
    <row r="611" s="235" customFormat="true" ht="18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</row>
    <row r="612" s="235" customFormat="true" ht="18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</row>
    <row r="613" s="235" customFormat="true" ht="18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</row>
    <row r="614" s="235" customFormat="true" ht="18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</row>
    <row r="615" s="235" customFormat="true" ht="18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</row>
    <row r="616" s="235" customFormat="true" ht="18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</row>
    <row r="617" s="235" customFormat="true" ht="18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</row>
    <row r="618" s="235" customFormat="true" ht="18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</row>
    <row r="619" s="235" customFormat="true" ht="18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</row>
    <row r="620" s="235" customFormat="true" ht="18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</row>
    <row r="621" s="235" customFormat="true" ht="18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</row>
    <row r="622" s="235" customFormat="true" ht="18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</row>
    <row r="623" s="235" customFormat="true" ht="18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</row>
    <row r="624" s="235" customFormat="true" ht="18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</row>
    <row r="625" s="235" customFormat="true" ht="18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</row>
    <row r="626" s="235" customFormat="true" ht="18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</row>
    <row r="627" s="235" customFormat="true" ht="18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</row>
    <row r="628" s="235" customFormat="true" ht="18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</row>
    <row r="629" s="235" customFormat="true" ht="18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</row>
    <row r="630" s="235" customFormat="true" ht="18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</row>
    <row r="631" s="235" customFormat="true" ht="18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</row>
    <row r="632" s="235" customFormat="true" ht="18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</row>
    <row r="633" s="235" customFormat="true" ht="18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</row>
    <row r="634" s="235" customFormat="true" ht="18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</row>
    <row r="635" s="235" customFormat="true" ht="18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</row>
    <row r="636" s="235" customFormat="true" ht="18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</row>
    <row r="637" s="235" customFormat="true" ht="18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</row>
    <row r="638" s="235" customFormat="true" ht="18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</row>
    <row r="639" s="235" customFormat="true" ht="18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</row>
    <row r="640" s="235" customFormat="true" ht="18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</row>
    <row r="641" s="235" customFormat="true" ht="18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</row>
    <row r="642" s="235" customFormat="true" ht="18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</row>
    <row r="643" s="235" customFormat="true" ht="18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</row>
    <row r="644" s="235" customFormat="true" ht="18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</row>
    <row r="645" s="235" customFormat="true" ht="18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</row>
    <row r="646" s="235" customFormat="true" ht="18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</row>
    <row r="647" s="235" customFormat="true" ht="18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</row>
    <row r="648" s="235" customFormat="true" ht="18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</row>
    <row r="649" s="235" customFormat="true" ht="18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</row>
    <row r="650" s="235" customFormat="true" ht="18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</row>
    <row r="651" s="235" customFormat="true" ht="18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</row>
    <row r="652" s="235" customFormat="true" ht="18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</row>
    <row r="653" s="235" customFormat="true" ht="18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</row>
    <row r="654" s="235" customFormat="true" ht="18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</row>
    <row r="655" s="235" customFormat="true" ht="18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</row>
    <row r="656" s="235" customFormat="true" ht="18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</row>
    <row r="657" s="235" customFormat="true" ht="18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</row>
    <row r="658" s="235" customFormat="true" ht="18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</row>
    <row r="659" s="235" customFormat="true" ht="18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</row>
    <row r="660" s="235" customFormat="true" ht="18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</row>
    <row r="661" s="235" customFormat="true" ht="18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</row>
    <row r="662" s="235" customFormat="true" ht="18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</row>
    <row r="663" s="235" customFormat="true" ht="18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</row>
    <row r="664" s="235" customFormat="true" ht="18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</row>
    <row r="665" s="235" customFormat="true" ht="18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</row>
    <row r="666" s="235" customFormat="true" ht="18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</row>
    <row r="667" s="235" customFormat="true" ht="18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</row>
    <row r="668" s="235" customFormat="true" ht="18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</row>
    <row r="669" s="235" customFormat="true" ht="18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</row>
    <row r="670" s="235" customFormat="true" ht="18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</row>
    <row r="671" s="235" customFormat="true" ht="18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</row>
    <row r="672" s="235" customFormat="true" ht="18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</row>
    <row r="673" s="235" customFormat="true" ht="18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</row>
    <row r="674" s="235" customFormat="true" ht="18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</row>
    <row r="675" s="235" customFormat="true" ht="18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</row>
    <row r="676" s="235" customFormat="true" ht="18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</row>
    <row r="677" s="235" customFormat="true" ht="18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</row>
    <row r="678" s="235" customFormat="true" ht="18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</row>
    <row r="679" s="235" customFormat="true" ht="18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</row>
    <row r="680" s="235" customFormat="true" ht="18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</row>
    <row r="681" s="235" customFormat="true" ht="18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</row>
    <row r="682" s="235" customFormat="true" ht="18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</row>
    <row r="683" s="235" customFormat="true" ht="18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</row>
    <row r="684" s="235" customFormat="true" ht="18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</row>
    <row r="685" s="235" customFormat="true" ht="18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</row>
    <row r="686" s="235" customFormat="true" ht="18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</row>
    <row r="687" s="235" customFormat="true" ht="18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</row>
    <row r="688" s="235" customFormat="true" ht="18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</row>
    <row r="689" s="235" customFormat="true" ht="18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</row>
    <row r="690" s="235" customFormat="true" ht="18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</row>
    <row r="691" s="235" customFormat="true" ht="18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</row>
    <row r="692" s="235" customFormat="true" ht="18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</row>
    <row r="693" s="235" customFormat="true" ht="18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</row>
    <row r="694" s="235" customFormat="true" ht="18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</row>
    <row r="695" s="235" customFormat="true" ht="18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</row>
    <row r="696" s="235" customFormat="true" ht="18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</row>
    <row r="697" s="235" customFormat="true" ht="18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</row>
    <row r="698" s="235" customFormat="true" ht="18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</row>
    <row r="699" s="235" customFormat="true" ht="18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</row>
    <row r="700" s="235" customFormat="true" ht="18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</row>
    <row r="701" s="235" customFormat="true" ht="18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</row>
    <row r="702" s="235" customFormat="true" ht="18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</row>
    <row r="703" s="235" customFormat="true" ht="18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</row>
    <row r="704" s="235" customFormat="true" ht="18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</row>
    <row r="705" s="235" customFormat="true" ht="18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</row>
    <row r="706" s="235" customFormat="true" ht="18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</row>
    <row r="707" s="235" customFormat="true" ht="18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</row>
    <row r="708" s="235" customFormat="true" ht="18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</row>
    <row r="709" s="235" customFormat="true" ht="18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</row>
    <row r="710" s="235" customFormat="true" ht="18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</row>
    <row r="711" s="235" customFormat="true" ht="18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</row>
    <row r="712" s="235" customFormat="true" ht="18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</row>
    <row r="713" s="235" customFormat="true" ht="18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</row>
    <row r="714" s="235" customFormat="true" ht="18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</row>
    <row r="715" s="235" customFormat="true" ht="18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</row>
    <row r="716" s="235" customFormat="true" ht="18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</row>
    <row r="717" s="235" customFormat="true" ht="18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</row>
    <row r="718" s="235" customFormat="true" ht="18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</row>
    <row r="719" s="235" customFormat="true" ht="18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</row>
    <row r="720" s="235" customFormat="true" ht="18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</row>
    <row r="721" s="235" customFormat="true" ht="18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</row>
    <row r="722" s="235" customFormat="true" ht="18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</row>
    <row r="723" s="235" customFormat="true" ht="18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</row>
    <row r="724" s="235" customFormat="true" ht="18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</row>
    <row r="725" s="235" customFormat="true" ht="18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</row>
    <row r="726" s="235" customFormat="true" ht="18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</row>
    <row r="727" s="235" customFormat="true" ht="18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</row>
    <row r="728" s="235" customFormat="true" ht="18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</row>
    <row r="729" s="235" customFormat="true" ht="18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</row>
    <row r="730" s="235" customFormat="true" ht="18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</row>
    <row r="731" s="235" customFormat="true" ht="18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</row>
    <row r="732" s="235" customFormat="true" ht="18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</row>
    <row r="733" s="235" customFormat="true" ht="18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</row>
    <row r="734" s="235" customFormat="true" ht="18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</row>
    <row r="735" s="235" customFormat="true" ht="18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</row>
    <row r="736" s="235" customFormat="true" ht="18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</row>
    <row r="737" s="235" customFormat="true" ht="18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</row>
    <row r="738" s="235" customFormat="true" ht="18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</row>
    <row r="739" s="235" customFormat="true" ht="18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</row>
    <row r="740" s="235" customFormat="true" ht="18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</row>
    <row r="741" s="235" customFormat="true" ht="18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</row>
    <row r="742" s="235" customFormat="true" ht="18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</row>
    <row r="743" s="235" customFormat="true" ht="18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</row>
    <row r="744" s="235" customFormat="true" ht="18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</row>
    <row r="745" s="235" customFormat="true" ht="18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</row>
    <row r="746" s="235" customFormat="true" ht="18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</row>
    <row r="747" s="235" customFormat="true" ht="18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</row>
    <row r="748" s="235" customFormat="true" ht="18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</row>
    <row r="749" s="235" customFormat="true" ht="18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</row>
    <row r="750" s="235" customFormat="true" ht="18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</row>
    <row r="751" s="235" customFormat="true" ht="18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</row>
    <row r="752" s="235" customFormat="true" ht="18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</row>
    <row r="753" s="235" customFormat="true" ht="18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</row>
    <row r="754" s="235" customFormat="true" ht="18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</row>
    <row r="755" s="235" customFormat="true" ht="18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</row>
    <row r="756" s="235" customFormat="true" ht="18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</row>
    <row r="757" s="235" customFormat="true" ht="18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</row>
    <row r="758" s="235" customFormat="true" ht="18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</row>
    <row r="759" s="235" customFormat="true" ht="18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</row>
    <row r="760" s="235" customFormat="true" ht="18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</row>
    <row r="761" s="235" customFormat="true" ht="18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</row>
    <row r="762" s="235" customFormat="true" ht="18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</row>
    <row r="763" s="235" customFormat="true" ht="18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</row>
    <row r="764" s="235" customFormat="true" ht="18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</row>
    <row r="765" s="235" customFormat="true" ht="18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</row>
    <row r="766" s="235" customFormat="true" ht="18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</row>
    <row r="767" s="235" customFormat="true" ht="18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</row>
    <row r="768" s="235" customFormat="true" ht="18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</row>
    <row r="769" s="235" customFormat="true" ht="18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</row>
    <row r="770" s="235" customFormat="true" ht="18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</row>
    <row r="771" s="235" customFormat="true" ht="18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</row>
    <row r="772" s="235" customFormat="true" ht="18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</row>
    <row r="773" s="235" customFormat="true" ht="18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</row>
    <row r="774" s="235" customFormat="true" ht="18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</row>
    <row r="775" s="235" customFormat="true" ht="18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</row>
    <row r="776" s="235" customFormat="true" ht="18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</row>
    <row r="777" s="235" customFormat="true" ht="18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</row>
    <row r="778" s="235" customFormat="true" ht="18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</row>
    <row r="779" s="235" customFormat="true" ht="18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</row>
    <row r="780" s="235" customFormat="true" ht="18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</row>
    <row r="781" s="235" customFormat="true" ht="18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</row>
    <row r="782" s="235" customFormat="true" ht="18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</row>
    <row r="783" s="235" customFormat="true" ht="18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</row>
    <row r="784" s="235" customFormat="true" ht="18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</row>
    <row r="785" s="235" customFormat="true" ht="18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</row>
    <row r="786" s="235" customFormat="true" ht="18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</row>
    <row r="787" s="235" customFormat="true" ht="18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</row>
    <row r="788" s="235" customFormat="true" ht="18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</row>
    <row r="789" s="235" customFormat="true" ht="18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</row>
    <row r="790" s="235" customFormat="true" ht="18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</row>
    <row r="791" s="235" customFormat="true" ht="18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</row>
    <row r="792" s="235" customFormat="true" ht="18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</row>
    <row r="793" s="235" customFormat="true" ht="18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</row>
    <row r="794" s="235" customFormat="true" ht="18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</row>
    <row r="795" s="235" customFormat="true" ht="18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</row>
    <row r="796" s="235" customFormat="true" ht="18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</row>
    <row r="797" s="235" customFormat="true" ht="18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</row>
    <row r="798" s="235" customFormat="true" ht="18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</row>
    <row r="799" s="235" customFormat="true" ht="18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</row>
    <row r="800" s="235" customFormat="true" ht="18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</row>
    <row r="801" s="235" customFormat="true" ht="18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</row>
    <row r="802" s="235" customFormat="true" ht="18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</row>
    <row r="803" s="235" customFormat="true" ht="18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</row>
    <row r="804" s="235" customFormat="true" ht="18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</row>
    <row r="805" s="235" customFormat="true" ht="18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</row>
    <row r="806" s="235" customFormat="true" ht="18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</row>
    <row r="807" s="235" customFormat="true" ht="18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</row>
    <row r="808" s="235" customFormat="true" ht="18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</row>
    <row r="809" s="235" customFormat="true" ht="18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</row>
    <row r="810" s="235" customFormat="true" ht="18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</row>
    <row r="811" s="235" customFormat="true" ht="18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</row>
    <row r="812" s="235" customFormat="true" ht="18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</row>
    <row r="813" s="235" customFormat="true" ht="18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</row>
    <row r="814" s="235" customFormat="true" ht="18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</row>
    <row r="815" s="235" customFormat="true" ht="18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</row>
    <row r="816" s="235" customFormat="true" ht="18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</row>
    <row r="817" s="235" customFormat="true" ht="18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</row>
    <row r="818" s="235" customFormat="true" ht="18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</row>
    <row r="819" s="235" customFormat="true" ht="18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</row>
    <row r="820" s="235" customFormat="true" ht="18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</row>
    <row r="821" s="235" customFormat="true" ht="18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</row>
    <row r="822" s="235" customFormat="true" ht="18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</row>
    <row r="823" s="235" customFormat="true" ht="18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</row>
    <row r="824" s="235" customFormat="true" ht="18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</row>
    <row r="825" s="235" customFormat="true" ht="18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</row>
    <row r="826" s="235" customFormat="true" ht="18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</row>
    <row r="827" s="235" customFormat="true" ht="18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</row>
    <row r="828" s="235" customFormat="true" ht="18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</row>
    <row r="829" s="235" customFormat="true" ht="18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</row>
    <row r="830" s="235" customFormat="true" ht="18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</row>
    <row r="831" s="235" customFormat="true" ht="18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</row>
    <row r="832" s="235" customFormat="true" ht="18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</row>
    <row r="833" s="235" customFormat="true" ht="18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</row>
    <row r="834" s="235" customFormat="true" ht="18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</row>
    <row r="835" s="235" customFormat="true" ht="18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</row>
    <row r="836" s="235" customFormat="true" ht="18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</row>
    <row r="837" s="235" customFormat="true" ht="18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</row>
    <row r="838" s="235" customFormat="true" ht="18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</row>
    <row r="839" s="235" customFormat="true" ht="18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</row>
    <row r="840" s="235" customFormat="true" ht="18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</row>
    <row r="841" s="235" customFormat="true" ht="18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</row>
    <row r="842" s="235" customFormat="true" ht="18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</row>
    <row r="843" s="235" customFormat="true" ht="18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</row>
    <row r="844" s="235" customFormat="true" ht="18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</row>
    <row r="845" s="235" customFormat="true" ht="18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</row>
    <row r="846" s="235" customFormat="true" ht="18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</row>
    <row r="847" s="235" customFormat="true" ht="18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</row>
    <row r="848" s="235" customFormat="true" ht="18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</row>
    <row r="849" s="235" customFormat="true" ht="18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</row>
    <row r="850" s="235" customFormat="true" ht="18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</row>
    <row r="851" s="235" customFormat="true" ht="18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</row>
    <row r="852" s="235" customFormat="true" ht="18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</row>
    <row r="853" s="235" customFormat="true" ht="18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</row>
    <row r="854" s="235" customFormat="true" ht="18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</row>
    <row r="855" s="235" customFormat="true" ht="18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</row>
    <row r="856" s="235" customFormat="true" ht="18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</row>
    <row r="857" s="235" customFormat="true" ht="18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</row>
    <row r="858" s="235" customFormat="true" ht="18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</row>
    <row r="859" s="235" customFormat="true" ht="18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</row>
    <row r="860" s="235" customFormat="true" ht="18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</row>
    <row r="861" s="235" customFormat="true" ht="18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</row>
    <row r="862" s="235" customFormat="true" ht="18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</row>
    <row r="863" s="235" customFormat="true" ht="18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</row>
    <row r="864" s="235" customFormat="true" ht="18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</row>
    <row r="865" s="235" customFormat="true" ht="18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</row>
    <row r="866" s="235" customFormat="true" ht="18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</row>
    <row r="867" s="235" customFormat="true" ht="18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</row>
    <row r="868" s="235" customFormat="true" ht="18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</row>
    <row r="869" s="235" customFormat="true" ht="18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</row>
    <row r="870" s="235" customFormat="true" ht="18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</row>
    <row r="871" s="235" customFormat="true" ht="18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</row>
    <row r="872" s="235" customFormat="true" ht="18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</row>
    <row r="873" s="235" customFormat="true" ht="18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</row>
    <row r="874" s="235" customFormat="true" ht="18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</row>
    <row r="875" s="235" customFormat="true" ht="18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</row>
    <row r="876" s="235" customFormat="true" ht="18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</row>
    <row r="877" s="235" customFormat="true" ht="18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</row>
    <row r="878" s="235" customFormat="true" ht="18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</row>
    <row r="879" s="235" customFormat="true" ht="18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</row>
    <row r="880" s="235" customFormat="true" ht="18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</row>
    <row r="881" s="235" customFormat="true" ht="18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</row>
    <row r="882" s="235" customFormat="true" ht="18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</row>
    <row r="883" s="235" customFormat="true" ht="18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</row>
    <row r="884" s="235" customFormat="true" ht="18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</row>
    <row r="885" s="235" customFormat="true" ht="18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</row>
    <row r="886" s="235" customFormat="true" ht="18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</row>
    <row r="887" s="235" customFormat="true" ht="18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</row>
    <row r="888" s="235" customFormat="true" ht="18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</row>
    <row r="889" s="235" customFormat="true" ht="18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</row>
    <row r="890" s="235" customFormat="true" ht="18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</row>
    <row r="891" s="235" customFormat="true" ht="18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</row>
    <row r="892" s="235" customFormat="true" ht="18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</row>
    <row r="893" s="235" customFormat="true" ht="18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</row>
    <row r="894" s="235" customFormat="true" ht="18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</row>
    <row r="895" s="235" customFormat="true" ht="18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</row>
    <row r="896" s="235" customFormat="true" ht="18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</row>
    <row r="897" s="235" customFormat="true" ht="18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</row>
    <row r="898" s="235" customFormat="true" ht="18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</row>
    <row r="899" s="235" customFormat="true" ht="18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</row>
    <row r="900" s="235" customFormat="true" ht="18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</row>
    <row r="901" s="235" customFormat="true" ht="18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</row>
    <row r="902" s="235" customFormat="true" ht="18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</row>
    <row r="903" s="235" customFormat="true" ht="18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</row>
    <row r="904" s="235" customFormat="true" ht="18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</row>
    <row r="905" s="235" customFormat="true" ht="18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</row>
    <row r="906" s="235" customFormat="true" ht="18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</row>
    <row r="907" s="235" customFormat="true" ht="18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</row>
    <row r="908" s="235" customFormat="true" ht="18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</row>
    <row r="909" s="235" customFormat="true" ht="18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</row>
    <row r="910" s="235" customFormat="true" ht="18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</row>
    <row r="911" s="235" customFormat="true" ht="18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</row>
    <row r="912" s="235" customFormat="true" ht="18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</row>
    <row r="913" s="235" customFormat="true" ht="18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</row>
    <row r="914" s="235" customFormat="true" ht="18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</row>
    <row r="915" s="235" customFormat="true" ht="18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</row>
    <row r="916" s="235" customFormat="true" ht="18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</row>
    <row r="917" s="235" customFormat="true" ht="18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</row>
    <row r="918" s="235" customFormat="true" ht="18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</row>
    <row r="919" s="235" customFormat="true" ht="18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</row>
    <row r="920" s="235" customFormat="true" ht="18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</row>
    <row r="921" s="235" customFormat="true" ht="18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</row>
    <row r="922" s="235" customFormat="true" ht="18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</row>
    <row r="923" s="235" customFormat="true" ht="18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</row>
    <row r="924" s="235" customFormat="true" ht="18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</row>
    <row r="925" s="235" customFormat="true" ht="18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</row>
    <row r="926" s="235" customFormat="true" ht="18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</row>
    <row r="927" s="235" customFormat="true" ht="18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</row>
    <row r="928" s="235" customFormat="true" ht="18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</row>
    <row r="929" s="235" customFormat="true" ht="18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</row>
    <row r="930" s="235" customFormat="true" ht="18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</row>
    <row r="931" s="235" customFormat="true" ht="18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</row>
    <row r="932" s="235" customFormat="true" ht="18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</row>
    <row r="933" s="235" customFormat="true" ht="18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</row>
    <row r="934" s="235" customFormat="true" ht="18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</row>
    <row r="935" s="235" customFormat="true" ht="18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</row>
    <row r="936" s="235" customFormat="true" ht="18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</row>
    <row r="937" s="235" customFormat="true" ht="18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</row>
    <row r="938" s="235" customFormat="true" ht="18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</row>
    <row r="939" s="235" customFormat="true" ht="18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</row>
    <row r="940" s="235" customFormat="true" ht="18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</row>
    <row r="941" s="235" customFormat="true" ht="18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</row>
    <row r="942" s="235" customFormat="true" ht="18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</row>
    <row r="943" s="235" customFormat="true" ht="18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</row>
    <row r="944" s="235" customFormat="true" ht="18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</row>
    <row r="945" s="235" customFormat="true" ht="18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</row>
    <row r="946" s="235" customFormat="true" ht="18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</row>
    <row r="947" s="235" customFormat="true" ht="18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</row>
    <row r="948" s="235" customFormat="true" ht="18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</row>
    <row r="949" s="235" customFormat="true" ht="18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</row>
    <row r="950" s="235" customFormat="true" ht="18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</row>
    <row r="951" s="235" customFormat="true" ht="18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</row>
    <row r="952" s="235" customFormat="true" ht="18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</row>
    <row r="953" s="235" customFormat="true" ht="18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</row>
    <row r="954" s="235" customFormat="true" ht="18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</row>
    <row r="955" s="235" customFormat="true" ht="18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</row>
    <row r="956" s="235" customFormat="true" ht="18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</row>
    <row r="957" s="235" customFormat="true" ht="18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</row>
    <row r="958" s="235" customFormat="true" ht="18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</row>
    <row r="959" s="235" customFormat="true" ht="18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</row>
    <row r="960" s="235" customFormat="true" ht="18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</row>
    <row r="961" s="235" customFormat="true" ht="18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</row>
    <row r="962" s="235" customFormat="true" ht="18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</row>
    <row r="963" s="235" customFormat="true" ht="18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</row>
    <row r="964" s="235" customFormat="true" ht="18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</row>
    <row r="965" s="235" customFormat="true" ht="18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</row>
    <row r="966" s="235" customFormat="true" ht="18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</row>
    <row r="967" s="235" customFormat="true" ht="18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</row>
    <row r="968" s="235" customFormat="true" ht="18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</row>
    <row r="969" s="235" customFormat="true" ht="18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</row>
    <row r="970" s="235" customFormat="true" ht="18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</row>
    <row r="971" s="235" customFormat="true" ht="18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</row>
    <row r="972" s="235" customFormat="true" ht="18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</row>
    <row r="973" s="235" customFormat="true" ht="18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</row>
    <row r="974" s="235" customFormat="true" ht="18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</row>
    <row r="975" s="235" customFormat="true" ht="18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</row>
    <row r="976" s="235" customFormat="true" ht="18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</row>
    <row r="977" s="235" customFormat="true" ht="18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</row>
    <row r="978" s="235" customFormat="true" ht="18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</row>
    <row r="979" s="235" customFormat="true" ht="18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</row>
    <row r="980" s="235" customFormat="true" ht="18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</row>
    <row r="981" s="235" customFormat="true" ht="18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</row>
    <row r="982" s="235" customFormat="true" ht="18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</row>
    <row r="983" s="235" customFormat="true" ht="18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</row>
    <row r="984" s="235" customFormat="true" ht="18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</row>
    <row r="985" s="235" customFormat="true" ht="18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9.85"/>
    <col collapsed="false" customWidth="true" hidden="false" outlineLevel="0" max="2" min="2" style="0" width="11.42"/>
    <col collapsed="false" customWidth="true" hidden="false" outlineLevel="0" max="3" min="3" style="0" width="57.14"/>
    <col collapsed="false" customWidth="true" hidden="false" outlineLevel="0" max="4" min="4" style="0" width="7.14"/>
    <col collapsed="false" customWidth="true" hidden="false" outlineLevel="0" max="6" min="5" style="0" width="3.56"/>
    <col collapsed="false" customWidth="true" hidden="false" outlineLevel="0" max="7" min="7" style="0" width="2.7"/>
    <col collapsed="false" customWidth="true" hidden="false" outlineLevel="0" max="8" min="8" style="0" width="1.99"/>
    <col collapsed="false" customWidth="true" hidden="false" outlineLevel="0" max="9" min="9" style="0" width="2.7"/>
    <col collapsed="false" customWidth="true" hidden="false" outlineLevel="0" max="10" min="10" style="0" width="5.28"/>
    <col collapsed="false" customWidth="false" hidden="true" outlineLevel="0" max="13" min="11" style="0" width="9.14"/>
    <col collapsed="false" customWidth="true" hidden="false" outlineLevel="0" max="14" min="14" style="0" width="3.56"/>
    <col collapsed="false" customWidth="false" hidden="true" outlineLevel="0" max="18" min="15" style="0" width="9.14"/>
    <col collapsed="false" customWidth="true" hidden="true" outlineLevel="0" max="19" min="19" style="0" width="0.7"/>
    <col collapsed="false" customWidth="true" hidden="false" outlineLevel="0" max="24" min="20" style="0" width="14.28"/>
  </cols>
  <sheetData>
    <row r="1" customFormat="false" ht="15.75" hidden="false" customHeight="false" outlineLevel="0" collapsed="false">
      <c r="B1" s="261"/>
      <c r="C1" s="261"/>
      <c r="D1" s="261"/>
      <c r="E1" s="261"/>
      <c r="F1" s="261"/>
      <c r="G1" s="261"/>
      <c r="H1" s="261"/>
      <c r="I1" s="261"/>
      <c r="J1" s="262"/>
      <c r="K1" s="262"/>
      <c r="L1" s="262"/>
      <c r="M1" s="262"/>
      <c r="N1" s="262"/>
      <c r="O1" s="261"/>
      <c r="P1" s="261"/>
      <c r="Q1" s="261"/>
      <c r="R1" s="261"/>
      <c r="S1" s="263" t="s">
        <v>309</v>
      </c>
      <c r="T1" s="263"/>
      <c r="U1" s="263"/>
      <c r="V1" s="263"/>
      <c r="W1" s="263"/>
      <c r="X1" s="263"/>
    </row>
    <row r="2" customFormat="false" ht="15.7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1"/>
      <c r="P2" s="261"/>
      <c r="Q2" s="261"/>
      <c r="R2" s="261"/>
      <c r="S2" s="264" t="s">
        <v>1</v>
      </c>
      <c r="T2" s="264"/>
      <c r="U2" s="264"/>
      <c r="V2" s="264"/>
      <c r="W2" s="264"/>
      <c r="X2" s="264"/>
    </row>
    <row r="3" customFormat="false" ht="15.75" hidden="false" customHeight="true" outlineLevel="0" collapsed="false">
      <c r="B3" s="265"/>
      <c r="C3" s="265"/>
      <c r="D3" s="265"/>
      <c r="E3" s="261"/>
      <c r="F3" s="261"/>
      <c r="G3" s="261"/>
      <c r="H3" s="261"/>
      <c r="I3" s="261"/>
      <c r="J3" s="262"/>
      <c r="K3" s="262"/>
      <c r="L3" s="262"/>
      <c r="M3" s="262"/>
      <c r="N3" s="262"/>
      <c r="O3" s="261"/>
      <c r="P3" s="261"/>
      <c r="Q3" s="261"/>
      <c r="R3" s="261"/>
      <c r="S3" s="264" t="s">
        <v>2</v>
      </c>
      <c r="T3" s="264"/>
      <c r="U3" s="264"/>
      <c r="V3" s="264"/>
      <c r="W3" s="264"/>
      <c r="X3" s="264"/>
    </row>
    <row r="4" customFormat="false" ht="15.75" hidden="false" customHeight="true" outlineLevel="0" collapsed="false">
      <c r="B4" s="265"/>
      <c r="C4" s="265"/>
      <c r="D4" s="265"/>
      <c r="E4" s="266"/>
      <c r="F4" s="267"/>
      <c r="G4" s="261"/>
      <c r="H4" s="261"/>
      <c r="I4" s="261"/>
      <c r="J4" s="262"/>
      <c r="K4" s="262"/>
      <c r="L4" s="262"/>
      <c r="M4" s="262"/>
      <c r="N4" s="262"/>
      <c r="O4" s="261"/>
      <c r="P4" s="261"/>
      <c r="Q4" s="261"/>
      <c r="R4" s="261"/>
      <c r="S4" s="268"/>
      <c r="T4" s="263" t="s">
        <v>3</v>
      </c>
      <c r="U4" s="263"/>
      <c r="V4" s="263"/>
      <c r="W4" s="263"/>
      <c r="X4" s="263"/>
    </row>
    <row r="5" customFormat="false" ht="12.75" hidden="false" customHeight="false" outlineLevel="0" collapsed="false">
      <c r="B5" s="261"/>
      <c r="C5" s="269"/>
      <c r="D5" s="269"/>
      <c r="E5" s="266"/>
      <c r="F5" s="267"/>
      <c r="G5" s="261"/>
      <c r="H5" s="261"/>
      <c r="I5" s="261"/>
      <c r="J5" s="262"/>
      <c r="K5" s="262"/>
      <c r="L5" s="262"/>
      <c r="M5" s="262"/>
      <c r="N5" s="262"/>
      <c r="O5" s="261"/>
      <c r="P5" s="261"/>
      <c r="Q5" s="261"/>
      <c r="R5" s="261"/>
      <c r="S5" s="261"/>
      <c r="T5" s="270"/>
      <c r="U5" s="265"/>
      <c r="V5" s="265"/>
      <c r="W5" s="265"/>
      <c r="X5" s="265"/>
    </row>
    <row r="6" customFormat="false" ht="15.75" hidden="false" customHeight="true" outlineLevel="0" collapsed="false">
      <c r="B6" s="271" t="s">
        <v>310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</row>
    <row r="7" customFormat="false" ht="15.75" hidden="false" customHeight="true" outlineLevel="0" collapsed="false">
      <c r="B7" s="271" t="s">
        <v>311</v>
      </c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</row>
    <row r="8" customFormat="false" ht="12.75" hidden="false" customHeight="false" outlineLevel="0" collapsed="false">
      <c r="B8" s="272"/>
      <c r="C8" s="272"/>
      <c r="D8" s="272"/>
      <c r="E8" s="272"/>
      <c r="F8" s="272"/>
      <c r="G8" s="273"/>
      <c r="H8" s="273"/>
      <c r="I8" s="273"/>
      <c r="J8" s="274"/>
      <c r="K8" s="274"/>
      <c r="L8" s="274"/>
      <c r="M8" s="274"/>
      <c r="N8" s="274"/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5.75" hidden="false" customHeight="false" outlineLevel="0" collapsed="false">
      <c r="B9" s="275"/>
      <c r="C9" s="275"/>
      <c r="D9" s="275"/>
      <c r="E9" s="275"/>
      <c r="F9" s="275"/>
      <c r="G9" s="275"/>
      <c r="H9" s="275"/>
      <c r="I9" s="275"/>
      <c r="J9" s="262"/>
      <c r="K9" s="262"/>
      <c r="L9" s="262"/>
      <c r="M9" s="262"/>
      <c r="N9" s="262"/>
      <c r="O9" s="275"/>
      <c r="P9" s="275"/>
      <c r="Q9" s="275"/>
      <c r="R9" s="275"/>
      <c r="S9" s="275"/>
      <c r="T9" s="275"/>
      <c r="U9" s="275"/>
      <c r="V9" s="275"/>
      <c r="W9" s="275"/>
      <c r="X9" s="275"/>
    </row>
    <row r="10" customFormat="false" ht="13.5" hidden="false" customHeight="false" outlineLevel="0" collapsed="false">
      <c r="B10" s="272"/>
      <c r="C10" s="272"/>
      <c r="D10" s="272"/>
      <c r="E10" s="272"/>
      <c r="F10" s="272"/>
      <c r="G10" s="273"/>
      <c r="H10" s="273"/>
      <c r="I10" s="273"/>
      <c r="J10" s="274"/>
      <c r="K10" s="274"/>
      <c r="L10" s="274"/>
      <c r="M10" s="274"/>
      <c r="N10" s="274"/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2.75" hidden="false" customHeight="true" outlineLevel="0" collapsed="false">
      <c r="A11" s="276"/>
      <c r="B11" s="277" t="s">
        <v>312</v>
      </c>
      <c r="C11" s="277"/>
      <c r="D11" s="278" t="s">
        <v>313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9"/>
      <c r="T11" s="280" t="s">
        <v>314</v>
      </c>
      <c r="U11" s="280" t="s">
        <v>315</v>
      </c>
      <c r="V11" s="280"/>
      <c r="W11" s="280" t="s">
        <v>187</v>
      </c>
      <c r="X11" s="281" t="s">
        <v>248</v>
      </c>
    </row>
    <row r="12" customFormat="false" ht="12.75" hidden="false" customHeight="true" outlineLevel="0" collapsed="false">
      <c r="A12" s="276"/>
      <c r="B12" s="277"/>
      <c r="C12" s="277"/>
      <c r="D12" s="282" t="s">
        <v>316</v>
      </c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3" t="s">
        <v>317</v>
      </c>
      <c r="P12" s="283"/>
      <c r="Q12" s="283"/>
      <c r="R12" s="283"/>
      <c r="S12" s="284"/>
      <c r="T12" s="280"/>
      <c r="U12" s="285" t="s">
        <v>318</v>
      </c>
      <c r="V12" s="286" t="s">
        <v>319</v>
      </c>
      <c r="W12" s="280"/>
      <c r="X12" s="281"/>
    </row>
    <row r="13" customFormat="false" ht="12.75" hidden="false" customHeight="true" outlineLevel="0" collapsed="false">
      <c r="A13" s="276"/>
      <c r="B13" s="277"/>
      <c r="C13" s="277"/>
      <c r="D13" s="287" t="s">
        <v>320</v>
      </c>
      <c r="E13" s="287" t="s">
        <v>184</v>
      </c>
      <c r="F13" s="288" t="s">
        <v>321</v>
      </c>
      <c r="G13" s="289" t="s">
        <v>322</v>
      </c>
      <c r="H13" s="289"/>
      <c r="I13" s="289"/>
      <c r="J13" s="289"/>
      <c r="K13" s="290"/>
      <c r="L13" s="291"/>
      <c r="M13" s="291"/>
      <c r="N13" s="292" t="s">
        <v>323</v>
      </c>
      <c r="O13" s="293" t="s">
        <v>324</v>
      </c>
      <c r="P13" s="287" t="s">
        <v>325</v>
      </c>
      <c r="Q13" s="287" t="s">
        <v>326</v>
      </c>
      <c r="R13" s="287" t="s">
        <v>327</v>
      </c>
      <c r="S13" s="294"/>
      <c r="T13" s="280"/>
      <c r="U13" s="285"/>
      <c r="V13" s="286"/>
      <c r="W13" s="286"/>
      <c r="X13" s="281"/>
    </row>
    <row r="14" customFormat="false" ht="48" hidden="false" customHeight="true" outlineLevel="0" collapsed="false">
      <c r="A14" s="276"/>
      <c r="B14" s="277"/>
      <c r="C14" s="277"/>
      <c r="D14" s="287"/>
      <c r="E14" s="287"/>
      <c r="F14" s="288"/>
      <c r="G14" s="289"/>
      <c r="H14" s="289"/>
      <c r="I14" s="289"/>
      <c r="J14" s="289"/>
      <c r="K14" s="295"/>
      <c r="L14" s="296"/>
      <c r="M14" s="296"/>
      <c r="N14" s="292"/>
      <c r="O14" s="293"/>
      <c r="P14" s="287"/>
      <c r="Q14" s="287"/>
      <c r="R14" s="287"/>
      <c r="S14" s="297"/>
      <c r="T14" s="280"/>
      <c r="U14" s="285"/>
      <c r="V14" s="286"/>
      <c r="W14" s="286"/>
      <c r="X14" s="281"/>
    </row>
    <row r="15" customFormat="false" ht="12.75" hidden="false" customHeight="false" outlineLevel="0" collapsed="false">
      <c r="A15" s="276"/>
      <c r="B15" s="298" t="n">
        <v>1</v>
      </c>
      <c r="C15" s="298"/>
      <c r="D15" s="299" t="n">
        <v>2</v>
      </c>
      <c r="E15" s="299" t="n">
        <v>3</v>
      </c>
      <c r="F15" s="299" t="n">
        <v>4</v>
      </c>
      <c r="G15" s="300"/>
      <c r="H15" s="301" t="n">
        <v>5</v>
      </c>
      <c r="I15" s="301"/>
      <c r="J15" s="295"/>
      <c r="K15" s="295"/>
      <c r="L15" s="296"/>
      <c r="M15" s="291"/>
      <c r="N15" s="302" t="n">
        <v>6</v>
      </c>
      <c r="O15" s="303" t="n">
        <v>7</v>
      </c>
      <c r="P15" s="299" t="n">
        <v>8</v>
      </c>
      <c r="Q15" s="299" t="n">
        <v>9</v>
      </c>
      <c r="R15" s="299" t="n">
        <v>10</v>
      </c>
      <c r="S15" s="299"/>
      <c r="T15" s="299" t="n">
        <v>7</v>
      </c>
      <c r="U15" s="299" t="n">
        <v>8</v>
      </c>
      <c r="V15" s="299" t="n">
        <v>9</v>
      </c>
      <c r="W15" s="299" t="n">
        <v>10</v>
      </c>
      <c r="X15" s="304" t="n">
        <v>11</v>
      </c>
    </row>
    <row r="16" customFormat="false" ht="12.75" hidden="false" customHeight="true" outlineLevel="0" collapsed="false">
      <c r="A16" s="276"/>
      <c r="B16" s="305" t="s">
        <v>328</v>
      </c>
      <c r="C16" s="305"/>
      <c r="D16" s="306" t="n">
        <v>624</v>
      </c>
      <c r="E16" s="307" t="n">
        <v>0</v>
      </c>
      <c r="F16" s="308" t="n">
        <v>-1</v>
      </c>
      <c r="G16" s="309"/>
      <c r="H16" s="310"/>
      <c r="I16" s="311"/>
      <c r="J16" s="312"/>
      <c r="K16" s="295" t="n">
        <v>0</v>
      </c>
      <c r="L16" s="296" t="n">
        <v>0</v>
      </c>
      <c r="M16" s="296" t="n">
        <v>0</v>
      </c>
      <c r="N16" s="313"/>
      <c r="O16" s="306"/>
      <c r="P16" s="306"/>
      <c r="Q16" s="306"/>
      <c r="R16" s="306"/>
      <c r="S16" s="314"/>
      <c r="T16" s="315" t="n">
        <v>15046969.55</v>
      </c>
      <c r="U16" s="315" t="n">
        <f aca="false">T16-V16</f>
        <v>14943780.55</v>
      </c>
      <c r="V16" s="315" t="n">
        <f aca="false">V98</f>
        <v>103189</v>
      </c>
      <c r="W16" s="315" t="n">
        <v>14551333.32</v>
      </c>
      <c r="X16" s="316" t="n">
        <f aca="false">W16*100/T16</f>
        <v>96.706072752038</v>
      </c>
    </row>
    <row r="17" customFormat="false" ht="12.75" hidden="false" customHeight="true" outlineLevel="0" collapsed="false">
      <c r="A17" s="276"/>
      <c r="B17" s="305" t="s">
        <v>192</v>
      </c>
      <c r="C17" s="305"/>
      <c r="D17" s="306" t="n">
        <v>624</v>
      </c>
      <c r="E17" s="307" t="n">
        <v>1</v>
      </c>
      <c r="F17" s="308" t="n">
        <v>0</v>
      </c>
      <c r="G17" s="309"/>
      <c r="H17" s="310"/>
      <c r="I17" s="311"/>
      <c r="J17" s="312"/>
      <c r="K17" s="295" t="n">
        <v>0</v>
      </c>
      <c r="L17" s="296" t="n">
        <v>0</v>
      </c>
      <c r="M17" s="296" t="n">
        <v>0</v>
      </c>
      <c r="N17" s="313"/>
      <c r="O17" s="306"/>
      <c r="P17" s="306"/>
      <c r="Q17" s="306"/>
      <c r="R17" s="306"/>
      <c r="S17" s="314"/>
      <c r="T17" s="315" t="n">
        <v>10655590.55</v>
      </c>
      <c r="U17" s="315" t="n">
        <f aca="false">T17-V17</f>
        <v>10655590.55</v>
      </c>
      <c r="V17" s="315" t="n">
        <v>0</v>
      </c>
      <c r="W17" s="315" t="n">
        <v>10301654.47</v>
      </c>
      <c r="X17" s="316" t="n">
        <f aca="false">W17*100/T17</f>
        <v>96.6784001474231</v>
      </c>
    </row>
    <row r="18" customFormat="false" ht="12.75" hidden="false" customHeight="true" outlineLevel="0" collapsed="false">
      <c r="A18" s="276"/>
      <c r="B18" s="305" t="s">
        <v>193</v>
      </c>
      <c r="C18" s="305"/>
      <c r="D18" s="306" t="n">
        <v>624</v>
      </c>
      <c r="E18" s="307" t="n">
        <v>1</v>
      </c>
      <c r="F18" s="308" t="n">
        <v>2</v>
      </c>
      <c r="G18" s="309"/>
      <c r="H18" s="310"/>
      <c r="I18" s="311"/>
      <c r="J18" s="312"/>
      <c r="K18" s="295" t="n">
        <v>0</v>
      </c>
      <c r="L18" s="296" t="n">
        <v>0</v>
      </c>
      <c r="M18" s="296" t="n">
        <v>0</v>
      </c>
      <c r="N18" s="313"/>
      <c r="O18" s="306"/>
      <c r="P18" s="306"/>
      <c r="Q18" s="306"/>
      <c r="R18" s="306"/>
      <c r="S18" s="314"/>
      <c r="T18" s="315" t="n">
        <v>1878596.77</v>
      </c>
      <c r="U18" s="315" t="n">
        <f aca="false">T18-V18</f>
        <v>1878596.77</v>
      </c>
      <c r="V18" s="315" t="n">
        <v>0</v>
      </c>
      <c r="W18" s="315" t="n">
        <v>1836824.77</v>
      </c>
      <c r="X18" s="316" t="n">
        <f aca="false">W18*100/T18</f>
        <v>97.7764254326914</v>
      </c>
    </row>
    <row r="19" customFormat="false" ht="12.75" hidden="false" customHeight="true" outlineLevel="0" collapsed="false">
      <c r="A19" s="276"/>
      <c r="B19" s="305" t="s">
        <v>329</v>
      </c>
      <c r="C19" s="305"/>
      <c r="D19" s="306" t="n">
        <v>624</v>
      </c>
      <c r="E19" s="307" t="n">
        <v>1</v>
      </c>
      <c r="F19" s="308" t="n">
        <v>2</v>
      </c>
      <c r="G19" s="309" t="s">
        <v>330</v>
      </c>
      <c r="H19" s="310" t="s">
        <v>22</v>
      </c>
      <c r="I19" s="311" t="s">
        <v>23</v>
      </c>
      <c r="J19" s="312" t="s">
        <v>331</v>
      </c>
      <c r="K19" s="295" t="n">
        <v>0</v>
      </c>
      <c r="L19" s="296" t="n">
        <v>0</v>
      </c>
      <c r="M19" s="296" t="n">
        <v>0</v>
      </c>
      <c r="N19" s="313"/>
      <c r="O19" s="306"/>
      <c r="P19" s="306"/>
      <c r="Q19" s="306"/>
      <c r="R19" s="306"/>
      <c r="S19" s="314"/>
      <c r="T19" s="315" t="n">
        <v>1878596.77</v>
      </c>
      <c r="U19" s="315" t="n">
        <f aca="false">T19-V19</f>
        <v>1878596.77</v>
      </c>
      <c r="V19" s="315" t="n">
        <v>0</v>
      </c>
      <c r="W19" s="315" t="n">
        <v>1836824.77</v>
      </c>
      <c r="X19" s="316" t="n">
        <f aca="false">W19*100/T19</f>
        <v>97.7764254326914</v>
      </c>
    </row>
    <row r="20" customFormat="false" ht="12.75" hidden="false" customHeight="true" outlineLevel="0" collapsed="false">
      <c r="A20" s="276"/>
      <c r="B20" s="305" t="s">
        <v>332</v>
      </c>
      <c r="C20" s="305"/>
      <c r="D20" s="306" t="n">
        <v>624</v>
      </c>
      <c r="E20" s="307" t="n">
        <v>1</v>
      </c>
      <c r="F20" s="308" t="n">
        <v>2</v>
      </c>
      <c r="G20" s="309" t="s">
        <v>330</v>
      </c>
      <c r="H20" s="310" t="s">
        <v>20</v>
      </c>
      <c r="I20" s="311" t="s">
        <v>23</v>
      </c>
      <c r="J20" s="312" t="s">
        <v>331</v>
      </c>
      <c r="K20" s="295" t="n">
        <v>0</v>
      </c>
      <c r="L20" s="296" t="n">
        <v>0</v>
      </c>
      <c r="M20" s="296" t="n">
        <v>0</v>
      </c>
      <c r="N20" s="313"/>
      <c r="O20" s="306"/>
      <c r="P20" s="306"/>
      <c r="Q20" s="306"/>
      <c r="R20" s="306"/>
      <c r="S20" s="314"/>
      <c r="T20" s="315" t="n">
        <v>1878596.77</v>
      </c>
      <c r="U20" s="315" t="n">
        <f aca="false">T20-V20</f>
        <v>1878596.77</v>
      </c>
      <c r="V20" s="315" t="n">
        <v>0</v>
      </c>
      <c r="W20" s="315" t="n">
        <v>1836824.77</v>
      </c>
      <c r="X20" s="316" t="n">
        <f aca="false">W20*100/T20</f>
        <v>97.7764254326914</v>
      </c>
    </row>
    <row r="21" customFormat="false" ht="12.75" hidden="false" customHeight="true" outlineLevel="0" collapsed="false">
      <c r="A21" s="276"/>
      <c r="B21" s="305" t="s">
        <v>333</v>
      </c>
      <c r="C21" s="305"/>
      <c r="D21" s="306" t="n">
        <v>624</v>
      </c>
      <c r="E21" s="307" t="n">
        <v>1</v>
      </c>
      <c r="F21" s="308" t="n">
        <v>2</v>
      </c>
      <c r="G21" s="309" t="s">
        <v>330</v>
      </c>
      <c r="H21" s="310" t="s">
        <v>20</v>
      </c>
      <c r="I21" s="311" t="s">
        <v>29</v>
      </c>
      <c r="J21" s="312" t="s">
        <v>331</v>
      </c>
      <c r="K21" s="295" t="n">
        <v>0</v>
      </c>
      <c r="L21" s="296" t="n">
        <v>0</v>
      </c>
      <c r="M21" s="296" t="n">
        <v>0</v>
      </c>
      <c r="N21" s="313"/>
      <c r="O21" s="306"/>
      <c r="P21" s="306"/>
      <c r="Q21" s="306"/>
      <c r="R21" s="306"/>
      <c r="S21" s="314"/>
      <c r="T21" s="315" t="n">
        <v>1878596.77</v>
      </c>
      <c r="U21" s="315" t="n">
        <f aca="false">T21-V21</f>
        <v>1878596.77</v>
      </c>
      <c r="V21" s="315" t="n">
        <v>0</v>
      </c>
      <c r="W21" s="315" t="n">
        <v>1836824.77</v>
      </c>
      <c r="X21" s="316" t="n">
        <f aca="false">W21*100/T21</f>
        <v>97.7764254326914</v>
      </c>
    </row>
    <row r="22" customFormat="false" ht="12.75" hidden="false" customHeight="true" outlineLevel="0" collapsed="false">
      <c r="A22" s="276"/>
      <c r="B22" s="305" t="s">
        <v>334</v>
      </c>
      <c r="C22" s="305"/>
      <c r="D22" s="306" t="n">
        <v>624</v>
      </c>
      <c r="E22" s="307" t="n">
        <v>1</v>
      </c>
      <c r="F22" s="308" t="n">
        <v>2</v>
      </c>
      <c r="G22" s="309" t="s">
        <v>330</v>
      </c>
      <c r="H22" s="310" t="s">
        <v>20</v>
      </c>
      <c r="I22" s="311" t="s">
        <v>29</v>
      </c>
      <c r="J22" s="312" t="s">
        <v>335</v>
      </c>
      <c r="K22" s="295" t="n">
        <v>0</v>
      </c>
      <c r="L22" s="296" t="n">
        <v>0</v>
      </c>
      <c r="M22" s="296" t="n">
        <v>0</v>
      </c>
      <c r="N22" s="313"/>
      <c r="O22" s="306"/>
      <c r="P22" s="306"/>
      <c r="Q22" s="306"/>
      <c r="R22" s="306"/>
      <c r="S22" s="314"/>
      <c r="T22" s="315" t="n">
        <v>1797844.89</v>
      </c>
      <c r="U22" s="315" t="n">
        <f aca="false">T22-V22</f>
        <v>1797844.89</v>
      </c>
      <c r="V22" s="315" t="n">
        <v>0</v>
      </c>
      <c r="W22" s="315" t="n">
        <v>1836824.77</v>
      </c>
      <c r="X22" s="316" t="n">
        <f aca="false">W22*100/T22</f>
        <v>102.168144772489</v>
      </c>
    </row>
    <row r="23" customFormat="false" ht="12.75" hidden="false" customHeight="true" outlineLevel="0" collapsed="false">
      <c r="A23" s="276"/>
      <c r="B23" s="305" t="s">
        <v>336</v>
      </c>
      <c r="C23" s="305"/>
      <c r="D23" s="306" t="n">
        <v>624</v>
      </c>
      <c r="E23" s="307" t="n">
        <v>1</v>
      </c>
      <c r="F23" s="308" t="n">
        <v>2</v>
      </c>
      <c r="G23" s="309" t="s">
        <v>330</v>
      </c>
      <c r="H23" s="310" t="s">
        <v>20</v>
      </c>
      <c r="I23" s="311" t="s">
        <v>29</v>
      </c>
      <c r="J23" s="312" t="s">
        <v>335</v>
      </c>
      <c r="K23" s="295" t="n">
        <v>1</v>
      </c>
      <c r="L23" s="296" t="n">
        <v>0</v>
      </c>
      <c r="M23" s="296" t="n">
        <v>0</v>
      </c>
      <c r="N23" s="313" t="s">
        <v>337</v>
      </c>
      <c r="O23" s="306"/>
      <c r="P23" s="306"/>
      <c r="Q23" s="306"/>
      <c r="R23" s="306"/>
      <c r="S23" s="314"/>
      <c r="T23" s="315" t="n">
        <v>1797844.89</v>
      </c>
      <c r="U23" s="315" t="n">
        <f aca="false">T23-V23</f>
        <v>1797844.89</v>
      </c>
      <c r="V23" s="315" t="n">
        <v>0</v>
      </c>
      <c r="W23" s="315" t="n">
        <v>1787844.89</v>
      </c>
      <c r="X23" s="316" t="n">
        <f aca="false">W23*100/T23</f>
        <v>99.4437784897005</v>
      </c>
    </row>
    <row r="24" customFormat="false" ht="12.75" hidden="false" customHeight="true" outlineLevel="0" collapsed="false">
      <c r="A24" s="276"/>
      <c r="B24" s="317" t="s">
        <v>338</v>
      </c>
      <c r="C24" s="317"/>
      <c r="D24" s="318" t="n">
        <v>624</v>
      </c>
      <c r="E24" s="319" t="n">
        <v>1</v>
      </c>
      <c r="F24" s="320" t="n">
        <v>2</v>
      </c>
      <c r="G24" s="321" t="s">
        <v>330</v>
      </c>
      <c r="H24" s="322" t="s">
        <v>20</v>
      </c>
      <c r="I24" s="323" t="s">
        <v>29</v>
      </c>
      <c r="J24" s="324" t="s">
        <v>335</v>
      </c>
      <c r="K24" s="295" t="n">
        <v>1</v>
      </c>
      <c r="L24" s="296" t="n">
        <v>2</v>
      </c>
      <c r="M24" s="296" t="n">
        <v>0</v>
      </c>
      <c r="N24" s="325" t="s">
        <v>84</v>
      </c>
      <c r="O24" s="318"/>
      <c r="P24" s="318"/>
      <c r="Q24" s="318"/>
      <c r="R24" s="318"/>
      <c r="S24" s="314"/>
      <c r="T24" s="326" t="n">
        <v>1797844.89</v>
      </c>
      <c r="U24" s="315" t="n">
        <f aca="false">T24-V24</f>
        <v>1797844.89</v>
      </c>
      <c r="V24" s="315" t="n">
        <v>0</v>
      </c>
      <c r="W24" s="315" t="n">
        <v>1787844.89</v>
      </c>
      <c r="X24" s="316" t="n">
        <f aca="false">W24*100/T24</f>
        <v>99.4437784897005</v>
      </c>
    </row>
    <row r="25" customFormat="false" ht="12.75" hidden="false" customHeight="true" outlineLevel="0" collapsed="false">
      <c r="A25" s="276"/>
      <c r="B25" s="305" t="s">
        <v>339</v>
      </c>
      <c r="C25" s="305"/>
      <c r="D25" s="306" t="n">
        <v>624</v>
      </c>
      <c r="E25" s="307" t="n">
        <v>1</v>
      </c>
      <c r="F25" s="308" t="n">
        <v>2</v>
      </c>
      <c r="G25" s="309" t="s">
        <v>330</v>
      </c>
      <c r="H25" s="310" t="s">
        <v>20</v>
      </c>
      <c r="I25" s="311" t="s">
        <v>29</v>
      </c>
      <c r="J25" s="312" t="s">
        <v>335</v>
      </c>
      <c r="K25" s="295" t="n">
        <v>1</v>
      </c>
      <c r="L25" s="296" t="n">
        <v>2</v>
      </c>
      <c r="M25" s="296" t="n">
        <v>0</v>
      </c>
      <c r="N25" s="313" t="s">
        <v>84</v>
      </c>
      <c r="O25" s="306"/>
      <c r="P25" s="306"/>
      <c r="Q25" s="306"/>
      <c r="R25" s="306"/>
      <c r="S25" s="314"/>
      <c r="T25" s="315" t="n">
        <v>1797844.89</v>
      </c>
      <c r="U25" s="315" t="n">
        <f aca="false">T25-V25</f>
        <v>1797844.89</v>
      </c>
      <c r="V25" s="315" t="n">
        <v>0</v>
      </c>
      <c r="W25" s="315" t="n">
        <v>1787844.89</v>
      </c>
      <c r="X25" s="316" t="n">
        <f aca="false">W25*100/T25</f>
        <v>99.4437784897005</v>
      </c>
    </row>
    <row r="26" customFormat="false" ht="12.75" hidden="false" customHeight="true" outlineLevel="0" collapsed="false">
      <c r="A26" s="276"/>
      <c r="B26" s="317" t="s">
        <v>340</v>
      </c>
      <c r="C26" s="317"/>
      <c r="D26" s="318" t="n">
        <v>624</v>
      </c>
      <c r="E26" s="319" t="n">
        <v>1</v>
      </c>
      <c r="F26" s="320" t="n">
        <v>2</v>
      </c>
      <c r="G26" s="321" t="s">
        <v>330</v>
      </c>
      <c r="H26" s="322" t="s">
        <v>20</v>
      </c>
      <c r="I26" s="323" t="s">
        <v>29</v>
      </c>
      <c r="J26" s="324" t="s">
        <v>335</v>
      </c>
      <c r="K26" s="295" t="n">
        <v>1</v>
      </c>
      <c r="L26" s="296" t="n">
        <v>2</v>
      </c>
      <c r="M26" s="296" t="n">
        <v>0</v>
      </c>
      <c r="N26" s="325" t="s">
        <v>84</v>
      </c>
      <c r="O26" s="318"/>
      <c r="P26" s="318"/>
      <c r="Q26" s="318"/>
      <c r="R26" s="318"/>
      <c r="S26" s="314"/>
      <c r="T26" s="326" t="n">
        <v>1797844.89</v>
      </c>
      <c r="U26" s="315" t="n">
        <f aca="false">T26-V26</f>
        <v>1797844.89</v>
      </c>
      <c r="V26" s="315" t="n">
        <v>0</v>
      </c>
      <c r="W26" s="327" t="n">
        <v>1787844.89</v>
      </c>
      <c r="X26" s="316" t="n">
        <f aca="false">W26*100/T26</f>
        <v>99.4437784897005</v>
      </c>
    </row>
    <row r="27" customFormat="false" ht="12.75" hidden="false" customHeight="true" outlineLevel="0" collapsed="false">
      <c r="A27" s="276"/>
      <c r="B27" s="328" t="s">
        <v>334</v>
      </c>
      <c r="C27" s="328"/>
      <c r="D27" s="329" t="n">
        <v>624</v>
      </c>
      <c r="E27" s="330" t="n">
        <v>1</v>
      </c>
      <c r="F27" s="331" t="n">
        <v>2</v>
      </c>
      <c r="G27" s="332" t="s">
        <v>330</v>
      </c>
      <c r="H27" s="333" t="s">
        <v>20</v>
      </c>
      <c r="I27" s="334" t="s">
        <v>29</v>
      </c>
      <c r="J27" s="335" t="s">
        <v>341</v>
      </c>
      <c r="K27" s="295" t="n">
        <v>0</v>
      </c>
      <c r="L27" s="296" t="n">
        <v>0</v>
      </c>
      <c r="M27" s="296" t="n">
        <v>0</v>
      </c>
      <c r="N27" s="336"/>
      <c r="O27" s="329"/>
      <c r="P27" s="329"/>
      <c r="Q27" s="329"/>
      <c r="R27" s="329"/>
      <c r="S27" s="314"/>
      <c r="T27" s="337" t="n">
        <v>80751.88</v>
      </c>
      <c r="U27" s="315" t="n">
        <f aca="false">T27-V27</f>
        <v>80751.88</v>
      </c>
      <c r="V27" s="315" t="n">
        <v>0</v>
      </c>
      <c r="W27" s="327" t="n">
        <v>38979.88</v>
      </c>
      <c r="X27" s="316" t="n">
        <f aca="false">W27*100/T27</f>
        <v>48.2711733770161</v>
      </c>
    </row>
    <row r="28" customFormat="false" ht="12.75" hidden="false" customHeight="true" outlineLevel="0" collapsed="false">
      <c r="A28" s="276"/>
      <c r="B28" s="305" t="s">
        <v>336</v>
      </c>
      <c r="C28" s="305"/>
      <c r="D28" s="306" t="n">
        <v>624</v>
      </c>
      <c r="E28" s="307" t="n">
        <v>1</v>
      </c>
      <c r="F28" s="308" t="n">
        <v>2</v>
      </c>
      <c r="G28" s="309" t="s">
        <v>330</v>
      </c>
      <c r="H28" s="310" t="s">
        <v>20</v>
      </c>
      <c r="I28" s="311" t="s">
        <v>29</v>
      </c>
      <c r="J28" s="312" t="s">
        <v>341</v>
      </c>
      <c r="K28" s="295" t="n">
        <v>1</v>
      </c>
      <c r="L28" s="296" t="n">
        <v>0</v>
      </c>
      <c r="M28" s="296" t="n">
        <v>0</v>
      </c>
      <c r="N28" s="313" t="s">
        <v>337</v>
      </c>
      <c r="O28" s="306"/>
      <c r="P28" s="306"/>
      <c r="Q28" s="306"/>
      <c r="R28" s="306"/>
      <c r="S28" s="314"/>
      <c r="T28" s="315" t="n">
        <v>80751.88</v>
      </c>
      <c r="U28" s="315" t="n">
        <f aca="false">T28-V28</f>
        <v>80751.88</v>
      </c>
      <c r="V28" s="315" t="n">
        <v>0</v>
      </c>
      <c r="W28" s="327" t="n">
        <v>38979.88</v>
      </c>
      <c r="X28" s="316" t="n">
        <f aca="false">W28*100/T28</f>
        <v>48.2711733770161</v>
      </c>
    </row>
    <row r="29" customFormat="false" ht="12.75" hidden="false" customHeight="true" outlineLevel="0" collapsed="false">
      <c r="A29" s="276"/>
      <c r="B29" s="305" t="s">
        <v>338</v>
      </c>
      <c r="C29" s="305"/>
      <c r="D29" s="306" t="n">
        <v>624</v>
      </c>
      <c r="E29" s="307" t="n">
        <v>1</v>
      </c>
      <c r="F29" s="308" t="n">
        <v>2</v>
      </c>
      <c r="G29" s="309" t="s">
        <v>330</v>
      </c>
      <c r="H29" s="310" t="s">
        <v>20</v>
      </c>
      <c r="I29" s="311" t="s">
        <v>29</v>
      </c>
      <c r="J29" s="312" t="s">
        <v>341</v>
      </c>
      <c r="K29" s="295" t="n">
        <v>1</v>
      </c>
      <c r="L29" s="296" t="n">
        <v>2</v>
      </c>
      <c r="M29" s="296" t="n">
        <v>0</v>
      </c>
      <c r="N29" s="313" t="s">
        <v>84</v>
      </c>
      <c r="O29" s="306"/>
      <c r="P29" s="306"/>
      <c r="Q29" s="306"/>
      <c r="R29" s="306"/>
      <c r="S29" s="314"/>
      <c r="T29" s="315" t="n">
        <v>80751.88</v>
      </c>
      <c r="U29" s="315" t="n">
        <f aca="false">T29-V29</f>
        <v>80751.88</v>
      </c>
      <c r="V29" s="315" t="n">
        <v>0</v>
      </c>
      <c r="W29" s="327" t="n">
        <v>38979.88</v>
      </c>
      <c r="X29" s="316" t="n">
        <f aca="false">W29*100/T29</f>
        <v>48.2711733770161</v>
      </c>
    </row>
    <row r="30" customFormat="false" ht="12.75" hidden="false" customHeight="true" outlineLevel="0" collapsed="false">
      <c r="A30" s="276"/>
      <c r="B30" s="305" t="s">
        <v>342</v>
      </c>
      <c r="C30" s="305"/>
      <c r="D30" s="306" t="n">
        <v>624</v>
      </c>
      <c r="E30" s="307" t="n">
        <v>1</v>
      </c>
      <c r="F30" s="308" t="n">
        <v>2</v>
      </c>
      <c r="G30" s="309" t="s">
        <v>330</v>
      </c>
      <c r="H30" s="310" t="s">
        <v>20</v>
      </c>
      <c r="I30" s="311" t="s">
        <v>29</v>
      </c>
      <c r="J30" s="312" t="s">
        <v>341</v>
      </c>
      <c r="K30" s="295" t="n">
        <v>1</v>
      </c>
      <c r="L30" s="296" t="n">
        <v>2</v>
      </c>
      <c r="M30" s="296" t="n">
        <v>0</v>
      </c>
      <c r="N30" s="313" t="s">
        <v>84</v>
      </c>
      <c r="O30" s="306"/>
      <c r="P30" s="306"/>
      <c r="Q30" s="306"/>
      <c r="R30" s="306"/>
      <c r="S30" s="314"/>
      <c r="T30" s="315" t="n">
        <v>80751.88</v>
      </c>
      <c r="U30" s="315" t="n">
        <f aca="false">T30-V30</f>
        <v>80751.88</v>
      </c>
      <c r="V30" s="315" t="n">
        <v>0</v>
      </c>
      <c r="W30" s="327" t="n">
        <v>38979.88</v>
      </c>
      <c r="X30" s="316" t="n">
        <f aca="false">W30*100/T30</f>
        <v>48.2711733770161</v>
      </c>
    </row>
    <row r="31" customFormat="false" ht="12.75" hidden="false" customHeight="true" outlineLevel="0" collapsed="false">
      <c r="A31" s="276"/>
      <c r="B31" s="317" t="s">
        <v>340</v>
      </c>
      <c r="C31" s="317"/>
      <c r="D31" s="318" t="n">
        <v>624</v>
      </c>
      <c r="E31" s="319" t="n">
        <v>1</v>
      </c>
      <c r="F31" s="320" t="n">
        <v>2</v>
      </c>
      <c r="G31" s="321" t="s">
        <v>330</v>
      </c>
      <c r="H31" s="322" t="s">
        <v>20</v>
      </c>
      <c r="I31" s="323" t="s">
        <v>29</v>
      </c>
      <c r="J31" s="324" t="s">
        <v>341</v>
      </c>
      <c r="K31" s="295" t="n">
        <v>1</v>
      </c>
      <c r="L31" s="296" t="n">
        <v>2</v>
      </c>
      <c r="M31" s="296" t="n">
        <v>0</v>
      </c>
      <c r="N31" s="325" t="s">
        <v>84</v>
      </c>
      <c r="O31" s="318"/>
      <c r="P31" s="318"/>
      <c r="Q31" s="318"/>
      <c r="R31" s="318"/>
      <c r="S31" s="314"/>
      <c r="T31" s="326" t="n">
        <v>80751.88</v>
      </c>
      <c r="U31" s="315" t="n">
        <f aca="false">T31-V31</f>
        <v>80751.88</v>
      </c>
      <c r="V31" s="315" t="n">
        <v>0</v>
      </c>
      <c r="W31" s="327" t="n">
        <v>38979.88</v>
      </c>
      <c r="X31" s="316" t="n">
        <f aca="false">W31*100/T31</f>
        <v>48.2711733770161</v>
      </c>
    </row>
    <row r="32" customFormat="false" ht="12.75" hidden="false" customHeight="true" outlineLevel="0" collapsed="false">
      <c r="A32" s="276"/>
      <c r="B32" s="338" t="s">
        <v>343</v>
      </c>
      <c r="C32" s="338"/>
      <c r="D32" s="329" t="n">
        <v>624</v>
      </c>
      <c r="E32" s="330" t="n">
        <v>1</v>
      </c>
      <c r="F32" s="331" t="n">
        <v>4</v>
      </c>
      <c r="G32" s="332"/>
      <c r="H32" s="333"/>
      <c r="I32" s="334"/>
      <c r="J32" s="335"/>
      <c r="K32" s="295" t="n">
        <v>0</v>
      </c>
      <c r="L32" s="296" t="n">
        <v>0</v>
      </c>
      <c r="M32" s="296" t="n">
        <v>0</v>
      </c>
      <c r="N32" s="336"/>
      <c r="O32" s="329"/>
      <c r="P32" s="329"/>
      <c r="Q32" s="329"/>
      <c r="R32" s="329"/>
      <c r="S32" s="314"/>
      <c r="T32" s="337" t="n">
        <v>877066.67</v>
      </c>
      <c r="U32" s="315" t="n">
        <f aca="false">T32-V32</f>
        <v>877066.67</v>
      </c>
      <c r="V32" s="315" t="n">
        <v>0</v>
      </c>
      <c r="W32" s="327" t="n">
        <v>865274.1</v>
      </c>
      <c r="X32" s="316" t="n">
        <f aca="false">W32*100/T32</f>
        <v>98.6554534104004</v>
      </c>
    </row>
    <row r="33" customFormat="false" ht="12.75" hidden="false" customHeight="true" outlineLevel="0" collapsed="false">
      <c r="A33" s="276"/>
      <c r="B33" s="305" t="s">
        <v>329</v>
      </c>
      <c r="C33" s="305"/>
      <c r="D33" s="306" t="n">
        <v>624</v>
      </c>
      <c r="E33" s="307" t="n">
        <v>1</v>
      </c>
      <c r="F33" s="308" t="n">
        <v>4</v>
      </c>
      <c r="G33" s="309" t="s">
        <v>330</v>
      </c>
      <c r="H33" s="310" t="s">
        <v>22</v>
      </c>
      <c r="I33" s="311" t="s">
        <v>23</v>
      </c>
      <c r="J33" s="312" t="s">
        <v>331</v>
      </c>
      <c r="K33" s="295" t="n">
        <v>0</v>
      </c>
      <c r="L33" s="296" t="n">
        <v>0</v>
      </c>
      <c r="M33" s="296" t="n">
        <v>0</v>
      </c>
      <c r="N33" s="313"/>
      <c r="O33" s="306"/>
      <c r="P33" s="306"/>
      <c r="Q33" s="306"/>
      <c r="R33" s="306"/>
      <c r="S33" s="314"/>
      <c r="T33" s="315" t="n">
        <v>877066.67</v>
      </c>
      <c r="U33" s="315" t="n">
        <f aca="false">T33-V33</f>
        <v>877066.67</v>
      </c>
      <c r="V33" s="315" t="n">
        <v>0</v>
      </c>
      <c r="W33" s="327" t="n">
        <v>865274.1</v>
      </c>
      <c r="X33" s="316" t="n">
        <f aca="false">W33*100/T33</f>
        <v>98.6554534104004</v>
      </c>
    </row>
    <row r="34" customFormat="false" ht="12.75" hidden="false" customHeight="true" outlineLevel="0" collapsed="false">
      <c r="A34" s="276"/>
      <c r="B34" s="305" t="s">
        <v>332</v>
      </c>
      <c r="C34" s="305"/>
      <c r="D34" s="306" t="n">
        <v>624</v>
      </c>
      <c r="E34" s="307" t="n">
        <v>1</v>
      </c>
      <c r="F34" s="308" t="n">
        <v>4</v>
      </c>
      <c r="G34" s="309" t="s">
        <v>330</v>
      </c>
      <c r="H34" s="310" t="s">
        <v>20</v>
      </c>
      <c r="I34" s="311" t="s">
        <v>23</v>
      </c>
      <c r="J34" s="312" t="s">
        <v>331</v>
      </c>
      <c r="K34" s="295" t="n">
        <v>0</v>
      </c>
      <c r="L34" s="296" t="n">
        <v>0</v>
      </c>
      <c r="M34" s="296" t="n">
        <v>0</v>
      </c>
      <c r="N34" s="313"/>
      <c r="O34" s="306"/>
      <c r="P34" s="306"/>
      <c r="Q34" s="306"/>
      <c r="R34" s="306"/>
      <c r="S34" s="314"/>
      <c r="T34" s="315" t="n">
        <v>877066.67</v>
      </c>
      <c r="U34" s="315" t="n">
        <f aca="false">T34-V34</f>
        <v>877066.67</v>
      </c>
      <c r="V34" s="315" t="n">
        <v>0</v>
      </c>
      <c r="W34" s="327" t="n">
        <v>865274.1</v>
      </c>
      <c r="X34" s="316" t="n">
        <f aca="false">W34*100/T34</f>
        <v>98.6554534104004</v>
      </c>
    </row>
    <row r="35" customFormat="false" ht="12.75" hidden="false" customHeight="true" outlineLevel="0" collapsed="false">
      <c r="A35" s="276"/>
      <c r="B35" s="317" t="s">
        <v>333</v>
      </c>
      <c r="C35" s="317"/>
      <c r="D35" s="306" t="n">
        <v>624</v>
      </c>
      <c r="E35" s="307" t="n">
        <v>1</v>
      </c>
      <c r="F35" s="308" t="n">
        <v>4</v>
      </c>
      <c r="G35" s="309" t="s">
        <v>330</v>
      </c>
      <c r="H35" s="310" t="s">
        <v>20</v>
      </c>
      <c r="I35" s="311" t="s">
        <v>29</v>
      </c>
      <c r="J35" s="312" t="s">
        <v>331</v>
      </c>
      <c r="K35" s="295" t="n">
        <v>0</v>
      </c>
      <c r="L35" s="296" t="n">
        <v>0</v>
      </c>
      <c r="M35" s="296" t="n">
        <v>0</v>
      </c>
      <c r="N35" s="313"/>
      <c r="O35" s="306"/>
      <c r="P35" s="306"/>
      <c r="Q35" s="306"/>
      <c r="R35" s="306"/>
      <c r="S35" s="314"/>
      <c r="T35" s="315" t="n">
        <v>877066.67</v>
      </c>
      <c r="U35" s="315" t="n">
        <f aca="false">T35-V35</f>
        <v>877066.67</v>
      </c>
      <c r="V35" s="315" t="n">
        <v>0</v>
      </c>
      <c r="W35" s="327" t="n">
        <v>865274.1</v>
      </c>
      <c r="X35" s="316" t="n">
        <f aca="false">W35*100/T35</f>
        <v>98.6554534104004</v>
      </c>
    </row>
    <row r="36" customFormat="false" ht="12.75" hidden="false" customHeight="true" outlineLevel="0" collapsed="false">
      <c r="A36" s="276"/>
      <c r="B36" s="305" t="s">
        <v>334</v>
      </c>
      <c r="C36" s="305"/>
      <c r="D36" s="306" t="n">
        <v>624</v>
      </c>
      <c r="E36" s="307" t="n">
        <v>1</v>
      </c>
      <c r="F36" s="308" t="n">
        <v>4</v>
      </c>
      <c r="G36" s="309" t="s">
        <v>330</v>
      </c>
      <c r="H36" s="310" t="s">
        <v>20</v>
      </c>
      <c r="I36" s="311" t="s">
        <v>29</v>
      </c>
      <c r="J36" s="312" t="s">
        <v>341</v>
      </c>
      <c r="K36" s="295" t="n">
        <v>0</v>
      </c>
      <c r="L36" s="296" t="n">
        <v>0</v>
      </c>
      <c r="M36" s="296" t="n">
        <v>0</v>
      </c>
      <c r="N36" s="313"/>
      <c r="O36" s="306"/>
      <c r="P36" s="306"/>
      <c r="Q36" s="306"/>
      <c r="R36" s="306"/>
      <c r="S36" s="314"/>
      <c r="T36" s="315" t="n">
        <v>877066.67</v>
      </c>
      <c r="U36" s="315" t="n">
        <f aca="false">T36-V36</f>
        <v>877066.67</v>
      </c>
      <c r="V36" s="315" t="n">
        <v>0</v>
      </c>
      <c r="W36" s="327" t="n">
        <v>865274.1</v>
      </c>
      <c r="X36" s="316" t="n">
        <f aca="false">W36*100/T36</f>
        <v>98.6554534104004</v>
      </c>
    </row>
    <row r="37" customFormat="false" ht="12.75" hidden="false" customHeight="true" outlineLevel="0" collapsed="false">
      <c r="A37" s="276"/>
      <c r="B37" s="305" t="s">
        <v>336</v>
      </c>
      <c r="C37" s="305"/>
      <c r="D37" s="306" t="n">
        <v>624</v>
      </c>
      <c r="E37" s="307" t="n">
        <v>1</v>
      </c>
      <c r="F37" s="308" t="n">
        <v>4</v>
      </c>
      <c r="G37" s="309" t="s">
        <v>330</v>
      </c>
      <c r="H37" s="310" t="s">
        <v>20</v>
      </c>
      <c r="I37" s="311" t="s">
        <v>29</v>
      </c>
      <c r="J37" s="312" t="s">
        <v>341</v>
      </c>
      <c r="K37" s="295" t="n">
        <v>1</v>
      </c>
      <c r="L37" s="296" t="n">
        <v>0</v>
      </c>
      <c r="M37" s="296" t="n">
        <v>0</v>
      </c>
      <c r="N37" s="313" t="s">
        <v>337</v>
      </c>
      <c r="O37" s="306"/>
      <c r="P37" s="306"/>
      <c r="Q37" s="306"/>
      <c r="R37" s="306"/>
      <c r="S37" s="314"/>
      <c r="T37" s="315" t="n">
        <v>877066.67</v>
      </c>
      <c r="U37" s="315" t="n">
        <f aca="false">T37-V37</f>
        <v>877066.67</v>
      </c>
      <c r="V37" s="315" t="n">
        <v>0</v>
      </c>
      <c r="W37" s="327" t="n">
        <v>865274.1</v>
      </c>
      <c r="X37" s="316" t="n">
        <f aca="false">W37*100/T37</f>
        <v>98.6554534104004</v>
      </c>
    </row>
    <row r="38" customFormat="false" ht="12.75" hidden="false" customHeight="true" outlineLevel="0" collapsed="false">
      <c r="A38" s="276"/>
      <c r="B38" s="305" t="s">
        <v>338</v>
      </c>
      <c r="C38" s="305"/>
      <c r="D38" s="306" t="n">
        <v>624</v>
      </c>
      <c r="E38" s="307" t="n">
        <v>1</v>
      </c>
      <c r="F38" s="308" t="n">
        <v>4</v>
      </c>
      <c r="G38" s="309" t="s">
        <v>330</v>
      </c>
      <c r="H38" s="310" t="s">
        <v>20</v>
      </c>
      <c r="I38" s="311" t="s">
        <v>29</v>
      </c>
      <c r="J38" s="312" t="s">
        <v>341</v>
      </c>
      <c r="K38" s="295" t="n">
        <v>1</v>
      </c>
      <c r="L38" s="296" t="n">
        <v>2</v>
      </c>
      <c r="M38" s="296" t="n">
        <v>0</v>
      </c>
      <c r="N38" s="313" t="s">
        <v>84</v>
      </c>
      <c r="O38" s="306"/>
      <c r="P38" s="306"/>
      <c r="Q38" s="306"/>
      <c r="R38" s="306"/>
      <c r="S38" s="314"/>
      <c r="T38" s="315" t="n">
        <v>877066.67</v>
      </c>
      <c r="U38" s="315" t="n">
        <f aca="false">T38-V38</f>
        <v>877066.67</v>
      </c>
      <c r="V38" s="315" t="n">
        <v>0</v>
      </c>
      <c r="W38" s="327" t="n">
        <v>865274.1</v>
      </c>
      <c r="X38" s="316" t="n">
        <f aca="false">W38*100/T38</f>
        <v>98.6554534104004</v>
      </c>
    </row>
    <row r="39" customFormat="false" ht="12.75" hidden="false" customHeight="true" outlineLevel="0" collapsed="false">
      <c r="A39" s="276"/>
      <c r="B39" s="305" t="s">
        <v>342</v>
      </c>
      <c r="C39" s="305"/>
      <c r="D39" s="306" t="n">
        <v>624</v>
      </c>
      <c r="E39" s="307" t="n">
        <v>1</v>
      </c>
      <c r="F39" s="308" t="n">
        <v>4</v>
      </c>
      <c r="G39" s="309" t="s">
        <v>330</v>
      </c>
      <c r="H39" s="310" t="s">
        <v>20</v>
      </c>
      <c r="I39" s="311" t="s">
        <v>29</v>
      </c>
      <c r="J39" s="312" t="s">
        <v>341</v>
      </c>
      <c r="K39" s="295" t="n">
        <v>1</v>
      </c>
      <c r="L39" s="296" t="n">
        <v>2</v>
      </c>
      <c r="M39" s="296" t="n">
        <v>0</v>
      </c>
      <c r="N39" s="313" t="s">
        <v>84</v>
      </c>
      <c r="O39" s="306"/>
      <c r="P39" s="306"/>
      <c r="Q39" s="306"/>
      <c r="R39" s="306"/>
      <c r="S39" s="314"/>
      <c r="T39" s="315" t="n">
        <v>877066.67</v>
      </c>
      <c r="U39" s="315" t="n">
        <f aca="false">T39-V39</f>
        <v>877066.67</v>
      </c>
      <c r="V39" s="315" t="n">
        <v>0</v>
      </c>
      <c r="W39" s="327" t="n">
        <v>865274.1</v>
      </c>
      <c r="X39" s="316" t="n">
        <f aca="false">W39*100/T39</f>
        <v>98.6554534104004</v>
      </c>
    </row>
    <row r="40" customFormat="false" ht="12.75" hidden="false" customHeight="true" outlineLevel="0" collapsed="false">
      <c r="A40" s="276"/>
      <c r="B40" s="317" t="s">
        <v>340</v>
      </c>
      <c r="C40" s="317"/>
      <c r="D40" s="318" t="n">
        <v>624</v>
      </c>
      <c r="E40" s="319" t="n">
        <v>1</v>
      </c>
      <c r="F40" s="320" t="n">
        <v>4</v>
      </c>
      <c r="G40" s="321" t="s">
        <v>330</v>
      </c>
      <c r="H40" s="322" t="s">
        <v>20</v>
      </c>
      <c r="I40" s="323" t="s">
        <v>29</v>
      </c>
      <c r="J40" s="324" t="s">
        <v>341</v>
      </c>
      <c r="K40" s="295" t="n">
        <v>1</v>
      </c>
      <c r="L40" s="296" t="n">
        <v>2</v>
      </c>
      <c r="M40" s="296" t="n">
        <v>0</v>
      </c>
      <c r="N40" s="325" t="s">
        <v>84</v>
      </c>
      <c r="O40" s="318"/>
      <c r="P40" s="318"/>
      <c r="Q40" s="318"/>
      <c r="R40" s="318"/>
      <c r="S40" s="314"/>
      <c r="T40" s="326" t="n">
        <v>877066.67</v>
      </c>
      <c r="U40" s="315" t="n">
        <f aca="false">T40-V40</f>
        <v>877066.67</v>
      </c>
      <c r="V40" s="315" t="n">
        <v>0</v>
      </c>
      <c r="W40" s="327" t="n">
        <v>865274.1</v>
      </c>
      <c r="X40" s="316" t="n">
        <f aca="false">W40*100/T40</f>
        <v>98.6554534104004</v>
      </c>
    </row>
    <row r="41" customFormat="false" ht="12.75" hidden="false" customHeight="true" outlineLevel="0" collapsed="false">
      <c r="A41" s="276"/>
      <c r="B41" s="338" t="s">
        <v>200</v>
      </c>
      <c r="C41" s="338"/>
      <c r="D41" s="329" t="n">
        <v>624</v>
      </c>
      <c r="E41" s="330" t="n">
        <v>1</v>
      </c>
      <c r="F41" s="331" t="n">
        <v>13</v>
      </c>
      <c r="G41" s="332"/>
      <c r="H41" s="333"/>
      <c r="I41" s="334"/>
      <c r="J41" s="335"/>
      <c r="K41" s="295" t="n">
        <v>0</v>
      </c>
      <c r="L41" s="296" t="n">
        <v>0</v>
      </c>
      <c r="M41" s="296" t="n">
        <v>0</v>
      </c>
      <c r="N41" s="336"/>
      <c r="O41" s="329"/>
      <c r="P41" s="329"/>
      <c r="Q41" s="329"/>
      <c r="R41" s="329"/>
      <c r="S41" s="314"/>
      <c r="T41" s="337" t="n">
        <v>7899927.11</v>
      </c>
      <c r="U41" s="315" t="n">
        <f aca="false">T41-V41</f>
        <v>7899927.11</v>
      </c>
      <c r="V41" s="315" t="n">
        <v>0</v>
      </c>
      <c r="W41" s="327" t="n">
        <v>7599555.6</v>
      </c>
      <c r="X41" s="316" t="n">
        <f aca="false">W41*100/T41</f>
        <v>96.1977939059744</v>
      </c>
    </row>
    <row r="42" customFormat="false" ht="12.75" hidden="false" customHeight="true" outlineLevel="0" collapsed="false">
      <c r="A42" s="276"/>
      <c r="B42" s="305" t="s">
        <v>329</v>
      </c>
      <c r="C42" s="305"/>
      <c r="D42" s="306" t="n">
        <v>624</v>
      </c>
      <c r="E42" s="307" t="n">
        <v>1</v>
      </c>
      <c r="F42" s="308" t="n">
        <v>13</v>
      </c>
      <c r="G42" s="309" t="s">
        <v>330</v>
      </c>
      <c r="H42" s="310" t="s">
        <v>22</v>
      </c>
      <c r="I42" s="311" t="s">
        <v>23</v>
      </c>
      <c r="J42" s="312" t="s">
        <v>331</v>
      </c>
      <c r="K42" s="295" t="n">
        <v>0</v>
      </c>
      <c r="L42" s="296" t="n">
        <v>0</v>
      </c>
      <c r="M42" s="296" t="n">
        <v>0</v>
      </c>
      <c r="N42" s="313"/>
      <c r="O42" s="306"/>
      <c r="P42" s="306"/>
      <c r="Q42" s="306"/>
      <c r="R42" s="306"/>
      <c r="S42" s="314"/>
      <c r="T42" s="315" t="n">
        <v>7899927.11</v>
      </c>
      <c r="U42" s="315" t="n">
        <f aca="false">T42-V42</f>
        <v>7899927.11</v>
      </c>
      <c r="V42" s="315" t="n">
        <v>0</v>
      </c>
      <c r="W42" s="327" t="n">
        <v>7599555.6</v>
      </c>
      <c r="X42" s="316" t="n">
        <f aca="false">W42*100/T42</f>
        <v>96.1977939059744</v>
      </c>
    </row>
    <row r="43" customFormat="false" ht="12.75" hidden="false" customHeight="true" outlineLevel="0" collapsed="false">
      <c r="A43" s="276"/>
      <c r="B43" s="305" t="s">
        <v>344</v>
      </c>
      <c r="C43" s="305"/>
      <c r="D43" s="306" t="n">
        <v>624</v>
      </c>
      <c r="E43" s="307" t="n">
        <v>1</v>
      </c>
      <c r="F43" s="308" t="n">
        <v>13</v>
      </c>
      <c r="G43" s="309" t="s">
        <v>330</v>
      </c>
      <c r="H43" s="310" t="s">
        <v>345</v>
      </c>
      <c r="I43" s="311" t="s">
        <v>23</v>
      </c>
      <c r="J43" s="312" t="s">
        <v>331</v>
      </c>
      <c r="K43" s="295" t="n">
        <v>0</v>
      </c>
      <c r="L43" s="296" t="n">
        <v>0</v>
      </c>
      <c r="M43" s="296" t="n">
        <v>0</v>
      </c>
      <c r="N43" s="313"/>
      <c r="O43" s="306"/>
      <c r="P43" s="306"/>
      <c r="Q43" s="306"/>
      <c r="R43" s="306"/>
      <c r="S43" s="314"/>
      <c r="T43" s="315" t="n">
        <v>104289.81</v>
      </c>
      <c r="U43" s="315" t="n">
        <f aca="false">T43-V43</f>
        <v>104289.81</v>
      </c>
      <c r="V43" s="315" t="n">
        <v>0</v>
      </c>
      <c r="W43" s="315" t="n">
        <v>93672.35</v>
      </c>
      <c r="X43" s="316" t="n">
        <f aca="false">W43*100/T43</f>
        <v>89.8192738101642</v>
      </c>
    </row>
    <row r="44" customFormat="false" ht="12.75" hidden="false" customHeight="true" outlineLevel="0" collapsed="false">
      <c r="A44" s="276"/>
      <c r="B44" s="305" t="s">
        <v>346</v>
      </c>
      <c r="C44" s="305"/>
      <c r="D44" s="306" t="n">
        <v>624</v>
      </c>
      <c r="E44" s="307" t="n">
        <v>1</v>
      </c>
      <c r="F44" s="308" t="n">
        <v>13</v>
      </c>
      <c r="G44" s="309" t="s">
        <v>330</v>
      </c>
      <c r="H44" s="310" t="s">
        <v>345</v>
      </c>
      <c r="I44" s="311" t="s">
        <v>29</v>
      </c>
      <c r="J44" s="312" t="s">
        <v>331</v>
      </c>
      <c r="K44" s="295" t="n">
        <v>0</v>
      </c>
      <c r="L44" s="296" t="n">
        <v>0</v>
      </c>
      <c r="M44" s="296" t="n">
        <v>0</v>
      </c>
      <c r="N44" s="313"/>
      <c r="O44" s="306"/>
      <c r="P44" s="306"/>
      <c r="Q44" s="306"/>
      <c r="R44" s="306"/>
      <c r="S44" s="314"/>
      <c r="T44" s="315" t="n">
        <v>104289.81</v>
      </c>
      <c r="U44" s="315" t="n">
        <f aca="false">T44-V44</f>
        <v>104289.81</v>
      </c>
      <c r="V44" s="315" t="n">
        <v>0</v>
      </c>
      <c r="W44" s="315" t="n">
        <v>93672.35</v>
      </c>
      <c r="X44" s="316" t="n">
        <f aca="false">W44*100/T44</f>
        <v>89.8192738101642</v>
      </c>
    </row>
    <row r="45" customFormat="false" ht="12.75" hidden="false" customHeight="true" outlineLevel="0" collapsed="false">
      <c r="A45" s="276"/>
      <c r="B45" s="305" t="s">
        <v>347</v>
      </c>
      <c r="C45" s="305"/>
      <c r="D45" s="306" t="n">
        <v>624</v>
      </c>
      <c r="E45" s="307" t="n">
        <v>1</v>
      </c>
      <c r="F45" s="308" t="n">
        <v>13</v>
      </c>
      <c r="G45" s="309" t="s">
        <v>330</v>
      </c>
      <c r="H45" s="310" t="s">
        <v>345</v>
      </c>
      <c r="I45" s="311" t="s">
        <v>29</v>
      </c>
      <c r="J45" s="312" t="s">
        <v>348</v>
      </c>
      <c r="K45" s="295" t="n">
        <v>0</v>
      </c>
      <c r="L45" s="296" t="n">
        <v>0</v>
      </c>
      <c r="M45" s="296" t="n">
        <v>0</v>
      </c>
      <c r="N45" s="313"/>
      <c r="O45" s="306"/>
      <c r="P45" s="306"/>
      <c r="Q45" s="306"/>
      <c r="R45" s="306"/>
      <c r="S45" s="314"/>
      <c r="T45" s="315" t="n">
        <v>8000</v>
      </c>
      <c r="U45" s="315" t="n">
        <f aca="false">T45-V45</f>
        <v>8000</v>
      </c>
      <c r="V45" s="315" t="n">
        <v>0</v>
      </c>
      <c r="W45" s="315" t="n">
        <v>8000</v>
      </c>
      <c r="X45" s="316" t="n">
        <f aca="false">W45*100/T45</f>
        <v>100</v>
      </c>
    </row>
    <row r="46" customFormat="false" ht="12.75" hidden="false" customHeight="true" outlineLevel="0" collapsed="false">
      <c r="A46" s="276"/>
      <c r="B46" s="305" t="s">
        <v>349</v>
      </c>
      <c r="C46" s="305"/>
      <c r="D46" s="306" t="n">
        <v>624</v>
      </c>
      <c r="E46" s="307" t="n">
        <v>1</v>
      </c>
      <c r="F46" s="308" t="n">
        <v>13</v>
      </c>
      <c r="G46" s="309" t="s">
        <v>330</v>
      </c>
      <c r="H46" s="310" t="s">
        <v>345</v>
      </c>
      <c r="I46" s="311" t="s">
        <v>29</v>
      </c>
      <c r="J46" s="312" t="s">
        <v>348</v>
      </c>
      <c r="K46" s="295" t="n">
        <v>2</v>
      </c>
      <c r="L46" s="296" t="n">
        <v>0</v>
      </c>
      <c r="M46" s="296" t="n">
        <v>0</v>
      </c>
      <c r="N46" s="313" t="s">
        <v>350</v>
      </c>
      <c r="O46" s="306"/>
      <c r="P46" s="306"/>
      <c r="Q46" s="306"/>
      <c r="R46" s="306"/>
      <c r="S46" s="314"/>
      <c r="T46" s="315" t="n">
        <v>8000</v>
      </c>
      <c r="U46" s="315" t="n">
        <f aca="false">T46-V46</f>
        <v>8000</v>
      </c>
      <c r="V46" s="315" t="n">
        <v>0</v>
      </c>
      <c r="W46" s="315" t="n">
        <v>8000</v>
      </c>
      <c r="X46" s="316" t="n">
        <f aca="false">W46*100/T46</f>
        <v>100</v>
      </c>
    </row>
    <row r="47" customFormat="false" ht="12.75" hidden="false" customHeight="true" outlineLevel="0" collapsed="false">
      <c r="A47" s="276"/>
      <c r="B47" s="305" t="s">
        <v>351</v>
      </c>
      <c r="C47" s="305"/>
      <c r="D47" s="306" t="n">
        <v>624</v>
      </c>
      <c r="E47" s="307" t="n">
        <v>1</v>
      </c>
      <c r="F47" s="308" t="n">
        <v>13</v>
      </c>
      <c r="G47" s="309" t="s">
        <v>330</v>
      </c>
      <c r="H47" s="310" t="s">
        <v>345</v>
      </c>
      <c r="I47" s="311" t="s">
        <v>29</v>
      </c>
      <c r="J47" s="312" t="s">
        <v>348</v>
      </c>
      <c r="K47" s="295" t="n">
        <v>2</v>
      </c>
      <c r="L47" s="296" t="n">
        <v>4</v>
      </c>
      <c r="M47" s="296" t="n">
        <v>0</v>
      </c>
      <c r="N47" s="313" t="s">
        <v>48</v>
      </c>
      <c r="O47" s="306"/>
      <c r="P47" s="306"/>
      <c r="Q47" s="306"/>
      <c r="R47" s="306"/>
      <c r="S47" s="314"/>
      <c r="T47" s="315" t="n">
        <v>8000</v>
      </c>
      <c r="U47" s="315" t="n">
        <f aca="false">T47-V47</f>
        <v>8000</v>
      </c>
      <c r="V47" s="315" t="n">
        <v>0</v>
      </c>
      <c r="W47" s="315" t="n">
        <v>8000</v>
      </c>
      <c r="X47" s="316" t="n">
        <f aca="false">W47*100/T47</f>
        <v>100</v>
      </c>
    </row>
    <row r="48" customFormat="false" ht="12.75" hidden="false" customHeight="true" outlineLevel="0" collapsed="false">
      <c r="A48" s="276"/>
      <c r="B48" s="305" t="s">
        <v>342</v>
      </c>
      <c r="C48" s="305"/>
      <c r="D48" s="306" t="n">
        <v>624</v>
      </c>
      <c r="E48" s="307" t="n">
        <v>1</v>
      </c>
      <c r="F48" s="308" t="n">
        <v>13</v>
      </c>
      <c r="G48" s="309" t="s">
        <v>330</v>
      </c>
      <c r="H48" s="310" t="s">
        <v>345</v>
      </c>
      <c r="I48" s="311" t="s">
        <v>29</v>
      </c>
      <c r="J48" s="312" t="s">
        <v>348</v>
      </c>
      <c r="K48" s="295" t="n">
        <v>2</v>
      </c>
      <c r="L48" s="296" t="n">
        <v>4</v>
      </c>
      <c r="M48" s="296" t="n">
        <v>0</v>
      </c>
      <c r="N48" s="313" t="s">
        <v>48</v>
      </c>
      <c r="O48" s="306"/>
      <c r="P48" s="306"/>
      <c r="Q48" s="306"/>
      <c r="R48" s="306"/>
      <c r="S48" s="314"/>
      <c r="T48" s="315" t="n">
        <v>8000</v>
      </c>
      <c r="U48" s="315" t="n">
        <f aca="false">T48-V48</f>
        <v>8000</v>
      </c>
      <c r="V48" s="315" t="n">
        <v>0</v>
      </c>
      <c r="W48" s="315" t="n">
        <v>8000</v>
      </c>
      <c r="X48" s="316" t="n">
        <f aca="false">W48*100/T48</f>
        <v>100</v>
      </c>
    </row>
    <row r="49" customFormat="false" ht="12.75" hidden="false" customHeight="true" outlineLevel="0" collapsed="false">
      <c r="A49" s="276"/>
      <c r="B49" s="317" t="s">
        <v>340</v>
      </c>
      <c r="C49" s="317"/>
      <c r="D49" s="318" t="n">
        <v>624</v>
      </c>
      <c r="E49" s="319" t="n">
        <v>1</v>
      </c>
      <c r="F49" s="320" t="n">
        <v>13</v>
      </c>
      <c r="G49" s="321" t="s">
        <v>330</v>
      </c>
      <c r="H49" s="322" t="s">
        <v>345</v>
      </c>
      <c r="I49" s="323" t="s">
        <v>29</v>
      </c>
      <c r="J49" s="324" t="s">
        <v>348</v>
      </c>
      <c r="K49" s="295" t="n">
        <v>2</v>
      </c>
      <c r="L49" s="296" t="n">
        <v>4</v>
      </c>
      <c r="M49" s="296" t="n">
        <v>0</v>
      </c>
      <c r="N49" s="325" t="s">
        <v>48</v>
      </c>
      <c r="O49" s="318"/>
      <c r="P49" s="318"/>
      <c r="Q49" s="318"/>
      <c r="R49" s="318"/>
      <c r="S49" s="314"/>
      <c r="T49" s="326" t="n">
        <v>8000</v>
      </c>
      <c r="U49" s="315" t="n">
        <f aca="false">T49-V49</f>
        <v>8000</v>
      </c>
      <c r="V49" s="315" t="n">
        <v>0</v>
      </c>
      <c r="W49" s="315" t="n">
        <v>8000</v>
      </c>
      <c r="X49" s="316" t="n">
        <f aca="false">W49*100/T49</f>
        <v>100</v>
      </c>
    </row>
    <row r="50" customFormat="false" ht="12.75" hidden="false" customHeight="true" outlineLevel="0" collapsed="false">
      <c r="A50" s="276"/>
      <c r="B50" s="338" t="s">
        <v>352</v>
      </c>
      <c r="C50" s="338"/>
      <c r="D50" s="329" t="n">
        <v>624</v>
      </c>
      <c r="E50" s="330" t="n">
        <v>1</v>
      </c>
      <c r="F50" s="331" t="n">
        <v>13</v>
      </c>
      <c r="G50" s="332" t="s">
        <v>330</v>
      </c>
      <c r="H50" s="333" t="s">
        <v>345</v>
      </c>
      <c r="I50" s="334" t="s">
        <v>29</v>
      </c>
      <c r="J50" s="335" t="s">
        <v>353</v>
      </c>
      <c r="K50" s="295" t="n">
        <v>0</v>
      </c>
      <c r="L50" s="296" t="n">
        <v>0</v>
      </c>
      <c r="M50" s="296" t="n">
        <v>0</v>
      </c>
      <c r="N50" s="336"/>
      <c r="O50" s="329"/>
      <c r="P50" s="329"/>
      <c r="Q50" s="329"/>
      <c r="R50" s="329"/>
      <c r="S50" s="314"/>
      <c r="T50" s="337" t="n">
        <v>96289.81</v>
      </c>
      <c r="U50" s="315" t="n">
        <f aca="false">T50-V50</f>
        <v>96289.81</v>
      </c>
      <c r="V50" s="315" t="n">
        <v>0</v>
      </c>
      <c r="W50" s="327" t="n">
        <v>85672.35</v>
      </c>
      <c r="X50" s="316" t="n">
        <f aca="false">W50*100/T50</f>
        <v>88.9734334297679</v>
      </c>
    </row>
    <row r="51" customFormat="false" ht="12.75" hidden="false" customHeight="true" outlineLevel="0" collapsed="false">
      <c r="A51" s="276"/>
      <c r="B51" s="305" t="s">
        <v>349</v>
      </c>
      <c r="C51" s="305"/>
      <c r="D51" s="306" t="n">
        <v>624</v>
      </c>
      <c r="E51" s="307" t="n">
        <v>1</v>
      </c>
      <c r="F51" s="308" t="n">
        <v>13</v>
      </c>
      <c r="G51" s="309" t="s">
        <v>330</v>
      </c>
      <c r="H51" s="310" t="s">
        <v>345</v>
      </c>
      <c r="I51" s="311" t="s">
        <v>29</v>
      </c>
      <c r="J51" s="312" t="s">
        <v>353</v>
      </c>
      <c r="K51" s="295" t="n">
        <v>2</v>
      </c>
      <c r="L51" s="296" t="n">
        <v>0</v>
      </c>
      <c r="M51" s="296" t="n">
        <v>0</v>
      </c>
      <c r="N51" s="313" t="s">
        <v>350</v>
      </c>
      <c r="O51" s="306"/>
      <c r="P51" s="306"/>
      <c r="Q51" s="306"/>
      <c r="R51" s="306"/>
      <c r="S51" s="314"/>
      <c r="T51" s="315" t="n">
        <v>96289.81</v>
      </c>
      <c r="U51" s="315" t="n">
        <f aca="false">T51-V51</f>
        <v>96289.81</v>
      </c>
      <c r="V51" s="315" t="n">
        <v>0</v>
      </c>
      <c r="W51" s="327" t="n">
        <v>85672.35</v>
      </c>
      <c r="X51" s="316" t="n">
        <f aca="false">W51*100/T51</f>
        <v>88.9734334297679</v>
      </c>
    </row>
    <row r="52" customFormat="false" ht="12.75" hidden="false" customHeight="true" outlineLevel="0" collapsed="false">
      <c r="A52" s="276"/>
      <c r="B52" s="305" t="s">
        <v>351</v>
      </c>
      <c r="C52" s="305"/>
      <c r="D52" s="306" t="n">
        <v>624</v>
      </c>
      <c r="E52" s="307" t="n">
        <v>1</v>
      </c>
      <c r="F52" s="308" t="n">
        <v>13</v>
      </c>
      <c r="G52" s="309" t="s">
        <v>330</v>
      </c>
      <c r="H52" s="310" t="s">
        <v>345</v>
      </c>
      <c r="I52" s="311" t="s">
        <v>29</v>
      </c>
      <c r="J52" s="312" t="s">
        <v>353</v>
      </c>
      <c r="K52" s="295" t="n">
        <v>2</v>
      </c>
      <c r="L52" s="296" t="n">
        <v>4</v>
      </c>
      <c r="M52" s="296" t="n">
        <v>0</v>
      </c>
      <c r="N52" s="313" t="s">
        <v>48</v>
      </c>
      <c r="O52" s="306"/>
      <c r="P52" s="306"/>
      <c r="Q52" s="306"/>
      <c r="R52" s="306"/>
      <c r="S52" s="314"/>
      <c r="T52" s="315" t="n">
        <v>96289.81</v>
      </c>
      <c r="U52" s="315" t="n">
        <f aca="false">T52-V52</f>
        <v>96289.81</v>
      </c>
      <c r="V52" s="315" t="n">
        <v>0</v>
      </c>
      <c r="W52" s="327" t="n">
        <v>85672.35</v>
      </c>
      <c r="X52" s="316" t="n">
        <f aca="false">W52*100/T52</f>
        <v>88.9734334297679</v>
      </c>
    </row>
    <row r="53" customFormat="false" ht="12.75" hidden="false" customHeight="true" outlineLevel="0" collapsed="false">
      <c r="A53" s="276"/>
      <c r="B53" s="305" t="s">
        <v>342</v>
      </c>
      <c r="C53" s="305"/>
      <c r="D53" s="306" t="n">
        <v>624</v>
      </c>
      <c r="E53" s="307" t="n">
        <v>1</v>
      </c>
      <c r="F53" s="308" t="n">
        <v>13</v>
      </c>
      <c r="G53" s="309" t="s">
        <v>330</v>
      </c>
      <c r="H53" s="310" t="s">
        <v>345</v>
      </c>
      <c r="I53" s="311" t="s">
        <v>29</v>
      </c>
      <c r="J53" s="312" t="s">
        <v>353</v>
      </c>
      <c r="K53" s="295" t="n">
        <v>2</v>
      </c>
      <c r="L53" s="296" t="n">
        <v>4</v>
      </c>
      <c r="M53" s="296" t="n">
        <v>0</v>
      </c>
      <c r="N53" s="313" t="s">
        <v>48</v>
      </c>
      <c r="O53" s="306"/>
      <c r="P53" s="306"/>
      <c r="Q53" s="306"/>
      <c r="R53" s="306"/>
      <c r="S53" s="314"/>
      <c r="T53" s="315" t="n">
        <v>96289.81</v>
      </c>
      <c r="U53" s="315" t="n">
        <f aca="false">T53-V53</f>
        <v>96289.81</v>
      </c>
      <c r="V53" s="315" t="n">
        <v>0</v>
      </c>
      <c r="W53" s="327" t="n">
        <v>85672.35</v>
      </c>
      <c r="X53" s="316" t="n">
        <f aca="false">W53*100/T53</f>
        <v>88.9734334297679</v>
      </c>
    </row>
    <row r="54" customFormat="false" ht="12.75" hidden="false" customHeight="true" outlineLevel="0" collapsed="false">
      <c r="A54" s="276"/>
      <c r="B54" s="317" t="s">
        <v>340</v>
      </c>
      <c r="C54" s="317"/>
      <c r="D54" s="318" t="n">
        <v>624</v>
      </c>
      <c r="E54" s="319" t="n">
        <v>1</v>
      </c>
      <c r="F54" s="320" t="n">
        <v>13</v>
      </c>
      <c r="G54" s="321" t="s">
        <v>330</v>
      </c>
      <c r="H54" s="322" t="s">
        <v>345</v>
      </c>
      <c r="I54" s="323" t="s">
        <v>29</v>
      </c>
      <c r="J54" s="324" t="s">
        <v>353</v>
      </c>
      <c r="K54" s="295" t="n">
        <v>2</v>
      </c>
      <c r="L54" s="296" t="n">
        <v>4</v>
      </c>
      <c r="M54" s="296" t="n">
        <v>0</v>
      </c>
      <c r="N54" s="325" t="s">
        <v>48</v>
      </c>
      <c r="O54" s="318"/>
      <c r="P54" s="318"/>
      <c r="Q54" s="318"/>
      <c r="R54" s="318"/>
      <c r="S54" s="314"/>
      <c r="T54" s="326" t="n">
        <v>96289.81</v>
      </c>
      <c r="U54" s="315" t="n">
        <f aca="false">T54-V54</f>
        <v>96289.81</v>
      </c>
      <c r="V54" s="315" t="n">
        <v>0</v>
      </c>
      <c r="W54" s="327" t="n">
        <v>85672.35</v>
      </c>
      <c r="X54" s="316" t="n">
        <f aca="false">W54*100/T54</f>
        <v>88.9734334297679</v>
      </c>
    </row>
    <row r="55" customFormat="false" ht="12.75" hidden="false" customHeight="true" outlineLevel="0" collapsed="false">
      <c r="A55" s="276"/>
      <c r="B55" s="338" t="s">
        <v>332</v>
      </c>
      <c r="C55" s="338"/>
      <c r="D55" s="329" t="n">
        <v>624</v>
      </c>
      <c r="E55" s="330" t="n">
        <v>1</v>
      </c>
      <c r="F55" s="331" t="n">
        <v>13</v>
      </c>
      <c r="G55" s="332" t="s">
        <v>330</v>
      </c>
      <c r="H55" s="333" t="s">
        <v>20</v>
      </c>
      <c r="I55" s="334" t="s">
        <v>23</v>
      </c>
      <c r="J55" s="335" t="s">
        <v>331</v>
      </c>
      <c r="K55" s="295" t="n">
        <v>0</v>
      </c>
      <c r="L55" s="296" t="n">
        <v>0</v>
      </c>
      <c r="M55" s="296" t="n">
        <v>0</v>
      </c>
      <c r="N55" s="336"/>
      <c r="O55" s="329"/>
      <c r="P55" s="329"/>
      <c r="Q55" s="329"/>
      <c r="R55" s="329"/>
      <c r="S55" s="314"/>
      <c r="T55" s="337" t="n">
        <v>7748213.3</v>
      </c>
      <c r="U55" s="315" t="n">
        <f aca="false">T55-V55</f>
        <v>7748213.3</v>
      </c>
      <c r="V55" s="315" t="n">
        <v>0</v>
      </c>
      <c r="W55" s="327" t="n">
        <v>7458459.25</v>
      </c>
      <c r="X55" s="316" t="n">
        <f aca="false">W55*100/T55</f>
        <v>96.2603759243438</v>
      </c>
    </row>
    <row r="56" customFormat="false" ht="12.75" hidden="false" customHeight="true" outlineLevel="0" collapsed="false">
      <c r="A56" s="276"/>
      <c r="B56" s="305" t="s">
        <v>333</v>
      </c>
      <c r="C56" s="305"/>
      <c r="D56" s="306" t="n">
        <v>624</v>
      </c>
      <c r="E56" s="307" t="n">
        <v>1</v>
      </c>
      <c r="F56" s="308" t="n">
        <v>13</v>
      </c>
      <c r="G56" s="309" t="s">
        <v>330</v>
      </c>
      <c r="H56" s="310" t="s">
        <v>20</v>
      </c>
      <c r="I56" s="311" t="s">
        <v>29</v>
      </c>
      <c r="J56" s="312" t="s">
        <v>331</v>
      </c>
      <c r="K56" s="295" t="n">
        <v>0</v>
      </c>
      <c r="L56" s="296" t="n">
        <v>0</v>
      </c>
      <c r="M56" s="296" t="n">
        <v>0</v>
      </c>
      <c r="N56" s="313"/>
      <c r="O56" s="306"/>
      <c r="P56" s="306"/>
      <c r="Q56" s="306"/>
      <c r="R56" s="306"/>
      <c r="S56" s="314"/>
      <c r="T56" s="315" t="n">
        <v>7748213.3</v>
      </c>
      <c r="U56" s="315" t="n">
        <f aca="false">T56-V56</f>
        <v>7748213.3</v>
      </c>
      <c r="V56" s="315" t="n">
        <v>0</v>
      </c>
      <c r="W56" s="327" t="n">
        <v>7458459.25</v>
      </c>
      <c r="X56" s="316" t="n">
        <f aca="false">W56*100/T56</f>
        <v>96.2603759243438</v>
      </c>
    </row>
    <row r="57" customFormat="false" ht="12.75" hidden="false" customHeight="true" outlineLevel="0" collapsed="false">
      <c r="A57" s="276"/>
      <c r="B57" s="305" t="s">
        <v>354</v>
      </c>
      <c r="C57" s="305"/>
      <c r="D57" s="306" t="n">
        <v>624</v>
      </c>
      <c r="E57" s="307" t="n">
        <v>1</v>
      </c>
      <c r="F57" s="308" t="n">
        <v>13</v>
      </c>
      <c r="G57" s="309" t="s">
        <v>330</v>
      </c>
      <c r="H57" s="310" t="s">
        <v>20</v>
      </c>
      <c r="I57" s="311" t="s">
        <v>29</v>
      </c>
      <c r="J57" s="312" t="s">
        <v>355</v>
      </c>
      <c r="K57" s="295" t="n">
        <v>0</v>
      </c>
      <c r="L57" s="296" t="n">
        <v>0</v>
      </c>
      <c r="M57" s="296" t="n">
        <v>0</v>
      </c>
      <c r="N57" s="313"/>
      <c r="O57" s="306"/>
      <c r="P57" s="306"/>
      <c r="Q57" s="306"/>
      <c r="R57" s="306"/>
      <c r="S57" s="314"/>
      <c r="T57" s="315" t="n">
        <v>1435485.34</v>
      </c>
      <c r="U57" s="315" t="n">
        <f aca="false">T57-V57</f>
        <v>1435485.34</v>
      </c>
      <c r="V57" s="315" t="n">
        <v>0</v>
      </c>
      <c r="W57" s="315" t="n">
        <v>1435485.34</v>
      </c>
      <c r="X57" s="316" t="n">
        <f aca="false">W57*100/T57</f>
        <v>100</v>
      </c>
    </row>
    <row r="58" customFormat="false" ht="12.75" hidden="false" customHeight="true" outlineLevel="0" collapsed="false">
      <c r="A58" s="276"/>
      <c r="B58" s="305" t="s">
        <v>336</v>
      </c>
      <c r="C58" s="305"/>
      <c r="D58" s="306" t="n">
        <v>624</v>
      </c>
      <c r="E58" s="307" t="n">
        <v>1</v>
      </c>
      <c r="F58" s="308" t="n">
        <v>13</v>
      </c>
      <c r="G58" s="309" t="s">
        <v>330</v>
      </c>
      <c r="H58" s="310" t="s">
        <v>20</v>
      </c>
      <c r="I58" s="311" t="s">
        <v>29</v>
      </c>
      <c r="J58" s="312" t="s">
        <v>355</v>
      </c>
      <c r="K58" s="295" t="n">
        <v>1</v>
      </c>
      <c r="L58" s="296" t="n">
        <v>0</v>
      </c>
      <c r="M58" s="296" t="n">
        <v>0</v>
      </c>
      <c r="N58" s="313" t="s">
        <v>337</v>
      </c>
      <c r="O58" s="306"/>
      <c r="P58" s="306"/>
      <c r="Q58" s="306"/>
      <c r="R58" s="306"/>
      <c r="S58" s="314"/>
      <c r="T58" s="315" t="n">
        <v>735775.61</v>
      </c>
      <c r="U58" s="315" t="n">
        <f aca="false">T58-V58</f>
        <v>735775.61</v>
      </c>
      <c r="V58" s="315" t="n">
        <v>0</v>
      </c>
      <c r="W58" s="315" t="n">
        <v>735775.61</v>
      </c>
      <c r="X58" s="316" t="n">
        <f aca="false">W58*100/T58</f>
        <v>100</v>
      </c>
    </row>
    <row r="59" customFormat="false" ht="12.75" hidden="false" customHeight="true" outlineLevel="0" collapsed="false">
      <c r="A59" s="276"/>
      <c r="B59" s="305" t="s">
        <v>356</v>
      </c>
      <c r="C59" s="305"/>
      <c r="D59" s="306" t="n">
        <v>624</v>
      </c>
      <c r="E59" s="307" t="n">
        <v>1</v>
      </c>
      <c r="F59" s="308" t="n">
        <v>13</v>
      </c>
      <c r="G59" s="309" t="s">
        <v>330</v>
      </c>
      <c r="H59" s="310" t="s">
        <v>20</v>
      </c>
      <c r="I59" s="311" t="s">
        <v>29</v>
      </c>
      <c r="J59" s="312" t="s">
        <v>355</v>
      </c>
      <c r="K59" s="295" t="n">
        <v>1</v>
      </c>
      <c r="L59" s="296" t="n">
        <v>1</v>
      </c>
      <c r="M59" s="296" t="n">
        <v>0</v>
      </c>
      <c r="N59" s="313" t="s">
        <v>32</v>
      </c>
      <c r="O59" s="306"/>
      <c r="P59" s="306"/>
      <c r="Q59" s="306"/>
      <c r="R59" s="306"/>
      <c r="S59" s="314"/>
      <c r="T59" s="315" t="n">
        <v>735775.61</v>
      </c>
      <c r="U59" s="315" t="n">
        <f aca="false">T59-V59</f>
        <v>735775.61</v>
      </c>
      <c r="V59" s="315" t="n">
        <v>0</v>
      </c>
      <c r="W59" s="315" t="n">
        <v>735775.61</v>
      </c>
      <c r="X59" s="316" t="n">
        <f aca="false">W59*100/T59</f>
        <v>100</v>
      </c>
    </row>
    <row r="60" customFormat="false" ht="12.75" hidden="false" customHeight="true" outlineLevel="0" collapsed="false">
      <c r="A60" s="276"/>
      <c r="B60" s="305" t="s">
        <v>339</v>
      </c>
      <c r="C60" s="305"/>
      <c r="D60" s="306" t="n">
        <v>624</v>
      </c>
      <c r="E60" s="307" t="n">
        <v>1</v>
      </c>
      <c r="F60" s="308" t="n">
        <v>13</v>
      </c>
      <c r="G60" s="309" t="s">
        <v>330</v>
      </c>
      <c r="H60" s="310" t="s">
        <v>20</v>
      </c>
      <c r="I60" s="311" t="s">
        <v>29</v>
      </c>
      <c r="J60" s="312" t="s">
        <v>355</v>
      </c>
      <c r="K60" s="295" t="n">
        <v>1</v>
      </c>
      <c r="L60" s="296" t="n">
        <v>1</v>
      </c>
      <c r="M60" s="296" t="n">
        <v>0</v>
      </c>
      <c r="N60" s="313" t="s">
        <v>32</v>
      </c>
      <c r="O60" s="306"/>
      <c r="P60" s="306"/>
      <c r="Q60" s="306"/>
      <c r="R60" s="306"/>
      <c r="S60" s="314"/>
      <c r="T60" s="315" t="n">
        <v>735775.61</v>
      </c>
      <c r="U60" s="315" t="n">
        <f aca="false">T60-V60</f>
        <v>735775.61</v>
      </c>
      <c r="V60" s="315" t="n">
        <v>0</v>
      </c>
      <c r="W60" s="315" t="n">
        <v>735775.61</v>
      </c>
      <c r="X60" s="316" t="n">
        <f aca="false">W60*100/T60</f>
        <v>100</v>
      </c>
    </row>
    <row r="61" customFormat="false" ht="12.75" hidden="false" customHeight="true" outlineLevel="0" collapsed="false">
      <c r="A61" s="276"/>
      <c r="B61" s="317" t="s">
        <v>340</v>
      </c>
      <c r="C61" s="317"/>
      <c r="D61" s="318" t="n">
        <v>624</v>
      </c>
      <c r="E61" s="319" t="n">
        <v>1</v>
      </c>
      <c r="F61" s="320" t="n">
        <v>13</v>
      </c>
      <c r="G61" s="321" t="s">
        <v>330</v>
      </c>
      <c r="H61" s="322" t="s">
        <v>20</v>
      </c>
      <c r="I61" s="323" t="s">
        <v>29</v>
      </c>
      <c r="J61" s="324" t="s">
        <v>355</v>
      </c>
      <c r="K61" s="295" t="n">
        <v>1</v>
      </c>
      <c r="L61" s="296" t="n">
        <v>1</v>
      </c>
      <c r="M61" s="296" t="n">
        <v>0</v>
      </c>
      <c r="N61" s="325" t="s">
        <v>32</v>
      </c>
      <c r="O61" s="318"/>
      <c r="P61" s="318"/>
      <c r="Q61" s="318"/>
      <c r="R61" s="318"/>
      <c r="S61" s="314"/>
      <c r="T61" s="326" t="n">
        <v>735775.61</v>
      </c>
      <c r="U61" s="315" t="n">
        <f aca="false">T61-V61</f>
        <v>735775.61</v>
      </c>
      <c r="V61" s="315" t="n">
        <v>0</v>
      </c>
      <c r="W61" s="315" t="n">
        <v>735775.61</v>
      </c>
      <c r="X61" s="316" t="n">
        <f aca="false">W61*100/T61</f>
        <v>100</v>
      </c>
    </row>
    <row r="62" customFormat="false" ht="12.75" hidden="false" customHeight="true" outlineLevel="0" collapsed="false">
      <c r="A62" s="276"/>
      <c r="B62" s="338" t="s">
        <v>349</v>
      </c>
      <c r="C62" s="338"/>
      <c r="D62" s="329" t="n">
        <v>624</v>
      </c>
      <c r="E62" s="330" t="n">
        <v>1</v>
      </c>
      <c r="F62" s="331" t="n">
        <v>13</v>
      </c>
      <c r="G62" s="332" t="s">
        <v>330</v>
      </c>
      <c r="H62" s="333" t="s">
        <v>20</v>
      </c>
      <c r="I62" s="334" t="s">
        <v>29</v>
      </c>
      <c r="J62" s="335" t="s">
        <v>355</v>
      </c>
      <c r="K62" s="295" t="n">
        <v>2</v>
      </c>
      <c r="L62" s="296" t="n">
        <v>0</v>
      </c>
      <c r="M62" s="296" t="n">
        <v>0</v>
      </c>
      <c r="N62" s="336" t="s">
        <v>350</v>
      </c>
      <c r="O62" s="329"/>
      <c r="P62" s="329"/>
      <c r="Q62" s="329"/>
      <c r="R62" s="329"/>
      <c r="S62" s="314"/>
      <c r="T62" s="337" t="n">
        <v>699709.73</v>
      </c>
      <c r="U62" s="315" t="n">
        <f aca="false">T62-V62</f>
        <v>699709.73</v>
      </c>
      <c r="V62" s="315" t="n">
        <v>0</v>
      </c>
      <c r="W62" s="327" t="n">
        <v>699709.73</v>
      </c>
      <c r="X62" s="316" t="n">
        <f aca="false">W62*100/T62</f>
        <v>100</v>
      </c>
    </row>
    <row r="63" customFormat="false" ht="12.75" hidden="false" customHeight="true" outlineLevel="0" collapsed="false">
      <c r="A63" s="276"/>
      <c r="B63" s="305" t="s">
        <v>351</v>
      </c>
      <c r="C63" s="305"/>
      <c r="D63" s="306" t="n">
        <v>624</v>
      </c>
      <c r="E63" s="307" t="n">
        <v>1</v>
      </c>
      <c r="F63" s="308" t="n">
        <v>13</v>
      </c>
      <c r="G63" s="309" t="s">
        <v>330</v>
      </c>
      <c r="H63" s="310" t="s">
        <v>20</v>
      </c>
      <c r="I63" s="311" t="s">
        <v>29</v>
      </c>
      <c r="J63" s="312" t="s">
        <v>355</v>
      </c>
      <c r="K63" s="295" t="n">
        <v>2</v>
      </c>
      <c r="L63" s="296" t="n">
        <v>4</v>
      </c>
      <c r="M63" s="296" t="n">
        <v>0</v>
      </c>
      <c r="N63" s="313" t="s">
        <v>48</v>
      </c>
      <c r="O63" s="306"/>
      <c r="P63" s="306"/>
      <c r="Q63" s="306"/>
      <c r="R63" s="306"/>
      <c r="S63" s="314"/>
      <c r="T63" s="315" t="n">
        <v>699709.73</v>
      </c>
      <c r="U63" s="315" t="n">
        <f aca="false">T63-V63</f>
        <v>699709.73</v>
      </c>
      <c r="V63" s="315" t="n">
        <v>0</v>
      </c>
      <c r="W63" s="327" t="n">
        <v>699709.73</v>
      </c>
      <c r="X63" s="316" t="n">
        <f aca="false">W63*100/T63</f>
        <v>100</v>
      </c>
    </row>
    <row r="64" customFormat="false" ht="12.75" hidden="false" customHeight="true" outlineLevel="0" collapsed="false">
      <c r="A64" s="276"/>
      <c r="B64" s="305" t="s">
        <v>339</v>
      </c>
      <c r="C64" s="305"/>
      <c r="D64" s="306" t="n">
        <v>624</v>
      </c>
      <c r="E64" s="307" t="n">
        <v>1</v>
      </c>
      <c r="F64" s="308" t="n">
        <v>13</v>
      </c>
      <c r="G64" s="309" t="s">
        <v>330</v>
      </c>
      <c r="H64" s="310" t="s">
        <v>20</v>
      </c>
      <c r="I64" s="311" t="s">
        <v>29</v>
      </c>
      <c r="J64" s="312" t="s">
        <v>355</v>
      </c>
      <c r="K64" s="295" t="n">
        <v>2</v>
      </c>
      <c r="L64" s="296" t="n">
        <v>4</v>
      </c>
      <c r="M64" s="296" t="n">
        <v>0</v>
      </c>
      <c r="N64" s="313" t="s">
        <v>48</v>
      </c>
      <c r="O64" s="306"/>
      <c r="P64" s="306"/>
      <c r="Q64" s="306"/>
      <c r="R64" s="306"/>
      <c r="S64" s="314"/>
      <c r="T64" s="315" t="n">
        <v>699709.73</v>
      </c>
      <c r="U64" s="315" t="n">
        <f aca="false">T64-V64</f>
        <v>699709.73</v>
      </c>
      <c r="V64" s="315" t="n">
        <v>0</v>
      </c>
      <c r="W64" s="327" t="n">
        <v>699709.73</v>
      </c>
      <c r="X64" s="316" t="n">
        <f aca="false">W64*100/T64</f>
        <v>100</v>
      </c>
    </row>
    <row r="65" customFormat="false" ht="12.75" hidden="false" customHeight="true" outlineLevel="0" collapsed="false">
      <c r="A65" s="276"/>
      <c r="B65" s="317" t="s">
        <v>340</v>
      </c>
      <c r="C65" s="317"/>
      <c r="D65" s="318" t="n">
        <v>624</v>
      </c>
      <c r="E65" s="319" t="n">
        <v>1</v>
      </c>
      <c r="F65" s="320" t="n">
        <v>13</v>
      </c>
      <c r="G65" s="321" t="s">
        <v>330</v>
      </c>
      <c r="H65" s="322" t="s">
        <v>20</v>
      </c>
      <c r="I65" s="323" t="s">
        <v>29</v>
      </c>
      <c r="J65" s="324" t="s">
        <v>355</v>
      </c>
      <c r="K65" s="295" t="n">
        <v>2</v>
      </c>
      <c r="L65" s="296" t="n">
        <v>4</v>
      </c>
      <c r="M65" s="296" t="n">
        <v>0</v>
      </c>
      <c r="N65" s="325" t="s">
        <v>48</v>
      </c>
      <c r="O65" s="318"/>
      <c r="P65" s="318"/>
      <c r="Q65" s="318"/>
      <c r="R65" s="318"/>
      <c r="S65" s="314"/>
      <c r="T65" s="326" t="n">
        <v>699709.73</v>
      </c>
      <c r="U65" s="315" t="n">
        <f aca="false">T65-V65</f>
        <v>699709.73</v>
      </c>
      <c r="V65" s="315" t="n">
        <v>0</v>
      </c>
      <c r="W65" s="327" t="n">
        <v>699709.73</v>
      </c>
      <c r="X65" s="316" t="n">
        <f aca="false">W65*100/T65</f>
        <v>100</v>
      </c>
    </row>
    <row r="66" customFormat="false" ht="12.75" hidden="false" customHeight="true" outlineLevel="0" collapsed="false">
      <c r="A66" s="276"/>
      <c r="B66" s="338" t="s">
        <v>357</v>
      </c>
      <c r="C66" s="338"/>
      <c r="D66" s="329" t="n">
        <v>624</v>
      </c>
      <c r="E66" s="330" t="n">
        <v>1</v>
      </c>
      <c r="F66" s="331" t="n">
        <v>13</v>
      </c>
      <c r="G66" s="332" t="s">
        <v>330</v>
      </c>
      <c r="H66" s="333" t="s">
        <v>20</v>
      </c>
      <c r="I66" s="334" t="s">
        <v>29</v>
      </c>
      <c r="J66" s="335" t="s">
        <v>358</v>
      </c>
      <c r="K66" s="295" t="n">
        <v>0</v>
      </c>
      <c r="L66" s="296" t="n">
        <v>0</v>
      </c>
      <c r="M66" s="296" t="n">
        <v>0</v>
      </c>
      <c r="N66" s="336"/>
      <c r="O66" s="329"/>
      <c r="P66" s="329"/>
      <c r="Q66" s="329"/>
      <c r="R66" s="329"/>
      <c r="S66" s="314"/>
      <c r="T66" s="337" t="n">
        <v>571284.42</v>
      </c>
      <c r="U66" s="315" t="n">
        <f aca="false">T66-V66</f>
        <v>571284.42</v>
      </c>
      <c r="V66" s="315" t="n">
        <v>0</v>
      </c>
      <c r="W66" s="327" t="n">
        <v>555206.27</v>
      </c>
      <c r="X66" s="316" t="n">
        <f aca="false">W66*100/T66</f>
        <v>97.1856137788599</v>
      </c>
    </row>
    <row r="67" customFormat="false" ht="12.75" hidden="false" customHeight="true" outlineLevel="0" collapsed="false">
      <c r="A67" s="276"/>
      <c r="B67" s="305" t="s">
        <v>349</v>
      </c>
      <c r="C67" s="305"/>
      <c r="D67" s="306" t="n">
        <v>624</v>
      </c>
      <c r="E67" s="307" t="n">
        <v>1</v>
      </c>
      <c r="F67" s="308" t="n">
        <v>13</v>
      </c>
      <c r="G67" s="309" t="s">
        <v>330</v>
      </c>
      <c r="H67" s="310" t="s">
        <v>20</v>
      </c>
      <c r="I67" s="311" t="s">
        <v>29</v>
      </c>
      <c r="J67" s="312" t="s">
        <v>358</v>
      </c>
      <c r="K67" s="295" t="n">
        <v>2</v>
      </c>
      <c r="L67" s="296" t="n">
        <v>0</v>
      </c>
      <c r="M67" s="296" t="n">
        <v>0</v>
      </c>
      <c r="N67" s="313" t="s">
        <v>350</v>
      </c>
      <c r="O67" s="306"/>
      <c r="P67" s="306"/>
      <c r="Q67" s="306"/>
      <c r="R67" s="306"/>
      <c r="S67" s="314"/>
      <c r="T67" s="315" t="n">
        <v>182083.46</v>
      </c>
      <c r="U67" s="315" t="n">
        <f aca="false">T67-V67</f>
        <v>182083.46</v>
      </c>
      <c r="V67" s="315" t="n">
        <v>0</v>
      </c>
      <c r="W67" s="315" t="n">
        <v>166005.31</v>
      </c>
      <c r="X67" s="316" t="n">
        <f aca="false">W67*100/T67</f>
        <v>91.1699008795198</v>
      </c>
    </row>
    <row r="68" customFormat="false" ht="12.75" hidden="false" customHeight="true" outlineLevel="0" collapsed="false">
      <c r="A68" s="276"/>
      <c r="B68" s="305" t="s">
        <v>351</v>
      </c>
      <c r="C68" s="305"/>
      <c r="D68" s="306" t="n">
        <v>624</v>
      </c>
      <c r="E68" s="307" t="n">
        <v>1</v>
      </c>
      <c r="F68" s="308" t="n">
        <v>13</v>
      </c>
      <c r="G68" s="309" t="s">
        <v>330</v>
      </c>
      <c r="H68" s="310" t="s">
        <v>20</v>
      </c>
      <c r="I68" s="311" t="s">
        <v>29</v>
      </c>
      <c r="J68" s="312" t="s">
        <v>358</v>
      </c>
      <c r="K68" s="295" t="n">
        <v>2</v>
      </c>
      <c r="L68" s="296" t="n">
        <v>4</v>
      </c>
      <c r="M68" s="296" t="n">
        <v>0</v>
      </c>
      <c r="N68" s="313" t="s">
        <v>48</v>
      </c>
      <c r="O68" s="306"/>
      <c r="P68" s="306"/>
      <c r="Q68" s="306"/>
      <c r="R68" s="306"/>
      <c r="S68" s="314"/>
      <c r="T68" s="315" t="n">
        <v>182083.46</v>
      </c>
      <c r="U68" s="315" t="n">
        <f aca="false">T68-V68</f>
        <v>182083.46</v>
      </c>
      <c r="V68" s="315" t="n">
        <v>0</v>
      </c>
      <c r="W68" s="315" t="n">
        <v>166005.31</v>
      </c>
      <c r="X68" s="316" t="n">
        <f aca="false">W68*100/T68</f>
        <v>91.1699008795198</v>
      </c>
    </row>
    <row r="69" customFormat="false" ht="12.75" hidden="false" customHeight="true" outlineLevel="0" collapsed="false">
      <c r="A69" s="276"/>
      <c r="B69" s="305" t="s">
        <v>342</v>
      </c>
      <c r="C69" s="305"/>
      <c r="D69" s="306" t="n">
        <v>624</v>
      </c>
      <c r="E69" s="307" t="n">
        <v>1</v>
      </c>
      <c r="F69" s="308" t="n">
        <v>13</v>
      </c>
      <c r="G69" s="309" t="s">
        <v>330</v>
      </c>
      <c r="H69" s="310" t="s">
        <v>20</v>
      </c>
      <c r="I69" s="311" t="s">
        <v>29</v>
      </c>
      <c r="J69" s="312" t="s">
        <v>358</v>
      </c>
      <c r="K69" s="295" t="n">
        <v>2</v>
      </c>
      <c r="L69" s="296" t="n">
        <v>4</v>
      </c>
      <c r="M69" s="296" t="n">
        <v>0</v>
      </c>
      <c r="N69" s="313" t="s">
        <v>48</v>
      </c>
      <c r="O69" s="306"/>
      <c r="P69" s="306"/>
      <c r="Q69" s="306"/>
      <c r="R69" s="306"/>
      <c r="S69" s="314"/>
      <c r="T69" s="315" t="n">
        <v>182083.46</v>
      </c>
      <c r="U69" s="315" t="n">
        <f aca="false">T69-V69</f>
        <v>182083.46</v>
      </c>
      <c r="V69" s="315" t="n">
        <v>0</v>
      </c>
      <c r="W69" s="315" t="n">
        <v>166005.31</v>
      </c>
      <c r="X69" s="316" t="n">
        <f aca="false">W69*100/T69</f>
        <v>91.1699008795198</v>
      </c>
    </row>
    <row r="70" customFormat="false" ht="12.75" hidden="false" customHeight="true" outlineLevel="0" collapsed="false">
      <c r="A70" s="276"/>
      <c r="B70" s="317" t="s">
        <v>340</v>
      </c>
      <c r="C70" s="317"/>
      <c r="D70" s="318" t="n">
        <v>624</v>
      </c>
      <c r="E70" s="319" t="n">
        <v>1</v>
      </c>
      <c r="F70" s="320" t="n">
        <v>13</v>
      </c>
      <c r="G70" s="321" t="s">
        <v>330</v>
      </c>
      <c r="H70" s="322" t="s">
        <v>20</v>
      </c>
      <c r="I70" s="323" t="s">
        <v>29</v>
      </c>
      <c r="J70" s="324" t="s">
        <v>358</v>
      </c>
      <c r="K70" s="295" t="n">
        <v>2</v>
      </c>
      <c r="L70" s="296" t="n">
        <v>4</v>
      </c>
      <c r="M70" s="296" t="n">
        <v>0</v>
      </c>
      <c r="N70" s="325" t="s">
        <v>48</v>
      </c>
      <c r="O70" s="318"/>
      <c r="P70" s="318"/>
      <c r="Q70" s="318"/>
      <c r="R70" s="318"/>
      <c r="S70" s="314"/>
      <c r="T70" s="326" t="n">
        <v>182083.46</v>
      </c>
      <c r="U70" s="315" t="n">
        <f aca="false">T70-V70</f>
        <v>182083.46</v>
      </c>
      <c r="V70" s="315" t="n">
        <v>0</v>
      </c>
      <c r="W70" s="315" t="n">
        <v>166005.31</v>
      </c>
      <c r="X70" s="316" t="n">
        <f aca="false">W70*100/T70</f>
        <v>91.1699008795198</v>
      </c>
    </row>
    <row r="71" customFormat="false" ht="12.75" hidden="false" customHeight="true" outlineLevel="0" collapsed="false">
      <c r="A71" s="276"/>
      <c r="B71" s="338" t="s">
        <v>359</v>
      </c>
      <c r="C71" s="338"/>
      <c r="D71" s="329" t="n">
        <v>624</v>
      </c>
      <c r="E71" s="330" t="n">
        <v>1</v>
      </c>
      <c r="F71" s="331" t="n">
        <v>13</v>
      </c>
      <c r="G71" s="332" t="s">
        <v>330</v>
      </c>
      <c r="H71" s="333" t="s">
        <v>20</v>
      </c>
      <c r="I71" s="334" t="s">
        <v>29</v>
      </c>
      <c r="J71" s="335" t="s">
        <v>358</v>
      </c>
      <c r="K71" s="295" t="n">
        <v>8</v>
      </c>
      <c r="L71" s="296" t="n">
        <v>0</v>
      </c>
      <c r="M71" s="296" t="n">
        <v>0</v>
      </c>
      <c r="N71" s="336" t="s">
        <v>283</v>
      </c>
      <c r="O71" s="329"/>
      <c r="P71" s="329"/>
      <c r="Q71" s="329"/>
      <c r="R71" s="329"/>
      <c r="S71" s="314"/>
      <c r="T71" s="337" t="n">
        <v>389200.96</v>
      </c>
      <c r="U71" s="315" t="n">
        <f aca="false">T71-V71</f>
        <v>389200.96</v>
      </c>
      <c r="V71" s="315" t="n">
        <v>0</v>
      </c>
      <c r="W71" s="327" t="n">
        <v>389200.96</v>
      </c>
      <c r="X71" s="316" t="n">
        <f aca="false">W71*100/T71</f>
        <v>100</v>
      </c>
    </row>
    <row r="72" customFormat="false" ht="12.75" hidden="false" customHeight="true" outlineLevel="0" collapsed="false">
      <c r="A72" s="276"/>
      <c r="B72" s="305" t="s">
        <v>360</v>
      </c>
      <c r="C72" s="305"/>
      <c r="D72" s="306" t="n">
        <v>624</v>
      </c>
      <c r="E72" s="307" t="n">
        <v>1</v>
      </c>
      <c r="F72" s="308" t="n">
        <v>13</v>
      </c>
      <c r="G72" s="309" t="s">
        <v>330</v>
      </c>
      <c r="H72" s="310" t="s">
        <v>20</v>
      </c>
      <c r="I72" s="311" t="s">
        <v>29</v>
      </c>
      <c r="J72" s="312" t="s">
        <v>358</v>
      </c>
      <c r="K72" s="295" t="n">
        <v>8</v>
      </c>
      <c r="L72" s="296" t="n">
        <v>3</v>
      </c>
      <c r="M72" s="296" t="n">
        <v>0</v>
      </c>
      <c r="N72" s="313" t="s">
        <v>361</v>
      </c>
      <c r="O72" s="306"/>
      <c r="P72" s="306"/>
      <c r="Q72" s="306"/>
      <c r="R72" s="306"/>
      <c r="S72" s="314"/>
      <c r="T72" s="315" t="n">
        <v>261000</v>
      </c>
      <c r="U72" s="315" t="n">
        <f aca="false">T72-V72</f>
        <v>261000</v>
      </c>
      <c r="V72" s="315" t="n">
        <v>0</v>
      </c>
      <c r="W72" s="315" t="n">
        <v>261000</v>
      </c>
      <c r="X72" s="316" t="n">
        <f aca="false">W72*100/T72</f>
        <v>100</v>
      </c>
    </row>
    <row r="73" customFormat="false" ht="12.75" hidden="false" customHeight="true" outlineLevel="0" collapsed="false">
      <c r="A73" s="276"/>
      <c r="B73" s="305" t="s">
        <v>342</v>
      </c>
      <c r="C73" s="305"/>
      <c r="D73" s="306" t="n">
        <v>624</v>
      </c>
      <c r="E73" s="307" t="n">
        <v>1</v>
      </c>
      <c r="F73" s="308" t="n">
        <v>13</v>
      </c>
      <c r="G73" s="309" t="s">
        <v>330</v>
      </c>
      <c r="H73" s="310" t="s">
        <v>20</v>
      </c>
      <c r="I73" s="311" t="s">
        <v>29</v>
      </c>
      <c r="J73" s="312" t="s">
        <v>358</v>
      </c>
      <c r="K73" s="295" t="n">
        <v>8</v>
      </c>
      <c r="L73" s="296" t="n">
        <v>3</v>
      </c>
      <c r="M73" s="296" t="n">
        <v>0</v>
      </c>
      <c r="N73" s="313" t="s">
        <v>361</v>
      </c>
      <c r="O73" s="306"/>
      <c r="P73" s="306"/>
      <c r="Q73" s="306"/>
      <c r="R73" s="306"/>
      <c r="S73" s="314"/>
      <c r="T73" s="315" t="n">
        <v>261000</v>
      </c>
      <c r="U73" s="315" t="n">
        <f aca="false">T73-V73</f>
        <v>261000</v>
      </c>
      <c r="V73" s="315" t="n">
        <v>0</v>
      </c>
      <c r="W73" s="315" t="n">
        <v>261000</v>
      </c>
      <c r="X73" s="316" t="n">
        <f aca="false">W73*100/T73</f>
        <v>100</v>
      </c>
    </row>
    <row r="74" customFormat="false" ht="12.75" hidden="false" customHeight="true" outlineLevel="0" collapsed="false">
      <c r="A74" s="276"/>
      <c r="B74" s="317" t="s">
        <v>340</v>
      </c>
      <c r="C74" s="317"/>
      <c r="D74" s="318" t="n">
        <v>624</v>
      </c>
      <c r="E74" s="319" t="n">
        <v>1</v>
      </c>
      <c r="F74" s="320" t="n">
        <v>13</v>
      </c>
      <c r="G74" s="321" t="s">
        <v>330</v>
      </c>
      <c r="H74" s="322" t="s">
        <v>20</v>
      </c>
      <c r="I74" s="323" t="s">
        <v>29</v>
      </c>
      <c r="J74" s="324" t="s">
        <v>358</v>
      </c>
      <c r="K74" s="295" t="n">
        <v>8</v>
      </c>
      <c r="L74" s="296" t="n">
        <v>3</v>
      </c>
      <c r="M74" s="296" t="n">
        <v>0</v>
      </c>
      <c r="N74" s="325" t="s">
        <v>361</v>
      </c>
      <c r="O74" s="318"/>
      <c r="P74" s="318"/>
      <c r="Q74" s="318"/>
      <c r="R74" s="318"/>
      <c r="S74" s="314"/>
      <c r="T74" s="326" t="n">
        <v>261000</v>
      </c>
      <c r="U74" s="315" t="n">
        <f aca="false">T74-V74</f>
        <v>261000</v>
      </c>
      <c r="V74" s="315" t="n">
        <v>0</v>
      </c>
      <c r="W74" s="315" t="n">
        <v>261000</v>
      </c>
      <c r="X74" s="316" t="n">
        <f aca="false">W74*100/T74</f>
        <v>100</v>
      </c>
    </row>
    <row r="75" customFormat="false" ht="12.75" hidden="false" customHeight="true" outlineLevel="0" collapsed="false">
      <c r="A75" s="276"/>
      <c r="B75" s="338" t="s">
        <v>362</v>
      </c>
      <c r="C75" s="338"/>
      <c r="D75" s="329" t="n">
        <v>624</v>
      </c>
      <c r="E75" s="330" t="n">
        <v>1</v>
      </c>
      <c r="F75" s="331" t="n">
        <v>13</v>
      </c>
      <c r="G75" s="332" t="s">
        <v>330</v>
      </c>
      <c r="H75" s="333" t="s">
        <v>20</v>
      </c>
      <c r="I75" s="334" t="s">
        <v>29</v>
      </c>
      <c r="J75" s="335" t="s">
        <v>358</v>
      </c>
      <c r="K75" s="295" t="n">
        <v>8</v>
      </c>
      <c r="L75" s="296" t="n">
        <v>5</v>
      </c>
      <c r="M75" s="296" t="n">
        <v>0</v>
      </c>
      <c r="N75" s="336" t="s">
        <v>363</v>
      </c>
      <c r="O75" s="329"/>
      <c r="P75" s="329"/>
      <c r="Q75" s="329"/>
      <c r="R75" s="329"/>
      <c r="S75" s="314"/>
      <c r="T75" s="337" t="n">
        <v>128200.96</v>
      </c>
      <c r="U75" s="315" t="n">
        <f aca="false">T75-V75</f>
        <v>128200.96</v>
      </c>
      <c r="V75" s="315" t="n">
        <v>0</v>
      </c>
      <c r="W75" s="327" t="n">
        <v>128200.96</v>
      </c>
      <c r="X75" s="316" t="n">
        <f aca="false">W75*100/T75</f>
        <v>100</v>
      </c>
    </row>
    <row r="76" customFormat="false" ht="12.75" hidden="false" customHeight="true" outlineLevel="0" collapsed="false">
      <c r="A76" s="276"/>
      <c r="B76" s="305" t="s">
        <v>342</v>
      </c>
      <c r="C76" s="305"/>
      <c r="D76" s="306" t="n">
        <v>624</v>
      </c>
      <c r="E76" s="307" t="n">
        <v>1</v>
      </c>
      <c r="F76" s="308" t="n">
        <v>13</v>
      </c>
      <c r="G76" s="309" t="s">
        <v>330</v>
      </c>
      <c r="H76" s="310" t="s">
        <v>20</v>
      </c>
      <c r="I76" s="311" t="s">
        <v>29</v>
      </c>
      <c r="J76" s="312" t="s">
        <v>358</v>
      </c>
      <c r="K76" s="295" t="n">
        <v>8</v>
      </c>
      <c r="L76" s="296" t="n">
        <v>5</v>
      </c>
      <c r="M76" s="296" t="n">
        <v>0</v>
      </c>
      <c r="N76" s="313" t="s">
        <v>363</v>
      </c>
      <c r="O76" s="306"/>
      <c r="P76" s="306"/>
      <c r="Q76" s="306"/>
      <c r="R76" s="306"/>
      <c r="S76" s="314"/>
      <c r="T76" s="315" t="n">
        <v>128200.96</v>
      </c>
      <c r="U76" s="315" t="n">
        <f aca="false">T76-V76</f>
        <v>128200.96</v>
      </c>
      <c r="V76" s="315" t="n">
        <v>0</v>
      </c>
      <c r="W76" s="327" t="n">
        <v>128200.96</v>
      </c>
      <c r="X76" s="316" t="n">
        <f aca="false">W76*100/T76</f>
        <v>100</v>
      </c>
    </row>
    <row r="77" customFormat="false" ht="12.75" hidden="false" customHeight="true" outlineLevel="0" collapsed="false">
      <c r="A77" s="276"/>
      <c r="B77" s="317" t="s">
        <v>340</v>
      </c>
      <c r="C77" s="317"/>
      <c r="D77" s="318" t="n">
        <v>624</v>
      </c>
      <c r="E77" s="319" t="n">
        <v>1</v>
      </c>
      <c r="F77" s="320" t="n">
        <v>13</v>
      </c>
      <c r="G77" s="321" t="s">
        <v>330</v>
      </c>
      <c r="H77" s="322" t="s">
        <v>20</v>
      </c>
      <c r="I77" s="323" t="s">
        <v>29</v>
      </c>
      <c r="J77" s="324" t="s">
        <v>358</v>
      </c>
      <c r="K77" s="295" t="n">
        <v>8</v>
      </c>
      <c r="L77" s="296" t="n">
        <v>5</v>
      </c>
      <c r="M77" s="296" t="n">
        <v>0</v>
      </c>
      <c r="N77" s="325" t="s">
        <v>363</v>
      </c>
      <c r="O77" s="318"/>
      <c r="P77" s="318"/>
      <c r="Q77" s="318"/>
      <c r="R77" s="318"/>
      <c r="S77" s="314"/>
      <c r="T77" s="326" t="n">
        <v>128200.96</v>
      </c>
      <c r="U77" s="315" t="n">
        <f aca="false">T77-V77</f>
        <v>128200.96</v>
      </c>
      <c r="V77" s="315" t="n">
        <v>0</v>
      </c>
      <c r="W77" s="327" t="n">
        <v>128200.96</v>
      </c>
      <c r="X77" s="316" t="n">
        <f aca="false">W77*100/T77</f>
        <v>100</v>
      </c>
    </row>
    <row r="78" customFormat="false" ht="12.75" hidden="false" customHeight="true" outlineLevel="0" collapsed="false">
      <c r="A78" s="276"/>
      <c r="B78" s="338" t="s">
        <v>354</v>
      </c>
      <c r="C78" s="338"/>
      <c r="D78" s="329" t="n">
        <v>624</v>
      </c>
      <c r="E78" s="330" t="n">
        <v>1</v>
      </c>
      <c r="F78" s="331" t="n">
        <v>13</v>
      </c>
      <c r="G78" s="332" t="s">
        <v>330</v>
      </c>
      <c r="H78" s="333" t="s">
        <v>20</v>
      </c>
      <c r="I78" s="334" t="s">
        <v>29</v>
      </c>
      <c r="J78" s="335" t="s">
        <v>348</v>
      </c>
      <c r="K78" s="295" t="n">
        <v>0</v>
      </c>
      <c r="L78" s="296" t="n">
        <v>0</v>
      </c>
      <c r="M78" s="296" t="n">
        <v>0</v>
      </c>
      <c r="N78" s="336"/>
      <c r="O78" s="329"/>
      <c r="P78" s="329"/>
      <c r="Q78" s="329"/>
      <c r="R78" s="329"/>
      <c r="S78" s="314"/>
      <c r="T78" s="337" t="n">
        <v>5741443.54</v>
      </c>
      <c r="U78" s="315" t="n">
        <f aca="false">T78-V78</f>
        <v>5741443.54</v>
      </c>
      <c r="V78" s="315" t="n">
        <v>0</v>
      </c>
      <c r="W78" s="337" t="n">
        <v>5467767.64</v>
      </c>
      <c r="X78" s="316" t="n">
        <f aca="false">W78*100/T78</f>
        <v>95.2333259380967</v>
      </c>
    </row>
    <row r="79" customFormat="false" ht="12.75" hidden="false" customHeight="true" outlineLevel="0" collapsed="false">
      <c r="A79" s="276"/>
      <c r="B79" s="305" t="s">
        <v>336</v>
      </c>
      <c r="C79" s="305"/>
      <c r="D79" s="306" t="n">
        <v>624</v>
      </c>
      <c r="E79" s="307" t="n">
        <v>1</v>
      </c>
      <c r="F79" s="308" t="n">
        <v>13</v>
      </c>
      <c r="G79" s="309" t="s">
        <v>330</v>
      </c>
      <c r="H79" s="310" t="s">
        <v>20</v>
      </c>
      <c r="I79" s="311" t="s">
        <v>29</v>
      </c>
      <c r="J79" s="312" t="s">
        <v>348</v>
      </c>
      <c r="K79" s="295" t="n">
        <v>1</v>
      </c>
      <c r="L79" s="296" t="n">
        <v>0</v>
      </c>
      <c r="M79" s="296" t="n">
        <v>0</v>
      </c>
      <c r="N79" s="313" t="s">
        <v>337</v>
      </c>
      <c r="O79" s="306"/>
      <c r="P79" s="306"/>
      <c r="Q79" s="306"/>
      <c r="R79" s="306"/>
      <c r="S79" s="314"/>
      <c r="T79" s="315" t="n">
        <v>4287225.17</v>
      </c>
      <c r="U79" s="315" t="n">
        <f aca="false">T79-V79</f>
        <v>4287225.17</v>
      </c>
      <c r="V79" s="315" t="n">
        <v>0</v>
      </c>
      <c r="W79" s="315" t="n">
        <v>4136410.48</v>
      </c>
      <c r="X79" s="316" t="n">
        <f aca="false">W79*100/T79</f>
        <v>96.4822307198761</v>
      </c>
    </row>
    <row r="80" customFormat="false" ht="12.75" hidden="false" customHeight="true" outlineLevel="0" collapsed="false">
      <c r="A80" s="276"/>
      <c r="B80" s="305" t="s">
        <v>356</v>
      </c>
      <c r="C80" s="305"/>
      <c r="D80" s="306" t="n">
        <v>624</v>
      </c>
      <c r="E80" s="307" t="n">
        <v>1</v>
      </c>
      <c r="F80" s="308" t="n">
        <v>13</v>
      </c>
      <c r="G80" s="309" t="s">
        <v>330</v>
      </c>
      <c r="H80" s="310" t="s">
        <v>20</v>
      </c>
      <c r="I80" s="311" t="s">
        <v>29</v>
      </c>
      <c r="J80" s="312" t="s">
        <v>348</v>
      </c>
      <c r="K80" s="295" t="n">
        <v>1</v>
      </c>
      <c r="L80" s="296" t="n">
        <v>1</v>
      </c>
      <c r="M80" s="296" t="n">
        <v>0</v>
      </c>
      <c r="N80" s="313" t="s">
        <v>32</v>
      </c>
      <c r="O80" s="306"/>
      <c r="P80" s="306"/>
      <c r="Q80" s="306"/>
      <c r="R80" s="306"/>
      <c r="S80" s="314"/>
      <c r="T80" s="315" t="n">
        <v>4287225.17</v>
      </c>
      <c r="U80" s="315" t="n">
        <f aca="false">T80-V80</f>
        <v>4287225.17</v>
      </c>
      <c r="V80" s="315" t="n">
        <v>0</v>
      </c>
      <c r="W80" s="315" t="n">
        <v>4136410.48</v>
      </c>
      <c r="X80" s="316" t="n">
        <f aca="false">W80*100/T80</f>
        <v>96.4822307198761</v>
      </c>
    </row>
    <row r="81" customFormat="false" ht="12.75" hidden="false" customHeight="true" outlineLevel="0" collapsed="false">
      <c r="A81" s="276"/>
      <c r="B81" s="305" t="s">
        <v>342</v>
      </c>
      <c r="C81" s="305"/>
      <c r="D81" s="306" t="n">
        <v>624</v>
      </c>
      <c r="E81" s="307" t="n">
        <v>1</v>
      </c>
      <c r="F81" s="308" t="n">
        <v>13</v>
      </c>
      <c r="G81" s="309" t="s">
        <v>330</v>
      </c>
      <c r="H81" s="310" t="s">
        <v>20</v>
      </c>
      <c r="I81" s="311" t="s">
        <v>29</v>
      </c>
      <c r="J81" s="312" t="s">
        <v>348</v>
      </c>
      <c r="K81" s="295" t="n">
        <v>1</v>
      </c>
      <c r="L81" s="296" t="n">
        <v>1</v>
      </c>
      <c r="M81" s="296" t="n">
        <v>0</v>
      </c>
      <c r="N81" s="313" t="s">
        <v>32</v>
      </c>
      <c r="O81" s="306"/>
      <c r="P81" s="306"/>
      <c r="Q81" s="306"/>
      <c r="R81" s="306"/>
      <c r="S81" s="314"/>
      <c r="T81" s="315" t="n">
        <v>4287225.17</v>
      </c>
      <c r="U81" s="315" t="n">
        <f aca="false">T81-V81</f>
        <v>4287225.17</v>
      </c>
      <c r="V81" s="315" t="n">
        <v>0</v>
      </c>
      <c r="W81" s="315" t="n">
        <v>4136410.48</v>
      </c>
      <c r="X81" s="316" t="n">
        <f aca="false">W81*100/T81</f>
        <v>96.4822307198761</v>
      </c>
    </row>
    <row r="82" customFormat="false" ht="12.75" hidden="false" customHeight="true" outlineLevel="0" collapsed="false">
      <c r="A82" s="276"/>
      <c r="B82" s="317" t="s">
        <v>340</v>
      </c>
      <c r="C82" s="317"/>
      <c r="D82" s="318" t="n">
        <v>624</v>
      </c>
      <c r="E82" s="319" t="n">
        <v>1</v>
      </c>
      <c r="F82" s="320" t="n">
        <v>13</v>
      </c>
      <c r="G82" s="321" t="s">
        <v>330</v>
      </c>
      <c r="H82" s="322" t="s">
        <v>20</v>
      </c>
      <c r="I82" s="323" t="s">
        <v>29</v>
      </c>
      <c r="J82" s="324" t="s">
        <v>348</v>
      </c>
      <c r="K82" s="295" t="n">
        <v>1</v>
      </c>
      <c r="L82" s="296" t="n">
        <v>1</v>
      </c>
      <c r="M82" s="296" t="n">
        <v>0</v>
      </c>
      <c r="N82" s="325" t="s">
        <v>32</v>
      </c>
      <c r="O82" s="318"/>
      <c r="P82" s="318"/>
      <c r="Q82" s="318"/>
      <c r="R82" s="318"/>
      <c r="S82" s="314"/>
      <c r="T82" s="326" t="n">
        <v>4287225.17</v>
      </c>
      <c r="U82" s="315" t="n">
        <f aca="false">T82-V82</f>
        <v>4287225.17</v>
      </c>
      <c r="V82" s="315" t="n">
        <v>0</v>
      </c>
      <c r="W82" s="315" t="n">
        <v>4136410.48</v>
      </c>
      <c r="X82" s="316" t="n">
        <f aca="false">W82*100/T82</f>
        <v>96.4822307198761</v>
      </c>
    </row>
    <row r="83" customFormat="false" ht="12.75" hidden="false" customHeight="true" outlineLevel="0" collapsed="false">
      <c r="A83" s="276"/>
      <c r="B83" s="338" t="s">
        <v>349</v>
      </c>
      <c r="C83" s="338"/>
      <c r="D83" s="329" t="n">
        <v>624</v>
      </c>
      <c r="E83" s="330" t="n">
        <v>1</v>
      </c>
      <c r="F83" s="331" t="n">
        <v>13</v>
      </c>
      <c r="G83" s="332" t="s">
        <v>330</v>
      </c>
      <c r="H83" s="333" t="s">
        <v>20</v>
      </c>
      <c r="I83" s="334" t="s">
        <v>29</v>
      </c>
      <c r="J83" s="335" t="s">
        <v>348</v>
      </c>
      <c r="K83" s="295" t="n">
        <v>2</v>
      </c>
      <c r="L83" s="296" t="n">
        <v>0</v>
      </c>
      <c r="M83" s="296" t="n">
        <v>0</v>
      </c>
      <c r="N83" s="336" t="s">
        <v>350</v>
      </c>
      <c r="O83" s="329"/>
      <c r="P83" s="329"/>
      <c r="Q83" s="329"/>
      <c r="R83" s="329"/>
      <c r="S83" s="314"/>
      <c r="T83" s="337" t="n">
        <v>1454072.17</v>
      </c>
      <c r="U83" s="315" t="n">
        <f aca="false">T83-V83</f>
        <v>1454072.17</v>
      </c>
      <c r="V83" s="315" t="n">
        <v>0</v>
      </c>
      <c r="W83" s="327" t="n">
        <v>1331210.96</v>
      </c>
      <c r="X83" s="316" t="n">
        <f aca="false">W83*100/T83</f>
        <v>91.5505425016146</v>
      </c>
    </row>
    <row r="84" customFormat="false" ht="12.75" hidden="false" customHeight="true" outlineLevel="0" collapsed="false">
      <c r="A84" s="276"/>
      <c r="B84" s="305" t="s">
        <v>351</v>
      </c>
      <c r="C84" s="305"/>
      <c r="D84" s="306" t="n">
        <v>624</v>
      </c>
      <c r="E84" s="307" t="n">
        <v>1</v>
      </c>
      <c r="F84" s="308" t="n">
        <v>13</v>
      </c>
      <c r="G84" s="309" t="s">
        <v>330</v>
      </c>
      <c r="H84" s="310" t="s">
        <v>20</v>
      </c>
      <c r="I84" s="311" t="s">
        <v>29</v>
      </c>
      <c r="J84" s="312" t="s">
        <v>348</v>
      </c>
      <c r="K84" s="295" t="n">
        <v>2</v>
      </c>
      <c r="L84" s="296" t="n">
        <v>4</v>
      </c>
      <c r="M84" s="296" t="n">
        <v>0</v>
      </c>
      <c r="N84" s="313" t="s">
        <v>48</v>
      </c>
      <c r="O84" s="306"/>
      <c r="P84" s="306"/>
      <c r="Q84" s="306"/>
      <c r="R84" s="306"/>
      <c r="S84" s="314"/>
      <c r="T84" s="315" t="n">
        <v>1454072.17</v>
      </c>
      <c r="U84" s="315" t="n">
        <f aca="false">T84-V84</f>
        <v>1454072.17</v>
      </c>
      <c r="V84" s="315" t="n">
        <v>0</v>
      </c>
      <c r="W84" s="327" t="n">
        <v>1331210.96</v>
      </c>
      <c r="X84" s="316" t="n">
        <f aca="false">W84*100/T84</f>
        <v>91.5505425016146</v>
      </c>
    </row>
    <row r="85" customFormat="false" ht="12.75" hidden="false" customHeight="true" outlineLevel="0" collapsed="false">
      <c r="A85" s="276"/>
      <c r="B85" s="305" t="s">
        <v>342</v>
      </c>
      <c r="C85" s="305"/>
      <c r="D85" s="306" t="n">
        <v>624</v>
      </c>
      <c r="E85" s="307" t="n">
        <v>1</v>
      </c>
      <c r="F85" s="308" t="n">
        <v>13</v>
      </c>
      <c r="G85" s="309" t="s">
        <v>330</v>
      </c>
      <c r="H85" s="310" t="s">
        <v>20</v>
      </c>
      <c r="I85" s="311" t="s">
        <v>29</v>
      </c>
      <c r="J85" s="312" t="s">
        <v>348</v>
      </c>
      <c r="K85" s="295" t="n">
        <v>2</v>
      </c>
      <c r="L85" s="296" t="n">
        <v>4</v>
      </c>
      <c r="M85" s="296" t="n">
        <v>0</v>
      </c>
      <c r="N85" s="313" t="s">
        <v>48</v>
      </c>
      <c r="O85" s="306"/>
      <c r="P85" s="306"/>
      <c r="Q85" s="306"/>
      <c r="R85" s="306"/>
      <c r="S85" s="314"/>
      <c r="T85" s="315" t="n">
        <v>1454072.17</v>
      </c>
      <c r="U85" s="315" t="n">
        <f aca="false">T85-V85</f>
        <v>1454072.17</v>
      </c>
      <c r="V85" s="315" t="n">
        <v>0</v>
      </c>
      <c r="W85" s="327" t="n">
        <v>1331210.96</v>
      </c>
      <c r="X85" s="316" t="n">
        <f aca="false">W85*100/T85</f>
        <v>91.5505425016146</v>
      </c>
    </row>
    <row r="86" customFormat="false" ht="12.75" hidden="false" customHeight="true" outlineLevel="0" collapsed="false">
      <c r="A86" s="276"/>
      <c r="B86" s="317" t="s">
        <v>340</v>
      </c>
      <c r="C86" s="317"/>
      <c r="D86" s="318" t="n">
        <v>624</v>
      </c>
      <c r="E86" s="319" t="n">
        <v>1</v>
      </c>
      <c r="F86" s="320" t="n">
        <v>13</v>
      </c>
      <c r="G86" s="321" t="s">
        <v>330</v>
      </c>
      <c r="H86" s="322" t="s">
        <v>20</v>
      </c>
      <c r="I86" s="323" t="s">
        <v>29</v>
      </c>
      <c r="J86" s="324" t="s">
        <v>348</v>
      </c>
      <c r="K86" s="295" t="n">
        <v>2</v>
      </c>
      <c r="L86" s="296" t="n">
        <v>4</v>
      </c>
      <c r="M86" s="296" t="n">
        <v>0</v>
      </c>
      <c r="N86" s="325" t="s">
        <v>48</v>
      </c>
      <c r="O86" s="318"/>
      <c r="P86" s="318"/>
      <c r="Q86" s="318"/>
      <c r="R86" s="318"/>
      <c r="S86" s="314"/>
      <c r="T86" s="326" t="n">
        <v>1454072.17</v>
      </c>
      <c r="U86" s="315" t="n">
        <f aca="false">T86-V86</f>
        <v>1454072.17</v>
      </c>
      <c r="V86" s="315" t="n">
        <v>0</v>
      </c>
      <c r="W86" s="327" t="n">
        <v>1331210.96</v>
      </c>
      <c r="X86" s="316" t="n">
        <f aca="false">W86*100/T86</f>
        <v>91.5505425016146</v>
      </c>
    </row>
    <row r="87" customFormat="false" ht="12.75" hidden="false" customHeight="true" outlineLevel="0" collapsed="false">
      <c r="A87" s="276"/>
      <c r="B87" s="338" t="s">
        <v>359</v>
      </c>
      <c r="C87" s="338"/>
      <c r="D87" s="329" t="n">
        <v>624</v>
      </c>
      <c r="E87" s="330" t="n">
        <v>1</v>
      </c>
      <c r="F87" s="331" t="n">
        <v>13</v>
      </c>
      <c r="G87" s="332" t="s">
        <v>330</v>
      </c>
      <c r="H87" s="333" t="s">
        <v>20</v>
      </c>
      <c r="I87" s="334" t="s">
        <v>29</v>
      </c>
      <c r="J87" s="335" t="s">
        <v>348</v>
      </c>
      <c r="K87" s="295" t="n">
        <v>8</v>
      </c>
      <c r="L87" s="296" t="n">
        <v>0</v>
      </c>
      <c r="M87" s="296" t="n">
        <v>0</v>
      </c>
      <c r="N87" s="336" t="s">
        <v>283</v>
      </c>
      <c r="O87" s="329"/>
      <c r="P87" s="329"/>
      <c r="Q87" s="329"/>
      <c r="R87" s="329"/>
      <c r="S87" s="314"/>
      <c r="T87" s="337" t="n">
        <v>146.2</v>
      </c>
      <c r="U87" s="315" t="n">
        <f aca="false">T87-V87</f>
        <v>146.2</v>
      </c>
      <c r="V87" s="315" t="n">
        <v>0</v>
      </c>
      <c r="W87" s="327" t="n">
        <v>146.2</v>
      </c>
      <c r="X87" s="316" t="n">
        <f aca="false">W87*100/T87</f>
        <v>100</v>
      </c>
    </row>
    <row r="88" customFormat="false" ht="12.75" hidden="false" customHeight="true" outlineLevel="0" collapsed="false">
      <c r="A88" s="276"/>
      <c r="B88" s="305" t="s">
        <v>362</v>
      </c>
      <c r="C88" s="305"/>
      <c r="D88" s="306" t="n">
        <v>624</v>
      </c>
      <c r="E88" s="307" t="n">
        <v>1</v>
      </c>
      <c r="F88" s="308" t="n">
        <v>13</v>
      </c>
      <c r="G88" s="309" t="s">
        <v>330</v>
      </c>
      <c r="H88" s="310" t="s">
        <v>20</v>
      </c>
      <c r="I88" s="311" t="s">
        <v>29</v>
      </c>
      <c r="J88" s="312" t="s">
        <v>348</v>
      </c>
      <c r="K88" s="295" t="n">
        <v>8</v>
      </c>
      <c r="L88" s="296" t="n">
        <v>5</v>
      </c>
      <c r="M88" s="296" t="n">
        <v>0</v>
      </c>
      <c r="N88" s="313" t="s">
        <v>363</v>
      </c>
      <c r="O88" s="306"/>
      <c r="P88" s="306"/>
      <c r="Q88" s="306"/>
      <c r="R88" s="306"/>
      <c r="S88" s="314"/>
      <c r="T88" s="315" t="n">
        <v>146.2</v>
      </c>
      <c r="U88" s="315" t="n">
        <f aca="false">T88-V88</f>
        <v>146.2</v>
      </c>
      <c r="V88" s="315" t="n">
        <v>0</v>
      </c>
      <c r="W88" s="327" t="n">
        <v>146.2</v>
      </c>
      <c r="X88" s="316" t="n">
        <f aca="false">W88*100/T88</f>
        <v>100</v>
      </c>
    </row>
    <row r="89" customFormat="false" ht="12.75" hidden="false" customHeight="true" outlineLevel="0" collapsed="false">
      <c r="A89" s="276"/>
      <c r="B89" s="305" t="s">
        <v>342</v>
      </c>
      <c r="C89" s="305"/>
      <c r="D89" s="306" t="n">
        <v>624</v>
      </c>
      <c r="E89" s="307" t="n">
        <v>1</v>
      </c>
      <c r="F89" s="308" t="n">
        <v>13</v>
      </c>
      <c r="G89" s="309" t="s">
        <v>330</v>
      </c>
      <c r="H89" s="310" t="s">
        <v>20</v>
      </c>
      <c r="I89" s="311" t="s">
        <v>29</v>
      </c>
      <c r="J89" s="312" t="s">
        <v>348</v>
      </c>
      <c r="K89" s="295" t="n">
        <v>8</v>
      </c>
      <c r="L89" s="296" t="n">
        <v>5</v>
      </c>
      <c r="M89" s="296" t="n">
        <v>0</v>
      </c>
      <c r="N89" s="313" t="s">
        <v>363</v>
      </c>
      <c r="O89" s="306"/>
      <c r="P89" s="306"/>
      <c r="Q89" s="306"/>
      <c r="R89" s="306"/>
      <c r="S89" s="314"/>
      <c r="T89" s="315" t="n">
        <v>146.2</v>
      </c>
      <c r="U89" s="315" t="n">
        <f aca="false">T89-V89</f>
        <v>146.2</v>
      </c>
      <c r="V89" s="315" t="n">
        <v>0</v>
      </c>
      <c r="W89" s="327" t="n">
        <v>146.2</v>
      </c>
      <c r="X89" s="316" t="n">
        <f aca="false">W89*100/T89</f>
        <v>100</v>
      </c>
    </row>
    <row r="90" customFormat="false" ht="12.75" hidden="false" customHeight="true" outlineLevel="0" collapsed="false">
      <c r="A90" s="276"/>
      <c r="B90" s="317" t="s">
        <v>340</v>
      </c>
      <c r="C90" s="317"/>
      <c r="D90" s="318" t="n">
        <v>624</v>
      </c>
      <c r="E90" s="319" t="n">
        <v>1</v>
      </c>
      <c r="F90" s="320" t="n">
        <v>13</v>
      </c>
      <c r="G90" s="321" t="s">
        <v>330</v>
      </c>
      <c r="H90" s="322" t="s">
        <v>20</v>
      </c>
      <c r="I90" s="323" t="s">
        <v>29</v>
      </c>
      <c r="J90" s="324" t="s">
        <v>348</v>
      </c>
      <c r="K90" s="295" t="n">
        <v>8</v>
      </c>
      <c r="L90" s="296" t="n">
        <v>5</v>
      </c>
      <c r="M90" s="296" t="n">
        <v>0</v>
      </c>
      <c r="N90" s="325" t="s">
        <v>363</v>
      </c>
      <c r="O90" s="318"/>
      <c r="P90" s="318"/>
      <c r="Q90" s="318"/>
      <c r="R90" s="318"/>
      <c r="S90" s="314"/>
      <c r="T90" s="326" t="n">
        <v>146.2</v>
      </c>
      <c r="U90" s="315" t="n">
        <f aca="false">T90-V90</f>
        <v>146.2</v>
      </c>
      <c r="V90" s="315" t="n">
        <v>0</v>
      </c>
      <c r="W90" s="327" t="n">
        <v>146.2</v>
      </c>
      <c r="X90" s="316" t="n">
        <f aca="false">W90*100/T90</f>
        <v>100</v>
      </c>
    </row>
    <row r="91" customFormat="false" ht="12.75" hidden="false" customHeight="true" outlineLevel="0" collapsed="false">
      <c r="A91" s="276"/>
      <c r="B91" s="338" t="s">
        <v>364</v>
      </c>
      <c r="C91" s="338"/>
      <c r="D91" s="329" t="n">
        <v>624</v>
      </c>
      <c r="E91" s="330" t="n">
        <v>1</v>
      </c>
      <c r="F91" s="331" t="n">
        <v>13</v>
      </c>
      <c r="G91" s="332" t="s">
        <v>330</v>
      </c>
      <c r="H91" s="333" t="s">
        <v>365</v>
      </c>
      <c r="I91" s="334" t="s">
        <v>23</v>
      </c>
      <c r="J91" s="335" t="s">
        <v>331</v>
      </c>
      <c r="K91" s="295" t="n">
        <v>0</v>
      </c>
      <c r="L91" s="296" t="n">
        <v>0</v>
      </c>
      <c r="M91" s="296" t="n">
        <v>0</v>
      </c>
      <c r="N91" s="336"/>
      <c r="O91" s="329"/>
      <c r="P91" s="329"/>
      <c r="Q91" s="329"/>
      <c r="R91" s="329"/>
      <c r="S91" s="314"/>
      <c r="T91" s="337" t="n">
        <v>47424</v>
      </c>
      <c r="U91" s="315" t="n">
        <f aca="false">T91-V91</f>
        <v>47424</v>
      </c>
      <c r="V91" s="315" t="n">
        <v>0</v>
      </c>
      <c r="W91" s="327" t="n">
        <v>47424</v>
      </c>
      <c r="X91" s="316" t="n">
        <f aca="false">W91*100/T91</f>
        <v>100</v>
      </c>
    </row>
    <row r="92" customFormat="false" ht="12.75" hidden="false" customHeight="true" outlineLevel="0" collapsed="false">
      <c r="A92" s="276"/>
      <c r="B92" s="305" t="s">
        <v>366</v>
      </c>
      <c r="C92" s="305"/>
      <c r="D92" s="306" t="n">
        <v>624</v>
      </c>
      <c r="E92" s="307" t="n">
        <v>1</v>
      </c>
      <c r="F92" s="308" t="n">
        <v>13</v>
      </c>
      <c r="G92" s="309" t="s">
        <v>330</v>
      </c>
      <c r="H92" s="310" t="s">
        <v>365</v>
      </c>
      <c r="I92" s="311" t="s">
        <v>29</v>
      </c>
      <c r="J92" s="312" t="s">
        <v>331</v>
      </c>
      <c r="K92" s="295" t="n">
        <v>0</v>
      </c>
      <c r="L92" s="296" t="n">
        <v>0</v>
      </c>
      <c r="M92" s="296" t="n">
        <v>0</v>
      </c>
      <c r="N92" s="313"/>
      <c r="O92" s="306"/>
      <c r="P92" s="306"/>
      <c r="Q92" s="306"/>
      <c r="R92" s="306"/>
      <c r="S92" s="314"/>
      <c r="T92" s="315" t="n">
        <v>47424</v>
      </c>
      <c r="U92" s="315" t="n">
        <f aca="false">T92-V92</f>
        <v>47424</v>
      </c>
      <c r="V92" s="315" t="n">
        <v>0</v>
      </c>
      <c r="W92" s="327" t="n">
        <v>47424</v>
      </c>
      <c r="X92" s="316" t="n">
        <f aca="false">W92*100/T92</f>
        <v>100</v>
      </c>
    </row>
    <row r="93" customFormat="false" ht="12.75" hidden="false" customHeight="true" outlineLevel="0" collapsed="false">
      <c r="A93" s="276"/>
      <c r="B93" s="305" t="s">
        <v>367</v>
      </c>
      <c r="C93" s="305"/>
      <c r="D93" s="306" t="n">
        <v>624</v>
      </c>
      <c r="E93" s="307" t="n">
        <v>1</v>
      </c>
      <c r="F93" s="308" t="n">
        <v>13</v>
      </c>
      <c r="G93" s="309" t="s">
        <v>330</v>
      </c>
      <c r="H93" s="310" t="s">
        <v>365</v>
      </c>
      <c r="I93" s="311" t="s">
        <v>29</v>
      </c>
      <c r="J93" s="312" t="s">
        <v>368</v>
      </c>
      <c r="K93" s="295" t="n">
        <v>0</v>
      </c>
      <c r="L93" s="296" t="n">
        <v>0</v>
      </c>
      <c r="M93" s="296" t="n">
        <v>0</v>
      </c>
      <c r="N93" s="313"/>
      <c r="O93" s="306"/>
      <c r="P93" s="306"/>
      <c r="Q93" s="306"/>
      <c r="R93" s="306"/>
      <c r="S93" s="314"/>
      <c r="T93" s="315" t="n">
        <v>47424</v>
      </c>
      <c r="U93" s="315" t="n">
        <f aca="false">T93-V93</f>
        <v>47424</v>
      </c>
      <c r="V93" s="315" t="n">
        <v>0</v>
      </c>
      <c r="W93" s="327" t="n">
        <v>47424</v>
      </c>
      <c r="X93" s="316" t="n">
        <f aca="false">W93*100/T93</f>
        <v>100</v>
      </c>
    </row>
    <row r="94" customFormat="false" ht="12.75" hidden="false" customHeight="true" outlineLevel="0" collapsed="false">
      <c r="A94" s="276"/>
      <c r="B94" s="305" t="s">
        <v>349</v>
      </c>
      <c r="C94" s="305"/>
      <c r="D94" s="306" t="n">
        <v>624</v>
      </c>
      <c r="E94" s="307" t="n">
        <v>1</v>
      </c>
      <c r="F94" s="308" t="n">
        <v>13</v>
      </c>
      <c r="G94" s="309" t="s">
        <v>330</v>
      </c>
      <c r="H94" s="310" t="s">
        <v>365</v>
      </c>
      <c r="I94" s="311" t="s">
        <v>29</v>
      </c>
      <c r="J94" s="312" t="s">
        <v>368</v>
      </c>
      <c r="K94" s="295" t="n">
        <v>2</v>
      </c>
      <c r="L94" s="296" t="n">
        <v>0</v>
      </c>
      <c r="M94" s="296" t="n">
        <v>0</v>
      </c>
      <c r="N94" s="313" t="s">
        <v>350</v>
      </c>
      <c r="O94" s="306"/>
      <c r="P94" s="306"/>
      <c r="Q94" s="306"/>
      <c r="R94" s="306"/>
      <c r="S94" s="314"/>
      <c r="T94" s="315" t="n">
        <v>47424</v>
      </c>
      <c r="U94" s="315" t="n">
        <f aca="false">T94-V94</f>
        <v>47424</v>
      </c>
      <c r="V94" s="315" t="n">
        <v>0</v>
      </c>
      <c r="W94" s="327" t="n">
        <v>47424</v>
      </c>
      <c r="X94" s="316" t="n">
        <f aca="false">W94*100/T94</f>
        <v>100</v>
      </c>
    </row>
    <row r="95" customFormat="false" ht="12.75" hidden="false" customHeight="true" outlineLevel="0" collapsed="false">
      <c r="A95" s="276"/>
      <c r="B95" s="305" t="s">
        <v>351</v>
      </c>
      <c r="C95" s="305"/>
      <c r="D95" s="306" t="n">
        <v>624</v>
      </c>
      <c r="E95" s="307" t="n">
        <v>1</v>
      </c>
      <c r="F95" s="308" t="n">
        <v>13</v>
      </c>
      <c r="G95" s="309" t="s">
        <v>330</v>
      </c>
      <c r="H95" s="310" t="s">
        <v>365</v>
      </c>
      <c r="I95" s="311" t="s">
        <v>29</v>
      </c>
      <c r="J95" s="312" t="s">
        <v>368</v>
      </c>
      <c r="K95" s="295" t="n">
        <v>2</v>
      </c>
      <c r="L95" s="296" t="n">
        <v>4</v>
      </c>
      <c r="M95" s="296" t="n">
        <v>0</v>
      </c>
      <c r="N95" s="313" t="s">
        <v>48</v>
      </c>
      <c r="O95" s="306"/>
      <c r="P95" s="306"/>
      <c r="Q95" s="306"/>
      <c r="R95" s="306"/>
      <c r="S95" s="314"/>
      <c r="T95" s="315" t="n">
        <v>47424</v>
      </c>
      <c r="U95" s="315" t="n">
        <f aca="false">T95-V95</f>
        <v>47424</v>
      </c>
      <c r="V95" s="315" t="n">
        <v>0</v>
      </c>
      <c r="W95" s="327" t="n">
        <v>47424</v>
      </c>
      <c r="X95" s="316" t="n">
        <f aca="false">W95*100/T95</f>
        <v>100</v>
      </c>
    </row>
    <row r="96" customFormat="false" ht="12.75" hidden="false" customHeight="true" outlineLevel="0" collapsed="false">
      <c r="A96" s="276"/>
      <c r="B96" s="305" t="s">
        <v>342</v>
      </c>
      <c r="C96" s="305"/>
      <c r="D96" s="306" t="n">
        <v>624</v>
      </c>
      <c r="E96" s="307" t="n">
        <v>1</v>
      </c>
      <c r="F96" s="308" t="n">
        <v>13</v>
      </c>
      <c r="G96" s="309" t="s">
        <v>330</v>
      </c>
      <c r="H96" s="310" t="s">
        <v>365</v>
      </c>
      <c r="I96" s="311" t="s">
        <v>29</v>
      </c>
      <c r="J96" s="312" t="s">
        <v>368</v>
      </c>
      <c r="K96" s="295" t="n">
        <v>2</v>
      </c>
      <c r="L96" s="296" t="n">
        <v>4</v>
      </c>
      <c r="M96" s="296" t="n">
        <v>0</v>
      </c>
      <c r="N96" s="313" t="s">
        <v>48</v>
      </c>
      <c r="O96" s="306"/>
      <c r="P96" s="306"/>
      <c r="Q96" s="306"/>
      <c r="R96" s="306"/>
      <c r="S96" s="314"/>
      <c r="T96" s="315" t="n">
        <v>47424</v>
      </c>
      <c r="U96" s="315" t="n">
        <f aca="false">T96-V96</f>
        <v>47424</v>
      </c>
      <c r="V96" s="315" t="n">
        <v>0</v>
      </c>
      <c r="W96" s="327" t="n">
        <v>47424</v>
      </c>
      <c r="X96" s="316" t="n">
        <f aca="false">W96*100/T96</f>
        <v>100</v>
      </c>
    </row>
    <row r="97" customFormat="false" ht="12.75" hidden="false" customHeight="true" outlineLevel="0" collapsed="false">
      <c r="A97" s="276"/>
      <c r="B97" s="317" t="s">
        <v>340</v>
      </c>
      <c r="C97" s="317"/>
      <c r="D97" s="318" t="n">
        <v>624</v>
      </c>
      <c r="E97" s="319" t="n">
        <v>1</v>
      </c>
      <c r="F97" s="320" t="n">
        <v>13</v>
      </c>
      <c r="G97" s="321" t="s">
        <v>330</v>
      </c>
      <c r="H97" s="322" t="s">
        <v>365</v>
      </c>
      <c r="I97" s="323" t="s">
        <v>29</v>
      </c>
      <c r="J97" s="324" t="s">
        <v>368</v>
      </c>
      <c r="K97" s="295" t="n">
        <v>2</v>
      </c>
      <c r="L97" s="296" t="n">
        <v>4</v>
      </c>
      <c r="M97" s="296" t="n">
        <v>0</v>
      </c>
      <c r="N97" s="325" t="s">
        <v>48</v>
      </c>
      <c r="O97" s="318"/>
      <c r="P97" s="318"/>
      <c r="Q97" s="318"/>
      <c r="R97" s="318"/>
      <c r="S97" s="314"/>
      <c r="T97" s="326" t="n">
        <v>47424</v>
      </c>
      <c r="U97" s="315" t="n">
        <f aca="false">T97-V97</f>
        <v>47424</v>
      </c>
      <c r="V97" s="315" t="n">
        <v>0</v>
      </c>
      <c r="W97" s="327" t="n">
        <v>47424</v>
      </c>
      <c r="X97" s="316" t="n">
        <f aca="false">W97*100/T97</f>
        <v>100</v>
      </c>
    </row>
    <row r="98" customFormat="false" ht="12.75" hidden="false" customHeight="true" outlineLevel="0" collapsed="false">
      <c r="A98" s="276"/>
      <c r="B98" s="338" t="s">
        <v>201</v>
      </c>
      <c r="C98" s="338"/>
      <c r="D98" s="329" t="n">
        <v>624</v>
      </c>
      <c r="E98" s="330" t="n">
        <v>2</v>
      </c>
      <c r="F98" s="331" t="n">
        <v>0</v>
      </c>
      <c r="G98" s="332"/>
      <c r="H98" s="333"/>
      <c r="I98" s="334"/>
      <c r="J98" s="335"/>
      <c r="K98" s="295" t="n">
        <v>0</v>
      </c>
      <c r="L98" s="296" t="n">
        <v>0</v>
      </c>
      <c r="M98" s="296" t="n">
        <v>0</v>
      </c>
      <c r="N98" s="336"/>
      <c r="O98" s="329"/>
      <c r="P98" s="329"/>
      <c r="Q98" s="329"/>
      <c r="R98" s="329"/>
      <c r="S98" s="314"/>
      <c r="T98" s="337" t="n">
        <v>103189</v>
      </c>
      <c r="U98" s="326" t="n">
        <v>0</v>
      </c>
      <c r="V98" s="327" t="n">
        <f aca="false">T98</f>
        <v>103189</v>
      </c>
      <c r="W98" s="327" t="n">
        <v>103189</v>
      </c>
      <c r="X98" s="316" t="n">
        <f aca="false">W98*100/T98</f>
        <v>100</v>
      </c>
    </row>
    <row r="99" customFormat="false" ht="12.75" hidden="false" customHeight="true" outlineLevel="0" collapsed="false">
      <c r="A99" s="276"/>
      <c r="B99" s="305" t="s">
        <v>202</v>
      </c>
      <c r="C99" s="305"/>
      <c r="D99" s="306" t="n">
        <v>624</v>
      </c>
      <c r="E99" s="307" t="n">
        <v>2</v>
      </c>
      <c r="F99" s="308" t="n">
        <v>3</v>
      </c>
      <c r="G99" s="309"/>
      <c r="H99" s="310"/>
      <c r="I99" s="311"/>
      <c r="J99" s="312"/>
      <c r="K99" s="295" t="n">
        <v>0</v>
      </c>
      <c r="L99" s="296" t="n">
        <v>0</v>
      </c>
      <c r="M99" s="296" t="n">
        <v>0</v>
      </c>
      <c r="N99" s="313"/>
      <c r="O99" s="306"/>
      <c r="P99" s="306"/>
      <c r="Q99" s="306"/>
      <c r="R99" s="306"/>
      <c r="S99" s="314"/>
      <c r="T99" s="315" t="n">
        <v>103189</v>
      </c>
      <c r="U99" s="326" t="n">
        <v>0</v>
      </c>
      <c r="V99" s="327" t="n">
        <f aca="false">T99</f>
        <v>103189</v>
      </c>
      <c r="W99" s="327" t="n">
        <v>103189</v>
      </c>
      <c r="X99" s="316" t="n">
        <f aca="false">W99*100/T99</f>
        <v>100</v>
      </c>
    </row>
    <row r="100" customFormat="false" ht="12.75" hidden="false" customHeight="true" outlineLevel="0" collapsed="false">
      <c r="A100" s="276"/>
      <c r="B100" s="305" t="s">
        <v>329</v>
      </c>
      <c r="C100" s="305"/>
      <c r="D100" s="306" t="n">
        <v>624</v>
      </c>
      <c r="E100" s="307" t="n">
        <v>2</v>
      </c>
      <c r="F100" s="308" t="n">
        <v>3</v>
      </c>
      <c r="G100" s="309" t="s">
        <v>330</v>
      </c>
      <c r="H100" s="310" t="s">
        <v>22</v>
      </c>
      <c r="I100" s="311" t="s">
        <v>23</v>
      </c>
      <c r="J100" s="312" t="s">
        <v>331</v>
      </c>
      <c r="K100" s="295" t="n">
        <v>0</v>
      </c>
      <c r="L100" s="296" t="n">
        <v>0</v>
      </c>
      <c r="M100" s="296" t="n">
        <v>0</v>
      </c>
      <c r="N100" s="313"/>
      <c r="O100" s="306"/>
      <c r="P100" s="306"/>
      <c r="Q100" s="306"/>
      <c r="R100" s="306"/>
      <c r="S100" s="314"/>
      <c r="T100" s="315" t="n">
        <v>103189</v>
      </c>
      <c r="U100" s="326" t="n">
        <v>0</v>
      </c>
      <c r="V100" s="327" t="n">
        <f aca="false">T100</f>
        <v>103189</v>
      </c>
      <c r="W100" s="327" t="n">
        <v>103189</v>
      </c>
      <c r="X100" s="316" t="n">
        <f aca="false">W100*100/T100</f>
        <v>100</v>
      </c>
    </row>
    <row r="101" customFormat="false" ht="12.75" hidden="false" customHeight="true" outlineLevel="0" collapsed="false">
      <c r="A101" s="276"/>
      <c r="B101" s="305" t="s">
        <v>332</v>
      </c>
      <c r="C101" s="305"/>
      <c r="D101" s="306" t="n">
        <v>624</v>
      </c>
      <c r="E101" s="307" t="n">
        <v>2</v>
      </c>
      <c r="F101" s="308" t="n">
        <v>3</v>
      </c>
      <c r="G101" s="309" t="s">
        <v>330</v>
      </c>
      <c r="H101" s="310" t="s">
        <v>20</v>
      </c>
      <c r="I101" s="311" t="s">
        <v>23</v>
      </c>
      <c r="J101" s="312" t="s">
        <v>331</v>
      </c>
      <c r="K101" s="295" t="n">
        <v>0</v>
      </c>
      <c r="L101" s="296" t="n">
        <v>0</v>
      </c>
      <c r="M101" s="296" t="n">
        <v>0</v>
      </c>
      <c r="N101" s="313"/>
      <c r="O101" s="306"/>
      <c r="P101" s="306"/>
      <c r="Q101" s="306"/>
      <c r="R101" s="306"/>
      <c r="S101" s="314"/>
      <c r="T101" s="315" t="n">
        <v>103189</v>
      </c>
      <c r="U101" s="326" t="n">
        <v>0</v>
      </c>
      <c r="V101" s="327" t="n">
        <f aca="false">T101</f>
        <v>103189</v>
      </c>
      <c r="W101" s="327" t="n">
        <v>103189</v>
      </c>
      <c r="X101" s="316" t="n">
        <f aca="false">W101*100/T101</f>
        <v>100</v>
      </c>
    </row>
    <row r="102" customFormat="false" ht="12.75" hidden="false" customHeight="true" outlineLevel="0" collapsed="false">
      <c r="A102" s="276"/>
      <c r="B102" s="305" t="s">
        <v>333</v>
      </c>
      <c r="C102" s="305"/>
      <c r="D102" s="306" t="n">
        <v>624</v>
      </c>
      <c r="E102" s="307" t="n">
        <v>2</v>
      </c>
      <c r="F102" s="308" t="n">
        <v>3</v>
      </c>
      <c r="G102" s="309" t="s">
        <v>330</v>
      </c>
      <c r="H102" s="310" t="s">
        <v>20</v>
      </c>
      <c r="I102" s="311" t="s">
        <v>29</v>
      </c>
      <c r="J102" s="312" t="s">
        <v>331</v>
      </c>
      <c r="K102" s="295" t="n">
        <v>0</v>
      </c>
      <c r="L102" s="296" t="n">
        <v>0</v>
      </c>
      <c r="M102" s="296" t="n">
        <v>0</v>
      </c>
      <c r="N102" s="313"/>
      <c r="O102" s="306"/>
      <c r="P102" s="306"/>
      <c r="Q102" s="306"/>
      <c r="R102" s="306"/>
      <c r="S102" s="314"/>
      <c r="T102" s="315" t="n">
        <v>103189</v>
      </c>
      <c r="U102" s="326" t="n">
        <v>0</v>
      </c>
      <c r="V102" s="327" t="n">
        <f aca="false">T102</f>
        <v>103189</v>
      </c>
      <c r="W102" s="327" t="n">
        <v>103189</v>
      </c>
      <c r="X102" s="316" t="n">
        <f aca="false">W102*100/T102</f>
        <v>100</v>
      </c>
    </row>
    <row r="103" customFormat="false" ht="12.75" hidden="false" customHeight="true" outlineLevel="0" collapsed="false">
      <c r="A103" s="276"/>
      <c r="B103" s="305" t="s">
        <v>369</v>
      </c>
      <c r="C103" s="305"/>
      <c r="D103" s="306" t="n">
        <v>624</v>
      </c>
      <c r="E103" s="307" t="n">
        <v>2</v>
      </c>
      <c r="F103" s="308" t="n">
        <v>3</v>
      </c>
      <c r="G103" s="309" t="s">
        <v>330</v>
      </c>
      <c r="H103" s="310" t="s">
        <v>20</v>
      </c>
      <c r="I103" s="311" t="s">
        <v>29</v>
      </c>
      <c r="J103" s="312" t="s">
        <v>370</v>
      </c>
      <c r="K103" s="295" t="n">
        <v>0</v>
      </c>
      <c r="L103" s="296" t="n">
        <v>0</v>
      </c>
      <c r="M103" s="296" t="n">
        <v>0</v>
      </c>
      <c r="N103" s="313"/>
      <c r="O103" s="306"/>
      <c r="P103" s="306"/>
      <c r="Q103" s="306"/>
      <c r="R103" s="306"/>
      <c r="S103" s="314"/>
      <c r="T103" s="315" t="n">
        <v>103189</v>
      </c>
      <c r="U103" s="326" t="n">
        <v>0</v>
      </c>
      <c r="V103" s="327" t="n">
        <f aca="false">T103</f>
        <v>103189</v>
      </c>
      <c r="W103" s="327" t="n">
        <v>103189</v>
      </c>
      <c r="X103" s="316" t="n">
        <f aca="false">W103*100/T103</f>
        <v>100</v>
      </c>
    </row>
    <row r="104" customFormat="false" ht="12.75" hidden="false" customHeight="true" outlineLevel="0" collapsed="false">
      <c r="A104" s="276"/>
      <c r="B104" s="305" t="s">
        <v>336</v>
      </c>
      <c r="C104" s="305"/>
      <c r="D104" s="306" t="n">
        <v>624</v>
      </c>
      <c r="E104" s="307" t="n">
        <v>2</v>
      </c>
      <c r="F104" s="308" t="n">
        <v>3</v>
      </c>
      <c r="G104" s="309" t="s">
        <v>330</v>
      </c>
      <c r="H104" s="310" t="s">
        <v>20</v>
      </c>
      <c r="I104" s="311" t="s">
        <v>29</v>
      </c>
      <c r="J104" s="312" t="s">
        <v>370</v>
      </c>
      <c r="K104" s="295" t="n">
        <v>1</v>
      </c>
      <c r="L104" s="296" t="n">
        <v>0</v>
      </c>
      <c r="M104" s="296" t="n">
        <v>0</v>
      </c>
      <c r="N104" s="313" t="s">
        <v>337</v>
      </c>
      <c r="O104" s="306"/>
      <c r="P104" s="306"/>
      <c r="Q104" s="306"/>
      <c r="R104" s="306"/>
      <c r="S104" s="314"/>
      <c r="T104" s="315" t="n">
        <v>103189</v>
      </c>
      <c r="U104" s="326" t="n">
        <v>0</v>
      </c>
      <c r="V104" s="327" t="n">
        <f aca="false">T104</f>
        <v>103189</v>
      </c>
      <c r="W104" s="327" t="n">
        <v>103189</v>
      </c>
      <c r="X104" s="316" t="n">
        <f aca="false">W104*100/T104</f>
        <v>100</v>
      </c>
    </row>
    <row r="105" customFormat="false" ht="12.75" hidden="false" customHeight="true" outlineLevel="0" collapsed="false">
      <c r="A105" s="276"/>
      <c r="B105" s="305" t="s">
        <v>338</v>
      </c>
      <c r="C105" s="305"/>
      <c r="D105" s="306" t="n">
        <v>624</v>
      </c>
      <c r="E105" s="307" t="n">
        <v>2</v>
      </c>
      <c r="F105" s="308" t="n">
        <v>3</v>
      </c>
      <c r="G105" s="309" t="s">
        <v>330</v>
      </c>
      <c r="H105" s="310" t="s">
        <v>20</v>
      </c>
      <c r="I105" s="311" t="s">
        <v>29</v>
      </c>
      <c r="J105" s="312" t="s">
        <v>370</v>
      </c>
      <c r="K105" s="295" t="n">
        <v>1</v>
      </c>
      <c r="L105" s="296" t="n">
        <v>2</v>
      </c>
      <c r="M105" s="296" t="n">
        <v>0</v>
      </c>
      <c r="N105" s="313" t="s">
        <v>84</v>
      </c>
      <c r="O105" s="306"/>
      <c r="P105" s="306"/>
      <c r="Q105" s="306"/>
      <c r="R105" s="306"/>
      <c r="S105" s="314"/>
      <c r="T105" s="315" t="n">
        <v>103189</v>
      </c>
      <c r="U105" s="326" t="n">
        <v>0</v>
      </c>
      <c r="V105" s="327" t="n">
        <f aca="false">T105</f>
        <v>103189</v>
      </c>
      <c r="W105" s="327" t="n">
        <v>103189</v>
      </c>
      <c r="X105" s="316" t="n">
        <f aca="false">W105*100/T105</f>
        <v>100</v>
      </c>
    </row>
    <row r="106" customFormat="false" ht="12.75" hidden="false" customHeight="true" outlineLevel="0" collapsed="false">
      <c r="A106" s="276"/>
      <c r="B106" s="305" t="s">
        <v>371</v>
      </c>
      <c r="C106" s="305"/>
      <c r="D106" s="306" t="n">
        <v>624</v>
      </c>
      <c r="E106" s="307" t="n">
        <v>2</v>
      </c>
      <c r="F106" s="308" t="n">
        <v>3</v>
      </c>
      <c r="G106" s="309" t="s">
        <v>330</v>
      </c>
      <c r="H106" s="310" t="s">
        <v>20</v>
      </c>
      <c r="I106" s="311" t="s">
        <v>29</v>
      </c>
      <c r="J106" s="312" t="s">
        <v>370</v>
      </c>
      <c r="K106" s="295" t="n">
        <v>1</v>
      </c>
      <c r="L106" s="296" t="n">
        <v>2</v>
      </c>
      <c r="M106" s="296" t="n">
        <v>0</v>
      </c>
      <c r="N106" s="313" t="s">
        <v>84</v>
      </c>
      <c r="O106" s="306"/>
      <c r="P106" s="306"/>
      <c r="Q106" s="306"/>
      <c r="R106" s="306"/>
      <c r="S106" s="314"/>
      <c r="T106" s="315" t="n">
        <v>79875.58</v>
      </c>
      <c r="U106" s="326" t="n">
        <v>0</v>
      </c>
      <c r="V106" s="327" t="n">
        <f aca="false">T106</f>
        <v>79875.58</v>
      </c>
      <c r="W106" s="327" t="n">
        <v>103189</v>
      </c>
      <c r="X106" s="316" t="n">
        <f aca="false">W106*100/T106</f>
        <v>129.187168343566</v>
      </c>
    </row>
    <row r="107" customFormat="false" ht="12.75" hidden="false" customHeight="true" outlineLevel="0" collapsed="false">
      <c r="A107" s="276"/>
      <c r="B107" s="317" t="s">
        <v>340</v>
      </c>
      <c r="C107" s="317"/>
      <c r="D107" s="318" t="n">
        <v>624</v>
      </c>
      <c r="E107" s="319" t="n">
        <v>2</v>
      </c>
      <c r="F107" s="320" t="n">
        <v>3</v>
      </c>
      <c r="G107" s="321" t="s">
        <v>330</v>
      </c>
      <c r="H107" s="322" t="s">
        <v>20</v>
      </c>
      <c r="I107" s="323" t="s">
        <v>29</v>
      </c>
      <c r="J107" s="324" t="s">
        <v>370</v>
      </c>
      <c r="K107" s="295" t="n">
        <v>1</v>
      </c>
      <c r="L107" s="296" t="n">
        <v>2</v>
      </c>
      <c r="M107" s="296" t="n">
        <v>0</v>
      </c>
      <c r="N107" s="325" t="s">
        <v>84</v>
      </c>
      <c r="O107" s="318"/>
      <c r="P107" s="318"/>
      <c r="Q107" s="318"/>
      <c r="R107" s="318"/>
      <c r="S107" s="314"/>
      <c r="T107" s="326" t="n">
        <v>79875.58</v>
      </c>
      <c r="U107" s="326" t="n">
        <v>0</v>
      </c>
      <c r="V107" s="327" t="n">
        <f aca="false">T107</f>
        <v>79875.58</v>
      </c>
      <c r="W107" s="327" t="n">
        <v>103189</v>
      </c>
      <c r="X107" s="316" t="n">
        <f aca="false">W107*100/T107</f>
        <v>129.187168343566</v>
      </c>
    </row>
    <row r="108" customFormat="false" ht="12.75" hidden="false" customHeight="true" outlineLevel="0" collapsed="false">
      <c r="A108" s="276"/>
      <c r="B108" s="338" t="s">
        <v>371</v>
      </c>
      <c r="C108" s="338"/>
      <c r="D108" s="329" t="n">
        <v>624</v>
      </c>
      <c r="E108" s="330" t="n">
        <v>2</v>
      </c>
      <c r="F108" s="331" t="n">
        <v>3</v>
      </c>
      <c r="G108" s="332" t="s">
        <v>330</v>
      </c>
      <c r="H108" s="333" t="s">
        <v>20</v>
      </c>
      <c r="I108" s="334" t="s">
        <v>29</v>
      </c>
      <c r="J108" s="335" t="s">
        <v>370</v>
      </c>
      <c r="K108" s="295" t="n">
        <v>1</v>
      </c>
      <c r="L108" s="296" t="n">
        <v>2</v>
      </c>
      <c r="M108" s="296" t="n">
        <v>0</v>
      </c>
      <c r="N108" s="336" t="s">
        <v>84</v>
      </c>
      <c r="O108" s="329"/>
      <c r="P108" s="329"/>
      <c r="Q108" s="329"/>
      <c r="R108" s="329"/>
      <c r="S108" s="314"/>
      <c r="T108" s="337" t="n">
        <v>23313.42</v>
      </c>
      <c r="U108" s="326" t="n">
        <v>0</v>
      </c>
      <c r="V108" s="327" t="n">
        <f aca="false">T108</f>
        <v>23313.42</v>
      </c>
      <c r="W108" s="327" t="n">
        <v>103189</v>
      </c>
      <c r="X108" s="316" t="n">
        <f aca="false">W108*100/T108</f>
        <v>442.616312836126</v>
      </c>
    </row>
    <row r="109" customFormat="false" ht="12.75" hidden="false" customHeight="true" outlineLevel="0" collapsed="false">
      <c r="A109" s="276"/>
      <c r="B109" s="317" t="s">
        <v>340</v>
      </c>
      <c r="C109" s="317"/>
      <c r="D109" s="318" t="n">
        <v>624</v>
      </c>
      <c r="E109" s="319" t="n">
        <v>2</v>
      </c>
      <c r="F109" s="320" t="n">
        <v>3</v>
      </c>
      <c r="G109" s="321" t="s">
        <v>330</v>
      </c>
      <c r="H109" s="322" t="s">
        <v>20</v>
      </c>
      <c r="I109" s="323" t="s">
        <v>29</v>
      </c>
      <c r="J109" s="324" t="s">
        <v>370</v>
      </c>
      <c r="K109" s="295" t="n">
        <v>1</v>
      </c>
      <c r="L109" s="296" t="n">
        <v>2</v>
      </c>
      <c r="M109" s="296" t="n">
        <v>0</v>
      </c>
      <c r="N109" s="325" t="s">
        <v>84</v>
      </c>
      <c r="O109" s="318"/>
      <c r="P109" s="318"/>
      <c r="Q109" s="318"/>
      <c r="R109" s="318"/>
      <c r="S109" s="314"/>
      <c r="T109" s="326" t="n">
        <v>23313.42</v>
      </c>
      <c r="U109" s="326" t="n">
        <v>0</v>
      </c>
      <c r="V109" s="327" t="n">
        <f aca="false">T109</f>
        <v>23313.42</v>
      </c>
      <c r="W109" s="327" t="n">
        <v>103189</v>
      </c>
      <c r="X109" s="316" t="n">
        <f aca="false">W109*100/T109</f>
        <v>442.616312836126</v>
      </c>
    </row>
    <row r="110" customFormat="false" ht="12.75" hidden="false" customHeight="true" outlineLevel="0" collapsed="false">
      <c r="A110" s="276"/>
      <c r="B110" s="338" t="s">
        <v>372</v>
      </c>
      <c r="C110" s="338"/>
      <c r="D110" s="329" t="n">
        <v>624</v>
      </c>
      <c r="E110" s="330" t="n">
        <v>3</v>
      </c>
      <c r="F110" s="331" t="n">
        <v>0</v>
      </c>
      <c r="G110" s="332"/>
      <c r="H110" s="333"/>
      <c r="I110" s="334"/>
      <c r="J110" s="335"/>
      <c r="K110" s="295" t="n">
        <v>0</v>
      </c>
      <c r="L110" s="296" t="n">
        <v>0</v>
      </c>
      <c r="M110" s="296" t="n">
        <v>0</v>
      </c>
      <c r="N110" s="336"/>
      <c r="O110" s="329"/>
      <c r="P110" s="329"/>
      <c r="Q110" s="329"/>
      <c r="R110" s="329"/>
      <c r="S110" s="314"/>
      <c r="T110" s="337" t="n">
        <v>10321.5</v>
      </c>
      <c r="U110" s="327" t="n">
        <f aca="false">T110</f>
        <v>10321.5</v>
      </c>
      <c r="V110" s="327" t="n">
        <v>0</v>
      </c>
      <c r="W110" s="327" t="n">
        <v>5925</v>
      </c>
      <c r="X110" s="316" t="n">
        <f aca="false">W110*100/T110</f>
        <v>57.4044470280482</v>
      </c>
    </row>
    <row r="111" customFormat="false" ht="12.75" hidden="false" customHeight="true" outlineLevel="0" collapsed="false">
      <c r="A111" s="276"/>
      <c r="B111" s="305" t="s">
        <v>204</v>
      </c>
      <c r="C111" s="305"/>
      <c r="D111" s="306" t="n">
        <v>624</v>
      </c>
      <c r="E111" s="307" t="n">
        <v>3</v>
      </c>
      <c r="F111" s="308" t="n">
        <v>10</v>
      </c>
      <c r="G111" s="309"/>
      <c r="H111" s="310"/>
      <c r="I111" s="311"/>
      <c r="J111" s="312"/>
      <c r="K111" s="295" t="n">
        <v>0</v>
      </c>
      <c r="L111" s="296" t="n">
        <v>0</v>
      </c>
      <c r="M111" s="296" t="n">
        <v>0</v>
      </c>
      <c r="N111" s="313"/>
      <c r="O111" s="306"/>
      <c r="P111" s="306"/>
      <c r="Q111" s="306"/>
      <c r="R111" s="306"/>
      <c r="S111" s="314"/>
      <c r="T111" s="315" t="n">
        <v>10321.5</v>
      </c>
      <c r="U111" s="327" t="n">
        <f aca="false">T111</f>
        <v>10321.5</v>
      </c>
      <c r="V111" s="327" t="n">
        <v>0</v>
      </c>
      <c r="W111" s="327" t="n">
        <v>5925</v>
      </c>
      <c r="X111" s="316" t="n">
        <f aca="false">W111*100/T111</f>
        <v>57.4044470280482</v>
      </c>
    </row>
    <row r="112" customFormat="false" ht="12.75" hidden="false" customHeight="true" outlineLevel="0" collapsed="false">
      <c r="A112" s="276"/>
      <c r="B112" s="305" t="s">
        <v>329</v>
      </c>
      <c r="C112" s="305"/>
      <c r="D112" s="306" t="n">
        <v>624</v>
      </c>
      <c r="E112" s="307" t="n">
        <v>3</v>
      </c>
      <c r="F112" s="308" t="n">
        <v>10</v>
      </c>
      <c r="G112" s="309" t="s">
        <v>330</v>
      </c>
      <c r="H112" s="310" t="s">
        <v>22</v>
      </c>
      <c r="I112" s="311" t="s">
        <v>23</v>
      </c>
      <c r="J112" s="312" t="s">
        <v>331</v>
      </c>
      <c r="K112" s="295" t="n">
        <v>0</v>
      </c>
      <c r="L112" s="296" t="n">
        <v>0</v>
      </c>
      <c r="M112" s="296" t="n">
        <v>0</v>
      </c>
      <c r="N112" s="313"/>
      <c r="O112" s="306"/>
      <c r="P112" s="306"/>
      <c r="Q112" s="306"/>
      <c r="R112" s="306"/>
      <c r="S112" s="314"/>
      <c r="T112" s="315" t="n">
        <v>10321.5</v>
      </c>
      <c r="U112" s="327" t="n">
        <f aca="false">T112</f>
        <v>10321.5</v>
      </c>
      <c r="V112" s="327" t="n">
        <v>0</v>
      </c>
      <c r="W112" s="327" t="n">
        <v>5925</v>
      </c>
      <c r="X112" s="316" t="n">
        <f aca="false">W112*100/T112</f>
        <v>57.4044470280482</v>
      </c>
    </row>
    <row r="113" customFormat="false" ht="12.75" hidden="false" customHeight="true" outlineLevel="0" collapsed="false">
      <c r="A113" s="276"/>
      <c r="B113" s="305" t="s">
        <v>373</v>
      </c>
      <c r="C113" s="305"/>
      <c r="D113" s="306" t="n">
        <v>624</v>
      </c>
      <c r="E113" s="307" t="n">
        <v>3</v>
      </c>
      <c r="F113" s="308" t="n">
        <v>10</v>
      </c>
      <c r="G113" s="309" t="s">
        <v>330</v>
      </c>
      <c r="H113" s="310" t="s">
        <v>130</v>
      </c>
      <c r="I113" s="311" t="s">
        <v>23</v>
      </c>
      <c r="J113" s="312" t="s">
        <v>331</v>
      </c>
      <c r="K113" s="295" t="n">
        <v>0</v>
      </c>
      <c r="L113" s="296" t="n">
        <v>0</v>
      </c>
      <c r="M113" s="296" t="n">
        <v>0</v>
      </c>
      <c r="N113" s="313"/>
      <c r="O113" s="306"/>
      <c r="P113" s="306"/>
      <c r="Q113" s="306"/>
      <c r="R113" s="306"/>
      <c r="S113" s="314"/>
      <c r="T113" s="315" t="n">
        <v>10321.5</v>
      </c>
      <c r="U113" s="327" t="n">
        <f aca="false">T113</f>
        <v>10321.5</v>
      </c>
      <c r="V113" s="327" t="n">
        <v>0</v>
      </c>
      <c r="W113" s="327" t="n">
        <v>5925</v>
      </c>
      <c r="X113" s="316" t="n">
        <f aca="false">W113*100/T113</f>
        <v>57.4044470280482</v>
      </c>
    </row>
    <row r="114" customFormat="false" ht="12.75" hidden="false" customHeight="true" outlineLevel="0" collapsed="false">
      <c r="A114" s="276"/>
      <c r="B114" s="305" t="s">
        <v>374</v>
      </c>
      <c r="C114" s="305"/>
      <c r="D114" s="306" t="n">
        <v>624</v>
      </c>
      <c r="E114" s="307" t="n">
        <v>3</v>
      </c>
      <c r="F114" s="308" t="n">
        <v>10</v>
      </c>
      <c r="G114" s="309" t="s">
        <v>330</v>
      </c>
      <c r="H114" s="310" t="s">
        <v>130</v>
      </c>
      <c r="I114" s="311" t="s">
        <v>29</v>
      </c>
      <c r="J114" s="312" t="s">
        <v>331</v>
      </c>
      <c r="K114" s="295" t="n">
        <v>0</v>
      </c>
      <c r="L114" s="296" t="n">
        <v>0</v>
      </c>
      <c r="M114" s="296" t="n">
        <v>0</v>
      </c>
      <c r="N114" s="313"/>
      <c r="O114" s="306"/>
      <c r="P114" s="306"/>
      <c r="Q114" s="306"/>
      <c r="R114" s="306"/>
      <c r="S114" s="314"/>
      <c r="T114" s="315" t="n">
        <v>10321.5</v>
      </c>
      <c r="U114" s="327" t="n">
        <f aca="false">T114</f>
        <v>10321.5</v>
      </c>
      <c r="V114" s="327" t="n">
        <v>0</v>
      </c>
      <c r="W114" s="327" t="n">
        <v>5925</v>
      </c>
      <c r="X114" s="316" t="n">
        <f aca="false">W114*100/T114</f>
        <v>57.4044470280482</v>
      </c>
    </row>
    <row r="115" customFormat="false" ht="12.75" hidden="false" customHeight="true" outlineLevel="0" collapsed="false">
      <c r="A115" s="276"/>
      <c r="B115" s="305" t="s">
        <v>375</v>
      </c>
      <c r="C115" s="305"/>
      <c r="D115" s="306" t="n">
        <v>624</v>
      </c>
      <c r="E115" s="307" t="n">
        <v>3</v>
      </c>
      <c r="F115" s="308" t="n">
        <v>10</v>
      </c>
      <c r="G115" s="309" t="s">
        <v>330</v>
      </c>
      <c r="H115" s="310" t="s">
        <v>130</v>
      </c>
      <c r="I115" s="311" t="s">
        <v>29</v>
      </c>
      <c r="J115" s="312" t="s">
        <v>376</v>
      </c>
      <c r="K115" s="295" t="n">
        <v>0</v>
      </c>
      <c r="L115" s="296" t="n">
        <v>0</v>
      </c>
      <c r="M115" s="296" t="n">
        <v>0</v>
      </c>
      <c r="N115" s="313"/>
      <c r="O115" s="306"/>
      <c r="P115" s="306"/>
      <c r="Q115" s="306"/>
      <c r="R115" s="306"/>
      <c r="S115" s="314"/>
      <c r="T115" s="315" t="n">
        <v>10321.5</v>
      </c>
      <c r="U115" s="327" t="n">
        <f aca="false">T115</f>
        <v>10321.5</v>
      </c>
      <c r="V115" s="327" t="n">
        <v>0</v>
      </c>
      <c r="W115" s="327" t="n">
        <v>5925</v>
      </c>
      <c r="X115" s="316" t="n">
        <f aca="false">W115*100/T115</f>
        <v>57.4044470280482</v>
      </c>
    </row>
    <row r="116" customFormat="false" ht="12.75" hidden="false" customHeight="true" outlineLevel="0" collapsed="false">
      <c r="A116" s="276"/>
      <c r="B116" s="305" t="s">
        <v>349</v>
      </c>
      <c r="C116" s="305"/>
      <c r="D116" s="306" t="n">
        <v>624</v>
      </c>
      <c r="E116" s="307" t="n">
        <v>3</v>
      </c>
      <c r="F116" s="308" t="n">
        <v>10</v>
      </c>
      <c r="G116" s="309" t="s">
        <v>330</v>
      </c>
      <c r="H116" s="310" t="s">
        <v>130</v>
      </c>
      <c r="I116" s="311" t="s">
        <v>29</v>
      </c>
      <c r="J116" s="312" t="s">
        <v>376</v>
      </c>
      <c r="K116" s="295" t="n">
        <v>2</v>
      </c>
      <c r="L116" s="296" t="n">
        <v>0</v>
      </c>
      <c r="M116" s="296" t="n">
        <v>0</v>
      </c>
      <c r="N116" s="313" t="s">
        <v>350</v>
      </c>
      <c r="O116" s="306"/>
      <c r="P116" s="306"/>
      <c r="Q116" s="306"/>
      <c r="R116" s="306"/>
      <c r="S116" s="314"/>
      <c r="T116" s="315" t="n">
        <v>10321.5</v>
      </c>
      <c r="U116" s="327" t="n">
        <f aca="false">T116</f>
        <v>10321.5</v>
      </c>
      <c r="V116" s="327" t="n">
        <v>0</v>
      </c>
      <c r="W116" s="327" t="n">
        <v>5925</v>
      </c>
      <c r="X116" s="316" t="n">
        <f aca="false">W116*100/T116</f>
        <v>57.4044470280482</v>
      </c>
    </row>
    <row r="117" customFormat="false" ht="12.75" hidden="false" customHeight="true" outlineLevel="0" collapsed="false">
      <c r="A117" s="276"/>
      <c r="B117" s="305" t="s">
        <v>351</v>
      </c>
      <c r="C117" s="305"/>
      <c r="D117" s="306" t="n">
        <v>624</v>
      </c>
      <c r="E117" s="307" t="n">
        <v>3</v>
      </c>
      <c r="F117" s="308" t="n">
        <v>10</v>
      </c>
      <c r="G117" s="309" t="s">
        <v>330</v>
      </c>
      <c r="H117" s="310" t="s">
        <v>130</v>
      </c>
      <c r="I117" s="311" t="s">
        <v>29</v>
      </c>
      <c r="J117" s="312" t="s">
        <v>376</v>
      </c>
      <c r="K117" s="295" t="n">
        <v>2</v>
      </c>
      <c r="L117" s="296" t="n">
        <v>4</v>
      </c>
      <c r="M117" s="296" t="n">
        <v>0</v>
      </c>
      <c r="N117" s="313" t="s">
        <v>48</v>
      </c>
      <c r="O117" s="306"/>
      <c r="P117" s="306"/>
      <c r="Q117" s="306"/>
      <c r="R117" s="306"/>
      <c r="S117" s="314"/>
      <c r="T117" s="315" t="n">
        <v>10321.5</v>
      </c>
      <c r="U117" s="327" t="n">
        <f aca="false">T117</f>
        <v>10321.5</v>
      </c>
      <c r="V117" s="327" t="n">
        <v>0</v>
      </c>
      <c r="W117" s="327" t="n">
        <v>5925</v>
      </c>
      <c r="X117" s="316" t="n">
        <f aca="false">W117*100/T117</f>
        <v>57.4044470280482</v>
      </c>
    </row>
    <row r="118" customFormat="false" ht="12.75" hidden="false" customHeight="true" outlineLevel="0" collapsed="false">
      <c r="A118" s="276"/>
      <c r="B118" s="305" t="s">
        <v>342</v>
      </c>
      <c r="C118" s="305"/>
      <c r="D118" s="306" t="n">
        <v>624</v>
      </c>
      <c r="E118" s="307" t="n">
        <v>3</v>
      </c>
      <c r="F118" s="308" t="n">
        <v>10</v>
      </c>
      <c r="G118" s="309" t="s">
        <v>330</v>
      </c>
      <c r="H118" s="310" t="s">
        <v>130</v>
      </c>
      <c r="I118" s="311" t="s">
        <v>29</v>
      </c>
      <c r="J118" s="312" t="s">
        <v>376</v>
      </c>
      <c r="K118" s="295" t="n">
        <v>2</v>
      </c>
      <c r="L118" s="296" t="n">
        <v>4</v>
      </c>
      <c r="M118" s="296" t="n">
        <v>0</v>
      </c>
      <c r="N118" s="313" t="s">
        <v>48</v>
      </c>
      <c r="O118" s="306"/>
      <c r="P118" s="306"/>
      <c r="Q118" s="306"/>
      <c r="R118" s="306"/>
      <c r="S118" s="314"/>
      <c r="T118" s="315" t="n">
        <v>10321.5</v>
      </c>
      <c r="U118" s="327" t="n">
        <f aca="false">T118</f>
        <v>10321.5</v>
      </c>
      <c r="V118" s="327" t="n">
        <v>0</v>
      </c>
      <c r="W118" s="327" t="n">
        <v>5925</v>
      </c>
      <c r="X118" s="316" t="n">
        <f aca="false">W118*100/T118</f>
        <v>57.4044470280482</v>
      </c>
    </row>
    <row r="119" customFormat="false" ht="12.75" hidden="false" customHeight="true" outlineLevel="0" collapsed="false">
      <c r="A119" s="276"/>
      <c r="B119" s="317" t="s">
        <v>340</v>
      </c>
      <c r="C119" s="317"/>
      <c r="D119" s="318" t="n">
        <v>624</v>
      </c>
      <c r="E119" s="319" t="n">
        <v>3</v>
      </c>
      <c r="F119" s="320" t="n">
        <v>10</v>
      </c>
      <c r="G119" s="321" t="s">
        <v>330</v>
      </c>
      <c r="H119" s="322" t="s">
        <v>130</v>
      </c>
      <c r="I119" s="323" t="s">
        <v>29</v>
      </c>
      <c r="J119" s="324" t="s">
        <v>376</v>
      </c>
      <c r="K119" s="295" t="n">
        <v>2</v>
      </c>
      <c r="L119" s="296" t="n">
        <v>4</v>
      </c>
      <c r="M119" s="296" t="n">
        <v>0</v>
      </c>
      <c r="N119" s="325" t="s">
        <v>48</v>
      </c>
      <c r="O119" s="318"/>
      <c r="P119" s="318"/>
      <c r="Q119" s="318"/>
      <c r="R119" s="318"/>
      <c r="S119" s="314"/>
      <c r="T119" s="326" t="n">
        <v>10321.5</v>
      </c>
      <c r="U119" s="327" t="n">
        <f aca="false">T119</f>
        <v>10321.5</v>
      </c>
      <c r="V119" s="327" t="n">
        <v>0</v>
      </c>
      <c r="W119" s="327" t="n">
        <v>5925</v>
      </c>
      <c r="X119" s="316" t="n">
        <f aca="false">W119*100/T119</f>
        <v>57.4044470280482</v>
      </c>
    </row>
    <row r="120" customFormat="false" ht="12.75" hidden="false" customHeight="true" outlineLevel="0" collapsed="false">
      <c r="A120" s="276"/>
      <c r="B120" s="338" t="s">
        <v>205</v>
      </c>
      <c r="C120" s="338"/>
      <c r="D120" s="329" t="n">
        <v>624</v>
      </c>
      <c r="E120" s="330" t="n">
        <v>4</v>
      </c>
      <c r="F120" s="331" t="n">
        <v>0</v>
      </c>
      <c r="G120" s="332"/>
      <c r="H120" s="333"/>
      <c r="I120" s="334"/>
      <c r="J120" s="335"/>
      <c r="K120" s="295" t="n">
        <v>0</v>
      </c>
      <c r="L120" s="296" t="n">
        <v>0</v>
      </c>
      <c r="M120" s="296" t="n">
        <v>0</v>
      </c>
      <c r="N120" s="336"/>
      <c r="O120" s="329"/>
      <c r="P120" s="329"/>
      <c r="Q120" s="329"/>
      <c r="R120" s="329"/>
      <c r="S120" s="314"/>
      <c r="T120" s="337" t="n">
        <v>2554915.99</v>
      </c>
      <c r="U120" s="327" t="n">
        <f aca="false">T120</f>
        <v>2554915.99</v>
      </c>
      <c r="V120" s="327" t="n">
        <v>0</v>
      </c>
      <c r="W120" s="337" t="n">
        <v>2555915.99</v>
      </c>
      <c r="X120" s="316" t="n">
        <f aca="false">W120*100/T120</f>
        <v>100.039140230204</v>
      </c>
    </row>
    <row r="121" customFormat="false" ht="12.75" hidden="false" customHeight="true" outlineLevel="0" collapsed="false">
      <c r="A121" s="276"/>
      <c r="B121" s="305" t="s">
        <v>207</v>
      </c>
      <c r="C121" s="305"/>
      <c r="D121" s="306" t="n">
        <v>624</v>
      </c>
      <c r="E121" s="307" t="n">
        <v>4</v>
      </c>
      <c r="F121" s="308" t="n">
        <v>9</v>
      </c>
      <c r="G121" s="309"/>
      <c r="H121" s="310"/>
      <c r="I121" s="311"/>
      <c r="J121" s="312"/>
      <c r="K121" s="295" t="n">
        <v>0</v>
      </c>
      <c r="L121" s="296" t="n">
        <v>0</v>
      </c>
      <c r="M121" s="296" t="n">
        <v>0</v>
      </c>
      <c r="N121" s="313"/>
      <c r="O121" s="306"/>
      <c r="P121" s="306"/>
      <c r="Q121" s="306"/>
      <c r="R121" s="306"/>
      <c r="S121" s="314"/>
      <c r="T121" s="315" t="n">
        <v>2547415.99</v>
      </c>
      <c r="U121" s="327" t="n">
        <f aca="false">T121</f>
        <v>2547415.99</v>
      </c>
      <c r="V121" s="327" t="n">
        <v>0</v>
      </c>
      <c r="W121" s="315" t="n">
        <v>2547415.99</v>
      </c>
      <c r="X121" s="316" t="n">
        <f aca="false">W121*100/T121</f>
        <v>100</v>
      </c>
    </row>
    <row r="122" customFormat="false" ht="12.75" hidden="false" customHeight="true" outlineLevel="0" collapsed="false">
      <c r="A122" s="276"/>
      <c r="B122" s="305" t="s">
        <v>329</v>
      </c>
      <c r="C122" s="305"/>
      <c r="D122" s="306" t="n">
        <v>624</v>
      </c>
      <c r="E122" s="307" t="n">
        <v>4</v>
      </c>
      <c r="F122" s="308" t="n">
        <v>9</v>
      </c>
      <c r="G122" s="309" t="s">
        <v>330</v>
      </c>
      <c r="H122" s="310" t="s">
        <v>22</v>
      </c>
      <c r="I122" s="311" t="s">
        <v>23</v>
      </c>
      <c r="J122" s="312" t="s">
        <v>331</v>
      </c>
      <c r="K122" s="295" t="n">
        <v>0</v>
      </c>
      <c r="L122" s="296" t="n">
        <v>0</v>
      </c>
      <c r="M122" s="296" t="n">
        <v>0</v>
      </c>
      <c r="N122" s="313"/>
      <c r="O122" s="306"/>
      <c r="P122" s="306"/>
      <c r="Q122" s="306"/>
      <c r="R122" s="306"/>
      <c r="S122" s="314"/>
      <c r="T122" s="315" t="n">
        <v>2547415.99</v>
      </c>
      <c r="U122" s="327" t="n">
        <f aca="false">T122</f>
        <v>2547415.99</v>
      </c>
      <c r="V122" s="327" t="n">
        <v>0</v>
      </c>
      <c r="W122" s="315" t="n">
        <v>2547415.99</v>
      </c>
      <c r="X122" s="316" t="n">
        <f aca="false">W122*100/T122</f>
        <v>100</v>
      </c>
    </row>
    <row r="123" customFormat="false" ht="12.75" hidden="false" customHeight="true" outlineLevel="0" collapsed="false">
      <c r="A123" s="276"/>
      <c r="B123" s="305" t="s">
        <v>377</v>
      </c>
      <c r="C123" s="305"/>
      <c r="D123" s="306" t="n">
        <v>624</v>
      </c>
      <c r="E123" s="307" t="n">
        <v>4</v>
      </c>
      <c r="F123" s="308" t="n">
        <v>9</v>
      </c>
      <c r="G123" s="309" t="s">
        <v>330</v>
      </c>
      <c r="H123" s="310" t="s">
        <v>45</v>
      </c>
      <c r="I123" s="311" t="s">
        <v>23</v>
      </c>
      <c r="J123" s="312" t="s">
        <v>331</v>
      </c>
      <c r="K123" s="295" t="n">
        <v>0</v>
      </c>
      <c r="L123" s="296" t="n">
        <v>0</v>
      </c>
      <c r="M123" s="296" t="n">
        <v>0</v>
      </c>
      <c r="N123" s="313"/>
      <c r="O123" s="306"/>
      <c r="P123" s="306"/>
      <c r="Q123" s="306"/>
      <c r="R123" s="306"/>
      <c r="S123" s="314"/>
      <c r="T123" s="315" t="n">
        <v>2547415.99</v>
      </c>
      <c r="U123" s="327" t="n">
        <f aca="false">T123</f>
        <v>2547415.99</v>
      </c>
      <c r="V123" s="327" t="n">
        <v>0</v>
      </c>
      <c r="W123" s="315" t="n">
        <v>2547415.99</v>
      </c>
      <c r="X123" s="316" t="n">
        <f aca="false">W123*100/T123</f>
        <v>100</v>
      </c>
    </row>
    <row r="124" customFormat="false" ht="12.75" hidden="false" customHeight="true" outlineLevel="0" collapsed="false">
      <c r="A124" s="276"/>
      <c r="B124" s="305" t="s">
        <v>378</v>
      </c>
      <c r="C124" s="305"/>
      <c r="D124" s="306" t="n">
        <v>624</v>
      </c>
      <c r="E124" s="307" t="n">
        <v>4</v>
      </c>
      <c r="F124" s="308" t="n">
        <v>9</v>
      </c>
      <c r="G124" s="309" t="s">
        <v>330</v>
      </c>
      <c r="H124" s="310" t="s">
        <v>45</v>
      </c>
      <c r="I124" s="311" t="s">
        <v>29</v>
      </c>
      <c r="J124" s="312" t="s">
        <v>331</v>
      </c>
      <c r="K124" s="295" t="n">
        <v>0</v>
      </c>
      <c r="L124" s="296" t="n">
        <v>0</v>
      </c>
      <c r="M124" s="296" t="n">
        <v>0</v>
      </c>
      <c r="N124" s="313"/>
      <c r="O124" s="306"/>
      <c r="P124" s="306"/>
      <c r="Q124" s="306"/>
      <c r="R124" s="306"/>
      <c r="S124" s="314"/>
      <c r="T124" s="315" t="n">
        <v>2547415.99</v>
      </c>
      <c r="U124" s="327" t="n">
        <f aca="false">T124</f>
        <v>2547415.99</v>
      </c>
      <c r="V124" s="327" t="n">
        <v>0</v>
      </c>
      <c r="W124" s="315" t="n">
        <v>2547415.99</v>
      </c>
      <c r="X124" s="316" t="n">
        <f aca="false">W124*100/T124</f>
        <v>100</v>
      </c>
    </row>
    <row r="125" customFormat="false" ht="12.75" hidden="false" customHeight="true" outlineLevel="0" collapsed="false">
      <c r="A125" s="276"/>
      <c r="B125" s="305" t="s">
        <v>379</v>
      </c>
      <c r="C125" s="305"/>
      <c r="D125" s="306" t="n">
        <v>624</v>
      </c>
      <c r="E125" s="307" t="n">
        <v>4</v>
      </c>
      <c r="F125" s="308" t="n">
        <v>9</v>
      </c>
      <c r="G125" s="309" t="s">
        <v>330</v>
      </c>
      <c r="H125" s="310" t="s">
        <v>45</v>
      </c>
      <c r="I125" s="311" t="s">
        <v>29</v>
      </c>
      <c r="J125" s="312" t="s">
        <v>380</v>
      </c>
      <c r="K125" s="295" t="n">
        <v>0</v>
      </c>
      <c r="L125" s="296" t="n">
        <v>0</v>
      </c>
      <c r="M125" s="296" t="n">
        <v>0</v>
      </c>
      <c r="N125" s="313"/>
      <c r="O125" s="306"/>
      <c r="P125" s="306"/>
      <c r="Q125" s="306"/>
      <c r="R125" s="306"/>
      <c r="S125" s="314"/>
      <c r="T125" s="315" t="n">
        <v>295920.49</v>
      </c>
      <c r="U125" s="327" t="n">
        <f aca="false">T125</f>
        <v>295920.49</v>
      </c>
      <c r="V125" s="327" t="n">
        <v>0</v>
      </c>
      <c r="W125" s="315" t="n">
        <v>295920.49</v>
      </c>
      <c r="X125" s="316" t="n">
        <f aca="false">W125*100/T125</f>
        <v>100</v>
      </c>
    </row>
    <row r="126" customFormat="false" ht="12.75" hidden="false" customHeight="true" outlineLevel="0" collapsed="false">
      <c r="A126" s="276"/>
      <c r="B126" s="305" t="s">
        <v>349</v>
      </c>
      <c r="C126" s="305"/>
      <c r="D126" s="306" t="n">
        <v>624</v>
      </c>
      <c r="E126" s="307" t="n">
        <v>4</v>
      </c>
      <c r="F126" s="308" t="n">
        <v>9</v>
      </c>
      <c r="G126" s="309" t="s">
        <v>330</v>
      </c>
      <c r="H126" s="310" t="s">
        <v>45</v>
      </c>
      <c r="I126" s="311" t="s">
        <v>29</v>
      </c>
      <c r="J126" s="312" t="s">
        <v>380</v>
      </c>
      <c r="K126" s="295" t="n">
        <v>2</v>
      </c>
      <c r="L126" s="296" t="n">
        <v>0</v>
      </c>
      <c r="M126" s="296" t="n">
        <v>0</v>
      </c>
      <c r="N126" s="313" t="s">
        <v>350</v>
      </c>
      <c r="O126" s="306"/>
      <c r="P126" s="306"/>
      <c r="Q126" s="306"/>
      <c r="R126" s="306"/>
      <c r="S126" s="314"/>
      <c r="T126" s="315" t="n">
        <v>295920.49</v>
      </c>
      <c r="U126" s="327" t="n">
        <f aca="false">T126</f>
        <v>295920.49</v>
      </c>
      <c r="V126" s="327" t="n">
        <v>0</v>
      </c>
      <c r="W126" s="315" t="n">
        <v>295920.49</v>
      </c>
      <c r="X126" s="316" t="n">
        <f aca="false">W126*100/T126</f>
        <v>100</v>
      </c>
    </row>
    <row r="127" customFormat="false" ht="12.75" hidden="false" customHeight="true" outlineLevel="0" collapsed="false">
      <c r="A127" s="276"/>
      <c r="B127" s="305" t="s">
        <v>351</v>
      </c>
      <c r="C127" s="305"/>
      <c r="D127" s="306" t="n">
        <v>624</v>
      </c>
      <c r="E127" s="307" t="n">
        <v>4</v>
      </c>
      <c r="F127" s="308" t="n">
        <v>9</v>
      </c>
      <c r="G127" s="309" t="s">
        <v>330</v>
      </c>
      <c r="H127" s="310" t="s">
        <v>45</v>
      </c>
      <c r="I127" s="311" t="s">
        <v>29</v>
      </c>
      <c r="J127" s="312" t="s">
        <v>380</v>
      </c>
      <c r="K127" s="295" t="n">
        <v>2</v>
      </c>
      <c r="L127" s="296" t="n">
        <v>4</v>
      </c>
      <c r="M127" s="296" t="n">
        <v>0</v>
      </c>
      <c r="N127" s="313" t="s">
        <v>48</v>
      </c>
      <c r="O127" s="306"/>
      <c r="P127" s="306"/>
      <c r="Q127" s="306"/>
      <c r="R127" s="306"/>
      <c r="S127" s="314"/>
      <c r="T127" s="315" t="n">
        <v>295920.49</v>
      </c>
      <c r="U127" s="327" t="n">
        <f aca="false">T127</f>
        <v>295920.49</v>
      </c>
      <c r="V127" s="327" t="n">
        <v>0</v>
      </c>
      <c r="W127" s="315" t="n">
        <v>295920.49</v>
      </c>
      <c r="X127" s="316" t="n">
        <f aca="false">W127*100/T127</f>
        <v>100</v>
      </c>
    </row>
    <row r="128" customFormat="false" ht="12.75" hidden="false" customHeight="true" outlineLevel="0" collapsed="false">
      <c r="A128" s="276"/>
      <c r="B128" s="305" t="s">
        <v>339</v>
      </c>
      <c r="C128" s="305"/>
      <c r="D128" s="306" t="n">
        <v>624</v>
      </c>
      <c r="E128" s="307" t="n">
        <v>4</v>
      </c>
      <c r="F128" s="308" t="n">
        <v>9</v>
      </c>
      <c r="G128" s="309" t="s">
        <v>330</v>
      </c>
      <c r="H128" s="310" t="s">
        <v>45</v>
      </c>
      <c r="I128" s="311" t="s">
        <v>29</v>
      </c>
      <c r="J128" s="312" t="s">
        <v>380</v>
      </c>
      <c r="K128" s="295" t="n">
        <v>2</v>
      </c>
      <c r="L128" s="296" t="n">
        <v>4</v>
      </c>
      <c r="M128" s="296" t="n">
        <v>0</v>
      </c>
      <c r="N128" s="313" t="s">
        <v>48</v>
      </c>
      <c r="O128" s="306"/>
      <c r="P128" s="306"/>
      <c r="Q128" s="306"/>
      <c r="R128" s="306"/>
      <c r="S128" s="314"/>
      <c r="T128" s="315" t="n">
        <v>295920.49</v>
      </c>
      <c r="U128" s="327" t="n">
        <f aca="false">T128</f>
        <v>295920.49</v>
      </c>
      <c r="V128" s="327" t="n">
        <v>0</v>
      </c>
      <c r="W128" s="315" t="n">
        <v>295920.49</v>
      </c>
      <c r="X128" s="316" t="n">
        <f aca="false">W128*100/T128</f>
        <v>100</v>
      </c>
    </row>
    <row r="129" customFormat="false" ht="12.75" hidden="false" customHeight="true" outlineLevel="0" collapsed="false">
      <c r="A129" s="276"/>
      <c r="B129" s="317" t="s">
        <v>340</v>
      </c>
      <c r="C129" s="317"/>
      <c r="D129" s="318" t="n">
        <v>624</v>
      </c>
      <c r="E129" s="319" t="n">
        <v>4</v>
      </c>
      <c r="F129" s="320" t="n">
        <v>9</v>
      </c>
      <c r="G129" s="321" t="s">
        <v>330</v>
      </c>
      <c r="H129" s="322" t="s">
        <v>45</v>
      </c>
      <c r="I129" s="323" t="s">
        <v>29</v>
      </c>
      <c r="J129" s="324" t="s">
        <v>380</v>
      </c>
      <c r="K129" s="295" t="n">
        <v>2</v>
      </c>
      <c r="L129" s="296" t="n">
        <v>4</v>
      </c>
      <c r="M129" s="296" t="n">
        <v>0</v>
      </c>
      <c r="N129" s="325" t="s">
        <v>48</v>
      </c>
      <c r="O129" s="318"/>
      <c r="P129" s="318"/>
      <c r="Q129" s="318"/>
      <c r="R129" s="318"/>
      <c r="S129" s="314"/>
      <c r="T129" s="326" t="n">
        <v>295920.49</v>
      </c>
      <c r="U129" s="327" t="n">
        <f aca="false">T129</f>
        <v>295920.49</v>
      </c>
      <c r="V129" s="327" t="n">
        <v>0</v>
      </c>
      <c r="W129" s="315" t="n">
        <v>295920.49</v>
      </c>
      <c r="X129" s="316" t="n">
        <f aca="false">W129*100/T129</f>
        <v>100</v>
      </c>
    </row>
    <row r="130" customFormat="false" ht="12.75" hidden="false" customHeight="true" outlineLevel="0" collapsed="false">
      <c r="A130" s="276"/>
      <c r="B130" s="338" t="s">
        <v>379</v>
      </c>
      <c r="C130" s="338"/>
      <c r="D130" s="329" t="n">
        <v>624</v>
      </c>
      <c r="E130" s="330" t="n">
        <v>4</v>
      </c>
      <c r="F130" s="331" t="n">
        <v>9</v>
      </c>
      <c r="G130" s="332" t="s">
        <v>330</v>
      </c>
      <c r="H130" s="333" t="s">
        <v>45</v>
      </c>
      <c r="I130" s="334" t="s">
        <v>29</v>
      </c>
      <c r="J130" s="335" t="s">
        <v>376</v>
      </c>
      <c r="K130" s="295" t="n">
        <v>0</v>
      </c>
      <c r="L130" s="296" t="n">
        <v>0</v>
      </c>
      <c r="M130" s="296" t="n">
        <v>0</v>
      </c>
      <c r="N130" s="336"/>
      <c r="O130" s="329"/>
      <c r="P130" s="329"/>
      <c r="Q130" s="329"/>
      <c r="R130" s="329"/>
      <c r="S130" s="314"/>
      <c r="T130" s="337" t="n">
        <v>1417437.43</v>
      </c>
      <c r="U130" s="327" t="n">
        <f aca="false">T130</f>
        <v>1417437.43</v>
      </c>
      <c r="V130" s="327" t="n">
        <v>0</v>
      </c>
      <c r="W130" s="327" t="n">
        <v>1417437.43</v>
      </c>
      <c r="X130" s="316" t="n">
        <f aca="false">W130*100/T130</f>
        <v>100</v>
      </c>
    </row>
    <row r="131" customFormat="false" ht="12.75" hidden="false" customHeight="true" outlineLevel="0" collapsed="false">
      <c r="A131" s="276"/>
      <c r="B131" s="305" t="s">
        <v>349</v>
      </c>
      <c r="C131" s="305"/>
      <c r="D131" s="306" t="n">
        <v>624</v>
      </c>
      <c r="E131" s="307" t="n">
        <v>4</v>
      </c>
      <c r="F131" s="308" t="n">
        <v>9</v>
      </c>
      <c r="G131" s="309" t="s">
        <v>330</v>
      </c>
      <c r="H131" s="310" t="s">
        <v>45</v>
      </c>
      <c r="I131" s="311" t="s">
        <v>29</v>
      </c>
      <c r="J131" s="312" t="s">
        <v>376</v>
      </c>
      <c r="K131" s="295" t="n">
        <v>2</v>
      </c>
      <c r="L131" s="296" t="n">
        <v>0</v>
      </c>
      <c r="M131" s="296" t="n">
        <v>0</v>
      </c>
      <c r="N131" s="313" t="s">
        <v>350</v>
      </c>
      <c r="O131" s="306"/>
      <c r="P131" s="306"/>
      <c r="Q131" s="306"/>
      <c r="R131" s="306"/>
      <c r="S131" s="314"/>
      <c r="T131" s="315" t="n">
        <v>1417437.43</v>
      </c>
      <c r="U131" s="327" t="n">
        <f aca="false">T131</f>
        <v>1417437.43</v>
      </c>
      <c r="V131" s="327" t="n">
        <v>0</v>
      </c>
      <c r="W131" s="327" t="n">
        <v>1417437.43</v>
      </c>
      <c r="X131" s="316" t="n">
        <f aca="false">W131*100/T131</f>
        <v>100</v>
      </c>
    </row>
    <row r="132" customFormat="false" ht="12.75" hidden="false" customHeight="true" outlineLevel="0" collapsed="false">
      <c r="A132" s="276"/>
      <c r="B132" s="305" t="s">
        <v>351</v>
      </c>
      <c r="C132" s="305"/>
      <c r="D132" s="306" t="n">
        <v>624</v>
      </c>
      <c r="E132" s="307" t="n">
        <v>4</v>
      </c>
      <c r="F132" s="308" t="n">
        <v>9</v>
      </c>
      <c r="G132" s="309" t="s">
        <v>330</v>
      </c>
      <c r="H132" s="310" t="s">
        <v>45</v>
      </c>
      <c r="I132" s="311" t="s">
        <v>29</v>
      </c>
      <c r="J132" s="312" t="s">
        <v>376</v>
      </c>
      <c r="K132" s="295" t="n">
        <v>2</v>
      </c>
      <c r="L132" s="296" t="n">
        <v>4</v>
      </c>
      <c r="M132" s="296" t="n">
        <v>0</v>
      </c>
      <c r="N132" s="313" t="s">
        <v>48</v>
      </c>
      <c r="O132" s="306"/>
      <c r="P132" s="306"/>
      <c r="Q132" s="306"/>
      <c r="R132" s="306"/>
      <c r="S132" s="314"/>
      <c r="T132" s="315" t="n">
        <v>1417437.43</v>
      </c>
      <c r="U132" s="327" t="n">
        <f aca="false">T132</f>
        <v>1417437.43</v>
      </c>
      <c r="V132" s="327" t="n">
        <v>0</v>
      </c>
      <c r="W132" s="327" t="n">
        <v>1417437.43</v>
      </c>
      <c r="X132" s="316" t="n">
        <f aca="false">W132*100/T132</f>
        <v>100</v>
      </c>
    </row>
    <row r="133" customFormat="false" ht="12.75" hidden="false" customHeight="true" outlineLevel="0" collapsed="false">
      <c r="A133" s="276"/>
      <c r="B133" s="305" t="s">
        <v>342</v>
      </c>
      <c r="C133" s="305"/>
      <c r="D133" s="306" t="n">
        <v>624</v>
      </c>
      <c r="E133" s="307" t="n">
        <v>4</v>
      </c>
      <c r="F133" s="308" t="n">
        <v>9</v>
      </c>
      <c r="G133" s="309" t="s">
        <v>330</v>
      </c>
      <c r="H133" s="310" t="s">
        <v>45</v>
      </c>
      <c r="I133" s="311" t="s">
        <v>29</v>
      </c>
      <c r="J133" s="312" t="s">
        <v>376</v>
      </c>
      <c r="K133" s="295" t="n">
        <v>2</v>
      </c>
      <c r="L133" s="296" t="n">
        <v>4</v>
      </c>
      <c r="M133" s="296" t="n">
        <v>0</v>
      </c>
      <c r="N133" s="313" t="s">
        <v>48</v>
      </c>
      <c r="O133" s="306"/>
      <c r="P133" s="306"/>
      <c r="Q133" s="306"/>
      <c r="R133" s="306"/>
      <c r="S133" s="314"/>
      <c r="T133" s="315" t="n">
        <v>1417437.43</v>
      </c>
      <c r="U133" s="327" t="n">
        <f aca="false">T133</f>
        <v>1417437.43</v>
      </c>
      <c r="V133" s="327" t="n">
        <v>0</v>
      </c>
      <c r="W133" s="327" t="n">
        <v>1417437.43</v>
      </c>
      <c r="X133" s="316" t="n">
        <f aca="false">W133*100/T133</f>
        <v>100</v>
      </c>
    </row>
    <row r="134" customFormat="false" ht="12.75" hidden="false" customHeight="true" outlineLevel="0" collapsed="false">
      <c r="A134" s="276"/>
      <c r="B134" s="317" t="s">
        <v>340</v>
      </c>
      <c r="C134" s="317"/>
      <c r="D134" s="318" t="n">
        <v>624</v>
      </c>
      <c r="E134" s="319" t="n">
        <v>4</v>
      </c>
      <c r="F134" s="320" t="n">
        <v>9</v>
      </c>
      <c r="G134" s="321" t="s">
        <v>330</v>
      </c>
      <c r="H134" s="322" t="s">
        <v>45</v>
      </c>
      <c r="I134" s="323" t="s">
        <v>29</v>
      </c>
      <c r="J134" s="324" t="s">
        <v>376</v>
      </c>
      <c r="K134" s="295" t="n">
        <v>2</v>
      </c>
      <c r="L134" s="296" t="n">
        <v>4</v>
      </c>
      <c r="M134" s="296" t="n">
        <v>0</v>
      </c>
      <c r="N134" s="325" t="s">
        <v>48</v>
      </c>
      <c r="O134" s="318"/>
      <c r="P134" s="318"/>
      <c r="Q134" s="318"/>
      <c r="R134" s="318"/>
      <c r="S134" s="314"/>
      <c r="T134" s="326" t="n">
        <v>1417437.43</v>
      </c>
      <c r="U134" s="327" t="n">
        <f aca="false">T134</f>
        <v>1417437.43</v>
      </c>
      <c r="V134" s="327" t="n">
        <v>0</v>
      </c>
      <c r="W134" s="327" t="n">
        <v>1417437.43</v>
      </c>
      <c r="X134" s="316" t="n">
        <f aca="false">W134*100/T134</f>
        <v>100</v>
      </c>
    </row>
    <row r="135" customFormat="false" ht="12.75" hidden="false" customHeight="true" outlineLevel="0" collapsed="false">
      <c r="A135" s="276"/>
      <c r="B135" s="338" t="s">
        <v>381</v>
      </c>
      <c r="C135" s="338"/>
      <c r="D135" s="329" t="n">
        <v>624</v>
      </c>
      <c r="E135" s="330" t="n">
        <v>4</v>
      </c>
      <c r="F135" s="331" t="n">
        <v>9</v>
      </c>
      <c r="G135" s="332" t="s">
        <v>330</v>
      </c>
      <c r="H135" s="333" t="s">
        <v>45</v>
      </c>
      <c r="I135" s="334" t="s">
        <v>29</v>
      </c>
      <c r="J135" s="335" t="s">
        <v>358</v>
      </c>
      <c r="K135" s="295" t="n">
        <v>0</v>
      </c>
      <c r="L135" s="296" t="n">
        <v>0</v>
      </c>
      <c r="M135" s="296" t="n">
        <v>0</v>
      </c>
      <c r="N135" s="336"/>
      <c r="O135" s="329"/>
      <c r="P135" s="329"/>
      <c r="Q135" s="329"/>
      <c r="R135" s="329"/>
      <c r="S135" s="314"/>
      <c r="T135" s="337" t="n">
        <v>834058.07</v>
      </c>
      <c r="U135" s="327" t="n">
        <f aca="false">T135</f>
        <v>834058.07</v>
      </c>
      <c r="V135" s="327" t="n">
        <v>0</v>
      </c>
      <c r="W135" s="327" t="n">
        <v>834058.07</v>
      </c>
      <c r="X135" s="316" t="n">
        <f aca="false">W135*100/T135</f>
        <v>100</v>
      </c>
    </row>
    <row r="136" customFormat="false" ht="12.75" hidden="false" customHeight="true" outlineLevel="0" collapsed="false">
      <c r="A136" s="276"/>
      <c r="B136" s="305" t="s">
        <v>349</v>
      </c>
      <c r="C136" s="305"/>
      <c r="D136" s="306" t="n">
        <v>624</v>
      </c>
      <c r="E136" s="307" t="n">
        <v>4</v>
      </c>
      <c r="F136" s="308" t="n">
        <v>9</v>
      </c>
      <c r="G136" s="309" t="s">
        <v>330</v>
      </c>
      <c r="H136" s="310" t="s">
        <v>45</v>
      </c>
      <c r="I136" s="311" t="s">
        <v>29</v>
      </c>
      <c r="J136" s="312" t="s">
        <v>358</v>
      </c>
      <c r="K136" s="295" t="n">
        <v>2</v>
      </c>
      <c r="L136" s="296" t="n">
        <v>0</v>
      </c>
      <c r="M136" s="296" t="n">
        <v>0</v>
      </c>
      <c r="N136" s="313" t="s">
        <v>350</v>
      </c>
      <c r="O136" s="306"/>
      <c r="P136" s="306"/>
      <c r="Q136" s="306"/>
      <c r="R136" s="306"/>
      <c r="S136" s="314"/>
      <c r="T136" s="315" t="n">
        <v>834058.07</v>
      </c>
      <c r="U136" s="327" t="n">
        <f aca="false">T136</f>
        <v>834058.07</v>
      </c>
      <c r="V136" s="327" t="n">
        <v>0</v>
      </c>
      <c r="W136" s="327" t="n">
        <v>834058.07</v>
      </c>
      <c r="X136" s="316" t="n">
        <f aca="false">W136*100/T136</f>
        <v>100</v>
      </c>
    </row>
    <row r="137" customFormat="false" ht="12.75" hidden="false" customHeight="true" outlineLevel="0" collapsed="false">
      <c r="A137" s="276"/>
      <c r="B137" s="305" t="s">
        <v>351</v>
      </c>
      <c r="C137" s="305"/>
      <c r="D137" s="306" t="n">
        <v>624</v>
      </c>
      <c r="E137" s="307" t="n">
        <v>4</v>
      </c>
      <c r="F137" s="308" t="n">
        <v>9</v>
      </c>
      <c r="G137" s="309" t="s">
        <v>330</v>
      </c>
      <c r="H137" s="310" t="s">
        <v>45</v>
      </c>
      <c r="I137" s="311" t="s">
        <v>29</v>
      </c>
      <c r="J137" s="312" t="s">
        <v>358</v>
      </c>
      <c r="K137" s="295" t="n">
        <v>2</v>
      </c>
      <c r="L137" s="296" t="n">
        <v>4</v>
      </c>
      <c r="M137" s="296" t="n">
        <v>0</v>
      </c>
      <c r="N137" s="313" t="s">
        <v>48</v>
      </c>
      <c r="O137" s="306"/>
      <c r="P137" s="306"/>
      <c r="Q137" s="306"/>
      <c r="R137" s="306"/>
      <c r="S137" s="314"/>
      <c r="T137" s="315" t="n">
        <v>834058.07</v>
      </c>
      <c r="U137" s="327" t="n">
        <f aca="false">T137</f>
        <v>834058.07</v>
      </c>
      <c r="V137" s="327" t="n">
        <v>0</v>
      </c>
      <c r="W137" s="327" t="n">
        <v>834058.07</v>
      </c>
      <c r="X137" s="316" t="n">
        <f aca="false">W137*100/T137</f>
        <v>100</v>
      </c>
    </row>
    <row r="138" customFormat="false" ht="12.75" hidden="false" customHeight="true" outlineLevel="0" collapsed="false">
      <c r="A138" s="276"/>
      <c r="B138" s="305" t="s">
        <v>342</v>
      </c>
      <c r="C138" s="305"/>
      <c r="D138" s="306" t="n">
        <v>624</v>
      </c>
      <c r="E138" s="307" t="n">
        <v>4</v>
      </c>
      <c r="F138" s="308" t="n">
        <v>9</v>
      </c>
      <c r="G138" s="309" t="s">
        <v>330</v>
      </c>
      <c r="H138" s="310" t="s">
        <v>45</v>
      </c>
      <c r="I138" s="311" t="s">
        <v>29</v>
      </c>
      <c r="J138" s="312" t="s">
        <v>358</v>
      </c>
      <c r="K138" s="295" t="n">
        <v>2</v>
      </c>
      <c r="L138" s="296" t="n">
        <v>4</v>
      </c>
      <c r="M138" s="296" t="n">
        <v>0</v>
      </c>
      <c r="N138" s="313" t="s">
        <v>48</v>
      </c>
      <c r="O138" s="306"/>
      <c r="P138" s="306"/>
      <c r="Q138" s="306"/>
      <c r="R138" s="306"/>
      <c r="S138" s="314"/>
      <c r="T138" s="315" t="n">
        <v>834058.07</v>
      </c>
      <c r="U138" s="327" t="n">
        <f aca="false">T138</f>
        <v>834058.07</v>
      </c>
      <c r="V138" s="327" t="n">
        <v>0</v>
      </c>
      <c r="W138" s="327" t="n">
        <v>834058.07</v>
      </c>
      <c r="X138" s="316" t="n">
        <f aca="false">W138*100/T138</f>
        <v>100</v>
      </c>
    </row>
    <row r="139" customFormat="false" ht="12.75" hidden="false" customHeight="true" outlineLevel="0" collapsed="false">
      <c r="A139" s="276"/>
      <c r="B139" s="317" t="s">
        <v>340</v>
      </c>
      <c r="C139" s="317"/>
      <c r="D139" s="318" t="n">
        <v>624</v>
      </c>
      <c r="E139" s="319" t="n">
        <v>4</v>
      </c>
      <c r="F139" s="320" t="n">
        <v>9</v>
      </c>
      <c r="G139" s="321" t="s">
        <v>330</v>
      </c>
      <c r="H139" s="322" t="s">
        <v>45</v>
      </c>
      <c r="I139" s="323" t="s">
        <v>29</v>
      </c>
      <c r="J139" s="324" t="s">
        <v>358</v>
      </c>
      <c r="K139" s="295" t="n">
        <v>2</v>
      </c>
      <c r="L139" s="296" t="n">
        <v>4</v>
      </c>
      <c r="M139" s="296" t="n">
        <v>0</v>
      </c>
      <c r="N139" s="325" t="s">
        <v>48</v>
      </c>
      <c r="O139" s="318"/>
      <c r="P139" s="318"/>
      <c r="Q139" s="318"/>
      <c r="R139" s="318"/>
      <c r="S139" s="314"/>
      <c r="T139" s="326" t="n">
        <v>834058.07</v>
      </c>
      <c r="U139" s="327" t="n">
        <f aca="false">T139</f>
        <v>834058.07</v>
      </c>
      <c r="V139" s="327" t="n">
        <v>0</v>
      </c>
      <c r="W139" s="327" t="n">
        <v>834058.07</v>
      </c>
      <c r="X139" s="316" t="n">
        <f aca="false">W139*100/T139</f>
        <v>100</v>
      </c>
    </row>
    <row r="140" customFormat="false" ht="12.75" hidden="false" customHeight="true" outlineLevel="0" collapsed="false">
      <c r="A140" s="276"/>
      <c r="B140" s="338" t="s">
        <v>208</v>
      </c>
      <c r="C140" s="338"/>
      <c r="D140" s="329" t="n">
        <v>624</v>
      </c>
      <c r="E140" s="330" t="n">
        <v>4</v>
      </c>
      <c r="F140" s="331" t="n">
        <v>12</v>
      </c>
      <c r="G140" s="332"/>
      <c r="H140" s="333"/>
      <c r="I140" s="334"/>
      <c r="J140" s="335"/>
      <c r="K140" s="295" t="n">
        <v>0</v>
      </c>
      <c r="L140" s="296" t="n">
        <v>0</v>
      </c>
      <c r="M140" s="296" t="n">
        <v>0</v>
      </c>
      <c r="N140" s="336"/>
      <c r="O140" s="329"/>
      <c r="P140" s="329"/>
      <c r="Q140" s="329"/>
      <c r="R140" s="329"/>
      <c r="S140" s="314"/>
      <c r="T140" s="337" t="n">
        <v>7500</v>
      </c>
      <c r="U140" s="327" t="n">
        <f aca="false">T140</f>
        <v>7500</v>
      </c>
      <c r="V140" s="327" t="n">
        <v>0</v>
      </c>
      <c r="W140" s="327" t="n">
        <v>7500</v>
      </c>
      <c r="X140" s="316" t="n">
        <f aca="false">W140*100/T140</f>
        <v>100</v>
      </c>
    </row>
    <row r="141" customFormat="false" ht="12.75" hidden="false" customHeight="true" outlineLevel="0" collapsed="false">
      <c r="A141" s="276"/>
      <c r="B141" s="305" t="s">
        <v>329</v>
      </c>
      <c r="C141" s="305"/>
      <c r="D141" s="306" t="n">
        <v>624</v>
      </c>
      <c r="E141" s="307" t="n">
        <v>4</v>
      </c>
      <c r="F141" s="308" t="n">
        <v>12</v>
      </c>
      <c r="G141" s="309" t="s">
        <v>330</v>
      </c>
      <c r="H141" s="310" t="s">
        <v>22</v>
      </c>
      <c r="I141" s="311" t="s">
        <v>23</v>
      </c>
      <c r="J141" s="312" t="s">
        <v>331</v>
      </c>
      <c r="K141" s="295" t="n">
        <v>0</v>
      </c>
      <c r="L141" s="296" t="n">
        <v>0</v>
      </c>
      <c r="M141" s="296" t="n">
        <v>0</v>
      </c>
      <c r="N141" s="313"/>
      <c r="O141" s="306"/>
      <c r="P141" s="306"/>
      <c r="Q141" s="306"/>
      <c r="R141" s="306"/>
      <c r="S141" s="314"/>
      <c r="T141" s="315" t="n">
        <v>7500</v>
      </c>
      <c r="U141" s="327" t="n">
        <f aca="false">T141</f>
        <v>7500</v>
      </c>
      <c r="V141" s="327" t="n">
        <v>0</v>
      </c>
      <c r="W141" s="327" t="n">
        <v>7500</v>
      </c>
      <c r="X141" s="316" t="n">
        <f aca="false">W141*100/T141</f>
        <v>100</v>
      </c>
    </row>
    <row r="142" customFormat="false" ht="12.75" hidden="false" customHeight="true" outlineLevel="0" collapsed="false">
      <c r="A142" s="276"/>
      <c r="B142" s="305" t="s">
        <v>344</v>
      </c>
      <c r="C142" s="305"/>
      <c r="D142" s="306" t="n">
        <v>624</v>
      </c>
      <c r="E142" s="307" t="n">
        <v>4</v>
      </c>
      <c r="F142" s="308" t="n">
        <v>12</v>
      </c>
      <c r="G142" s="309" t="s">
        <v>330</v>
      </c>
      <c r="H142" s="310" t="s">
        <v>345</v>
      </c>
      <c r="I142" s="311" t="s">
        <v>23</v>
      </c>
      <c r="J142" s="312" t="s">
        <v>331</v>
      </c>
      <c r="K142" s="295" t="n">
        <v>0</v>
      </c>
      <c r="L142" s="296" t="n">
        <v>0</v>
      </c>
      <c r="M142" s="296" t="n">
        <v>0</v>
      </c>
      <c r="N142" s="313"/>
      <c r="O142" s="306"/>
      <c r="P142" s="306"/>
      <c r="Q142" s="306"/>
      <c r="R142" s="306"/>
      <c r="S142" s="314"/>
      <c r="T142" s="315" t="n">
        <v>7500</v>
      </c>
      <c r="U142" s="327" t="n">
        <f aca="false">T142</f>
        <v>7500</v>
      </c>
      <c r="V142" s="327" t="n">
        <v>0</v>
      </c>
      <c r="W142" s="327" t="n">
        <v>7500</v>
      </c>
      <c r="X142" s="316" t="n">
        <f aca="false">W142*100/T142</f>
        <v>100</v>
      </c>
    </row>
    <row r="143" customFormat="false" ht="12.75" hidden="false" customHeight="true" outlineLevel="0" collapsed="false">
      <c r="A143" s="276"/>
      <c r="B143" s="305" t="s">
        <v>346</v>
      </c>
      <c r="C143" s="305"/>
      <c r="D143" s="306" t="n">
        <v>624</v>
      </c>
      <c r="E143" s="307" t="n">
        <v>4</v>
      </c>
      <c r="F143" s="308" t="n">
        <v>12</v>
      </c>
      <c r="G143" s="309" t="s">
        <v>330</v>
      </c>
      <c r="H143" s="310" t="s">
        <v>345</v>
      </c>
      <c r="I143" s="311" t="s">
        <v>29</v>
      </c>
      <c r="J143" s="312" t="s">
        <v>331</v>
      </c>
      <c r="K143" s="295" t="n">
        <v>0</v>
      </c>
      <c r="L143" s="296" t="n">
        <v>0</v>
      </c>
      <c r="M143" s="296" t="n">
        <v>0</v>
      </c>
      <c r="N143" s="313"/>
      <c r="O143" s="306"/>
      <c r="P143" s="306"/>
      <c r="Q143" s="306"/>
      <c r="R143" s="306"/>
      <c r="S143" s="314"/>
      <c r="T143" s="315" t="n">
        <v>7500</v>
      </c>
      <c r="U143" s="327" t="n">
        <f aca="false">T143</f>
        <v>7500</v>
      </c>
      <c r="V143" s="327" t="n">
        <v>0</v>
      </c>
      <c r="W143" s="327" t="n">
        <v>7500</v>
      </c>
      <c r="X143" s="316" t="n">
        <f aca="false">W143*100/T143</f>
        <v>100</v>
      </c>
    </row>
    <row r="144" customFormat="false" ht="12.75" hidden="false" customHeight="true" outlineLevel="0" collapsed="false">
      <c r="A144" s="276"/>
      <c r="B144" s="305" t="s">
        <v>382</v>
      </c>
      <c r="C144" s="305"/>
      <c r="D144" s="306" t="n">
        <v>624</v>
      </c>
      <c r="E144" s="307" t="n">
        <v>4</v>
      </c>
      <c r="F144" s="308" t="n">
        <v>12</v>
      </c>
      <c r="G144" s="309" t="s">
        <v>330</v>
      </c>
      <c r="H144" s="310" t="s">
        <v>345</v>
      </c>
      <c r="I144" s="311" t="s">
        <v>29</v>
      </c>
      <c r="J144" s="312" t="s">
        <v>358</v>
      </c>
      <c r="K144" s="295" t="n">
        <v>0</v>
      </c>
      <c r="L144" s="296" t="n">
        <v>0</v>
      </c>
      <c r="M144" s="296" t="n">
        <v>0</v>
      </c>
      <c r="N144" s="313"/>
      <c r="O144" s="306"/>
      <c r="P144" s="306"/>
      <c r="Q144" s="306"/>
      <c r="R144" s="306"/>
      <c r="S144" s="314"/>
      <c r="T144" s="315" t="n">
        <v>7500</v>
      </c>
      <c r="U144" s="327" t="n">
        <f aca="false">T144</f>
        <v>7500</v>
      </c>
      <c r="V144" s="327" t="n">
        <v>0</v>
      </c>
      <c r="W144" s="327" t="n">
        <v>7500</v>
      </c>
      <c r="X144" s="316" t="n">
        <f aca="false">W144*100/T144</f>
        <v>100</v>
      </c>
    </row>
    <row r="145" customFormat="false" ht="12.75" hidden="false" customHeight="true" outlineLevel="0" collapsed="false">
      <c r="A145" s="276"/>
      <c r="B145" s="305" t="s">
        <v>349</v>
      </c>
      <c r="C145" s="305"/>
      <c r="D145" s="306" t="n">
        <v>624</v>
      </c>
      <c r="E145" s="307" t="n">
        <v>4</v>
      </c>
      <c r="F145" s="308" t="n">
        <v>12</v>
      </c>
      <c r="G145" s="309" t="s">
        <v>330</v>
      </c>
      <c r="H145" s="310" t="s">
        <v>345</v>
      </c>
      <c r="I145" s="311" t="s">
        <v>29</v>
      </c>
      <c r="J145" s="312" t="s">
        <v>358</v>
      </c>
      <c r="K145" s="295" t="n">
        <v>2</v>
      </c>
      <c r="L145" s="296" t="n">
        <v>0</v>
      </c>
      <c r="M145" s="296" t="n">
        <v>0</v>
      </c>
      <c r="N145" s="313" t="s">
        <v>350</v>
      </c>
      <c r="O145" s="306"/>
      <c r="P145" s="306"/>
      <c r="Q145" s="306"/>
      <c r="R145" s="306"/>
      <c r="S145" s="314"/>
      <c r="T145" s="315" t="n">
        <v>7500</v>
      </c>
      <c r="U145" s="327" t="n">
        <f aca="false">T145</f>
        <v>7500</v>
      </c>
      <c r="V145" s="327" t="n">
        <v>0</v>
      </c>
      <c r="W145" s="327" t="n">
        <v>7500</v>
      </c>
      <c r="X145" s="316" t="n">
        <f aca="false">W145*100/T145</f>
        <v>100</v>
      </c>
    </row>
    <row r="146" customFormat="false" ht="12.75" hidden="false" customHeight="true" outlineLevel="0" collapsed="false">
      <c r="A146" s="276"/>
      <c r="B146" s="305" t="s">
        <v>351</v>
      </c>
      <c r="C146" s="305"/>
      <c r="D146" s="306" t="n">
        <v>624</v>
      </c>
      <c r="E146" s="307" t="n">
        <v>4</v>
      </c>
      <c r="F146" s="308" t="n">
        <v>12</v>
      </c>
      <c r="G146" s="309" t="s">
        <v>330</v>
      </c>
      <c r="H146" s="310" t="s">
        <v>345</v>
      </c>
      <c r="I146" s="311" t="s">
        <v>29</v>
      </c>
      <c r="J146" s="312" t="s">
        <v>358</v>
      </c>
      <c r="K146" s="295" t="n">
        <v>2</v>
      </c>
      <c r="L146" s="296" t="n">
        <v>4</v>
      </c>
      <c r="M146" s="296" t="n">
        <v>0</v>
      </c>
      <c r="N146" s="313" t="s">
        <v>48</v>
      </c>
      <c r="O146" s="306"/>
      <c r="P146" s="306"/>
      <c r="Q146" s="306"/>
      <c r="R146" s="306"/>
      <c r="S146" s="314"/>
      <c r="T146" s="315" t="n">
        <v>7500</v>
      </c>
      <c r="U146" s="327" t="n">
        <f aca="false">T146</f>
        <v>7500</v>
      </c>
      <c r="V146" s="327" t="n">
        <v>0</v>
      </c>
      <c r="W146" s="327" t="n">
        <v>7500</v>
      </c>
      <c r="X146" s="316" t="n">
        <f aca="false">W146*100/T146</f>
        <v>100</v>
      </c>
    </row>
    <row r="147" customFormat="false" ht="12.75" hidden="false" customHeight="true" outlineLevel="0" collapsed="false">
      <c r="A147" s="276"/>
      <c r="B147" s="305" t="s">
        <v>342</v>
      </c>
      <c r="C147" s="305"/>
      <c r="D147" s="306" t="n">
        <v>624</v>
      </c>
      <c r="E147" s="307" t="n">
        <v>4</v>
      </c>
      <c r="F147" s="308" t="n">
        <v>12</v>
      </c>
      <c r="G147" s="309" t="s">
        <v>330</v>
      </c>
      <c r="H147" s="310" t="s">
        <v>345</v>
      </c>
      <c r="I147" s="311" t="s">
        <v>29</v>
      </c>
      <c r="J147" s="312" t="s">
        <v>358</v>
      </c>
      <c r="K147" s="295" t="n">
        <v>2</v>
      </c>
      <c r="L147" s="296" t="n">
        <v>4</v>
      </c>
      <c r="M147" s="296" t="n">
        <v>0</v>
      </c>
      <c r="N147" s="313" t="s">
        <v>48</v>
      </c>
      <c r="O147" s="306"/>
      <c r="P147" s="306"/>
      <c r="Q147" s="306"/>
      <c r="R147" s="306"/>
      <c r="S147" s="314"/>
      <c r="T147" s="315" t="n">
        <v>7500</v>
      </c>
      <c r="U147" s="327" t="n">
        <f aca="false">T147</f>
        <v>7500</v>
      </c>
      <c r="V147" s="327" t="n">
        <v>0</v>
      </c>
      <c r="W147" s="327" t="n">
        <v>7500</v>
      </c>
      <c r="X147" s="316" t="n">
        <f aca="false">W147*100/T147</f>
        <v>100</v>
      </c>
    </row>
    <row r="148" customFormat="false" ht="12.75" hidden="false" customHeight="true" outlineLevel="0" collapsed="false">
      <c r="A148" s="276"/>
      <c r="B148" s="317" t="s">
        <v>340</v>
      </c>
      <c r="C148" s="317"/>
      <c r="D148" s="318" t="n">
        <v>624</v>
      </c>
      <c r="E148" s="319" t="n">
        <v>4</v>
      </c>
      <c r="F148" s="320" t="n">
        <v>12</v>
      </c>
      <c r="G148" s="321" t="s">
        <v>330</v>
      </c>
      <c r="H148" s="322" t="s">
        <v>345</v>
      </c>
      <c r="I148" s="323" t="s">
        <v>29</v>
      </c>
      <c r="J148" s="324" t="s">
        <v>358</v>
      </c>
      <c r="K148" s="295" t="n">
        <v>2</v>
      </c>
      <c r="L148" s="296" t="n">
        <v>4</v>
      </c>
      <c r="M148" s="296" t="n">
        <v>0</v>
      </c>
      <c r="N148" s="325" t="s">
        <v>48</v>
      </c>
      <c r="O148" s="318"/>
      <c r="P148" s="318"/>
      <c r="Q148" s="318"/>
      <c r="R148" s="318"/>
      <c r="S148" s="314"/>
      <c r="T148" s="326" t="n">
        <v>7500</v>
      </c>
      <c r="U148" s="327" t="n">
        <f aca="false">T148</f>
        <v>7500</v>
      </c>
      <c r="V148" s="327" t="n">
        <v>0</v>
      </c>
      <c r="W148" s="327" t="n">
        <v>7500</v>
      </c>
      <c r="X148" s="316" t="n">
        <f aca="false">W148*100/T148</f>
        <v>100</v>
      </c>
    </row>
    <row r="149" customFormat="false" ht="12.75" hidden="false" customHeight="true" outlineLevel="0" collapsed="false">
      <c r="A149" s="276"/>
      <c r="B149" s="338" t="s">
        <v>210</v>
      </c>
      <c r="C149" s="338"/>
      <c r="D149" s="329" t="n">
        <v>624</v>
      </c>
      <c r="E149" s="330" t="n">
        <v>5</v>
      </c>
      <c r="F149" s="331" t="n">
        <v>0</v>
      </c>
      <c r="G149" s="332"/>
      <c r="H149" s="333"/>
      <c r="I149" s="334"/>
      <c r="J149" s="335"/>
      <c r="K149" s="295" t="n">
        <v>0</v>
      </c>
      <c r="L149" s="296" t="n">
        <v>0</v>
      </c>
      <c r="M149" s="296" t="n">
        <v>0</v>
      </c>
      <c r="N149" s="336"/>
      <c r="O149" s="329"/>
      <c r="P149" s="329"/>
      <c r="Q149" s="329"/>
      <c r="R149" s="329"/>
      <c r="S149" s="314"/>
      <c r="T149" s="337" t="n">
        <v>124965.13</v>
      </c>
      <c r="U149" s="327" t="n">
        <f aca="false">T149</f>
        <v>124965.13</v>
      </c>
      <c r="V149" s="327" t="n">
        <v>0</v>
      </c>
      <c r="W149" s="337" t="n">
        <v>124730.8</v>
      </c>
      <c r="X149" s="316" t="n">
        <f aca="false">W149*100/T149</f>
        <v>99.8124836904503</v>
      </c>
    </row>
    <row r="150" customFormat="false" ht="12.75" hidden="false" customHeight="true" outlineLevel="0" collapsed="false">
      <c r="A150" s="276"/>
      <c r="B150" s="305" t="s">
        <v>211</v>
      </c>
      <c r="C150" s="305"/>
      <c r="D150" s="306" t="n">
        <v>624</v>
      </c>
      <c r="E150" s="307" t="n">
        <v>5</v>
      </c>
      <c r="F150" s="308" t="n">
        <v>1</v>
      </c>
      <c r="G150" s="309"/>
      <c r="H150" s="310"/>
      <c r="I150" s="311"/>
      <c r="J150" s="312"/>
      <c r="K150" s="295" t="n">
        <v>0</v>
      </c>
      <c r="L150" s="296" t="n">
        <v>0</v>
      </c>
      <c r="M150" s="296" t="n">
        <v>0</v>
      </c>
      <c r="N150" s="313"/>
      <c r="O150" s="306"/>
      <c r="P150" s="306"/>
      <c r="Q150" s="306"/>
      <c r="R150" s="306"/>
      <c r="S150" s="314"/>
      <c r="T150" s="315" t="n">
        <v>27134.37</v>
      </c>
      <c r="U150" s="327" t="n">
        <f aca="false">T150</f>
        <v>27134.37</v>
      </c>
      <c r="V150" s="327" t="n">
        <v>0</v>
      </c>
      <c r="W150" s="315" t="n">
        <v>26540.04</v>
      </c>
      <c r="X150" s="316" t="n">
        <f aca="false">W150*100/T150</f>
        <v>97.8096782788766</v>
      </c>
    </row>
    <row r="151" customFormat="false" ht="12.75" hidden="false" customHeight="true" outlineLevel="0" collapsed="false">
      <c r="A151" s="276"/>
      <c r="B151" s="305" t="s">
        <v>329</v>
      </c>
      <c r="C151" s="305"/>
      <c r="D151" s="306" t="n">
        <v>624</v>
      </c>
      <c r="E151" s="307" t="n">
        <v>5</v>
      </c>
      <c r="F151" s="308" t="n">
        <v>1</v>
      </c>
      <c r="G151" s="309" t="s">
        <v>330</v>
      </c>
      <c r="H151" s="310" t="s">
        <v>22</v>
      </c>
      <c r="I151" s="311" t="s">
        <v>23</v>
      </c>
      <c r="J151" s="312" t="s">
        <v>331</v>
      </c>
      <c r="K151" s="295" t="n">
        <v>0</v>
      </c>
      <c r="L151" s="296" t="n">
        <v>0</v>
      </c>
      <c r="M151" s="296" t="n">
        <v>0</v>
      </c>
      <c r="N151" s="313"/>
      <c r="O151" s="306"/>
      <c r="P151" s="306"/>
      <c r="Q151" s="306"/>
      <c r="R151" s="306"/>
      <c r="S151" s="314"/>
      <c r="T151" s="315" t="n">
        <v>27134.37</v>
      </c>
      <c r="U151" s="327" t="n">
        <f aca="false">T151</f>
        <v>27134.37</v>
      </c>
      <c r="V151" s="327" t="n">
        <v>0</v>
      </c>
      <c r="W151" s="315" t="n">
        <v>26540.04</v>
      </c>
      <c r="X151" s="316" t="n">
        <f aca="false">W151*100/T151</f>
        <v>97.8096782788766</v>
      </c>
    </row>
    <row r="152" customFormat="false" ht="12.75" hidden="false" customHeight="true" outlineLevel="0" collapsed="false">
      <c r="A152" s="276"/>
      <c r="B152" s="305" t="s">
        <v>383</v>
      </c>
      <c r="C152" s="305"/>
      <c r="D152" s="306" t="n">
        <v>624</v>
      </c>
      <c r="E152" s="307" t="n">
        <v>5</v>
      </c>
      <c r="F152" s="308" t="n">
        <v>1</v>
      </c>
      <c r="G152" s="309" t="s">
        <v>330</v>
      </c>
      <c r="H152" s="310" t="s">
        <v>384</v>
      </c>
      <c r="I152" s="311" t="s">
        <v>23</v>
      </c>
      <c r="J152" s="312" t="s">
        <v>331</v>
      </c>
      <c r="K152" s="295" t="n">
        <v>0</v>
      </c>
      <c r="L152" s="296" t="n">
        <v>0</v>
      </c>
      <c r="M152" s="296" t="n">
        <v>0</v>
      </c>
      <c r="N152" s="313"/>
      <c r="O152" s="306"/>
      <c r="P152" s="306"/>
      <c r="Q152" s="306"/>
      <c r="R152" s="306"/>
      <c r="S152" s="314"/>
      <c r="T152" s="315" t="n">
        <v>27134.37</v>
      </c>
      <c r="U152" s="327" t="n">
        <f aca="false">T152</f>
        <v>27134.37</v>
      </c>
      <c r="V152" s="327" t="n">
        <v>0</v>
      </c>
      <c r="W152" s="315" t="n">
        <v>26540.04</v>
      </c>
      <c r="X152" s="316" t="n">
        <f aca="false">W152*100/T152</f>
        <v>97.8096782788766</v>
      </c>
    </row>
    <row r="153" customFormat="false" ht="12.75" hidden="false" customHeight="true" outlineLevel="0" collapsed="false">
      <c r="A153" s="276"/>
      <c r="B153" s="305" t="s">
        <v>385</v>
      </c>
      <c r="C153" s="305"/>
      <c r="D153" s="306" t="n">
        <v>624</v>
      </c>
      <c r="E153" s="307" t="n">
        <v>5</v>
      </c>
      <c r="F153" s="308" t="n">
        <v>1</v>
      </c>
      <c r="G153" s="309" t="s">
        <v>330</v>
      </c>
      <c r="H153" s="310" t="s">
        <v>384</v>
      </c>
      <c r="I153" s="311" t="s">
        <v>29</v>
      </c>
      <c r="J153" s="312" t="s">
        <v>331</v>
      </c>
      <c r="K153" s="295" t="n">
        <v>0</v>
      </c>
      <c r="L153" s="296" t="n">
        <v>0</v>
      </c>
      <c r="M153" s="296" t="n">
        <v>0</v>
      </c>
      <c r="N153" s="313"/>
      <c r="O153" s="306"/>
      <c r="P153" s="306"/>
      <c r="Q153" s="306"/>
      <c r="R153" s="306"/>
      <c r="S153" s="314"/>
      <c r="T153" s="315" t="n">
        <v>27134.37</v>
      </c>
      <c r="U153" s="327" t="n">
        <f aca="false">T153</f>
        <v>27134.37</v>
      </c>
      <c r="V153" s="327" t="n">
        <v>0</v>
      </c>
      <c r="W153" s="315" t="n">
        <v>26540.04</v>
      </c>
      <c r="X153" s="316" t="n">
        <f aca="false">W153*100/T153</f>
        <v>97.8096782788766</v>
      </c>
    </row>
    <row r="154" customFormat="false" ht="12.75" hidden="false" customHeight="true" outlineLevel="0" collapsed="false">
      <c r="A154" s="276"/>
      <c r="B154" s="305" t="s">
        <v>386</v>
      </c>
      <c r="C154" s="305"/>
      <c r="D154" s="306" t="n">
        <v>624</v>
      </c>
      <c r="E154" s="307" t="n">
        <v>5</v>
      </c>
      <c r="F154" s="308" t="n">
        <v>1</v>
      </c>
      <c r="G154" s="309" t="s">
        <v>330</v>
      </c>
      <c r="H154" s="310" t="s">
        <v>384</v>
      </c>
      <c r="I154" s="311" t="s">
        <v>29</v>
      </c>
      <c r="J154" s="312" t="s">
        <v>376</v>
      </c>
      <c r="K154" s="295" t="n">
        <v>0</v>
      </c>
      <c r="L154" s="296" t="n">
        <v>0</v>
      </c>
      <c r="M154" s="296" t="n">
        <v>0</v>
      </c>
      <c r="N154" s="313"/>
      <c r="O154" s="306"/>
      <c r="P154" s="306"/>
      <c r="Q154" s="306"/>
      <c r="R154" s="306"/>
      <c r="S154" s="314"/>
      <c r="T154" s="315" t="n">
        <v>27134.37</v>
      </c>
      <c r="U154" s="327" t="n">
        <f aca="false">T154</f>
        <v>27134.37</v>
      </c>
      <c r="V154" s="327" t="n">
        <v>0</v>
      </c>
      <c r="W154" s="315" t="n">
        <v>26540.04</v>
      </c>
      <c r="X154" s="316" t="n">
        <f aca="false">W154*100/T154</f>
        <v>97.8096782788766</v>
      </c>
    </row>
    <row r="155" customFormat="false" ht="12.75" hidden="false" customHeight="true" outlineLevel="0" collapsed="false">
      <c r="A155" s="276"/>
      <c r="B155" s="305" t="s">
        <v>349</v>
      </c>
      <c r="C155" s="305"/>
      <c r="D155" s="306" t="n">
        <v>624</v>
      </c>
      <c r="E155" s="307" t="n">
        <v>5</v>
      </c>
      <c r="F155" s="308" t="n">
        <v>1</v>
      </c>
      <c r="G155" s="309" t="s">
        <v>330</v>
      </c>
      <c r="H155" s="310" t="s">
        <v>384</v>
      </c>
      <c r="I155" s="311" t="s">
        <v>29</v>
      </c>
      <c r="J155" s="312" t="s">
        <v>376</v>
      </c>
      <c r="K155" s="295" t="n">
        <v>2</v>
      </c>
      <c r="L155" s="296" t="n">
        <v>0</v>
      </c>
      <c r="M155" s="296" t="n">
        <v>0</v>
      </c>
      <c r="N155" s="313" t="s">
        <v>350</v>
      </c>
      <c r="O155" s="306"/>
      <c r="P155" s="306"/>
      <c r="Q155" s="306"/>
      <c r="R155" s="306"/>
      <c r="S155" s="314"/>
      <c r="T155" s="315" t="n">
        <v>27134.37</v>
      </c>
      <c r="U155" s="327" t="n">
        <f aca="false">T155</f>
        <v>27134.37</v>
      </c>
      <c r="V155" s="327" t="n">
        <v>0</v>
      </c>
      <c r="W155" s="315" t="n">
        <v>26540.04</v>
      </c>
      <c r="X155" s="316" t="n">
        <f aca="false">W155*100/T155</f>
        <v>97.8096782788766</v>
      </c>
    </row>
    <row r="156" customFormat="false" ht="12.75" hidden="false" customHeight="true" outlineLevel="0" collapsed="false">
      <c r="A156" s="276"/>
      <c r="B156" s="305" t="s">
        <v>351</v>
      </c>
      <c r="C156" s="305"/>
      <c r="D156" s="306" t="n">
        <v>624</v>
      </c>
      <c r="E156" s="307" t="n">
        <v>5</v>
      </c>
      <c r="F156" s="308" t="n">
        <v>1</v>
      </c>
      <c r="G156" s="309" t="s">
        <v>330</v>
      </c>
      <c r="H156" s="310" t="s">
        <v>384</v>
      </c>
      <c r="I156" s="311" t="s">
        <v>29</v>
      </c>
      <c r="J156" s="312" t="s">
        <v>376</v>
      </c>
      <c r="K156" s="295" t="n">
        <v>2</v>
      </c>
      <c r="L156" s="296" t="n">
        <v>4</v>
      </c>
      <c r="M156" s="296" t="n">
        <v>0</v>
      </c>
      <c r="N156" s="313" t="s">
        <v>48</v>
      </c>
      <c r="O156" s="306"/>
      <c r="P156" s="306"/>
      <c r="Q156" s="306"/>
      <c r="R156" s="306"/>
      <c r="S156" s="314"/>
      <c r="T156" s="315" t="n">
        <v>27134.37</v>
      </c>
      <c r="U156" s="327" t="n">
        <f aca="false">T156</f>
        <v>27134.37</v>
      </c>
      <c r="V156" s="327" t="n">
        <v>0</v>
      </c>
      <c r="W156" s="315" t="n">
        <v>26540.04</v>
      </c>
      <c r="X156" s="316" t="n">
        <f aca="false">W156*100/T156</f>
        <v>97.8096782788766</v>
      </c>
    </row>
    <row r="157" customFormat="false" ht="12.75" hidden="false" customHeight="true" outlineLevel="0" collapsed="false">
      <c r="A157" s="276"/>
      <c r="B157" s="305" t="s">
        <v>342</v>
      </c>
      <c r="C157" s="305"/>
      <c r="D157" s="306" t="n">
        <v>624</v>
      </c>
      <c r="E157" s="307" t="n">
        <v>5</v>
      </c>
      <c r="F157" s="308" t="n">
        <v>1</v>
      </c>
      <c r="G157" s="309" t="s">
        <v>330</v>
      </c>
      <c r="H157" s="310" t="s">
        <v>384</v>
      </c>
      <c r="I157" s="311" t="s">
        <v>29</v>
      </c>
      <c r="J157" s="312" t="s">
        <v>376</v>
      </c>
      <c r="K157" s="295" t="n">
        <v>2</v>
      </c>
      <c r="L157" s="296" t="n">
        <v>4</v>
      </c>
      <c r="M157" s="296" t="n">
        <v>0</v>
      </c>
      <c r="N157" s="313" t="s">
        <v>48</v>
      </c>
      <c r="O157" s="306"/>
      <c r="P157" s="306"/>
      <c r="Q157" s="306"/>
      <c r="R157" s="306"/>
      <c r="S157" s="314"/>
      <c r="T157" s="315" t="n">
        <v>27134.37</v>
      </c>
      <c r="U157" s="327" t="n">
        <f aca="false">T157</f>
        <v>27134.37</v>
      </c>
      <c r="V157" s="327" t="n">
        <v>0</v>
      </c>
      <c r="W157" s="315" t="n">
        <v>26540.04</v>
      </c>
      <c r="X157" s="316" t="n">
        <f aca="false">W157*100/T157</f>
        <v>97.8096782788766</v>
      </c>
    </row>
    <row r="158" customFormat="false" ht="12.75" hidden="false" customHeight="true" outlineLevel="0" collapsed="false">
      <c r="A158" s="276"/>
      <c r="B158" s="317" t="s">
        <v>340</v>
      </c>
      <c r="C158" s="317"/>
      <c r="D158" s="318" t="n">
        <v>624</v>
      </c>
      <c r="E158" s="319" t="n">
        <v>5</v>
      </c>
      <c r="F158" s="320" t="n">
        <v>1</v>
      </c>
      <c r="G158" s="321" t="s">
        <v>330</v>
      </c>
      <c r="H158" s="322" t="s">
        <v>384</v>
      </c>
      <c r="I158" s="323" t="s">
        <v>29</v>
      </c>
      <c r="J158" s="324" t="s">
        <v>376</v>
      </c>
      <c r="K158" s="295" t="n">
        <v>2</v>
      </c>
      <c r="L158" s="296" t="n">
        <v>4</v>
      </c>
      <c r="M158" s="296" t="n">
        <v>0</v>
      </c>
      <c r="N158" s="325" t="s">
        <v>48</v>
      </c>
      <c r="O158" s="318"/>
      <c r="P158" s="318"/>
      <c r="Q158" s="318"/>
      <c r="R158" s="318"/>
      <c r="S158" s="314"/>
      <c r="T158" s="326" t="n">
        <v>27134.37</v>
      </c>
      <c r="U158" s="327" t="n">
        <f aca="false">T158</f>
        <v>27134.37</v>
      </c>
      <c r="V158" s="327" t="n">
        <v>0</v>
      </c>
      <c r="W158" s="315" t="n">
        <v>26540.04</v>
      </c>
      <c r="X158" s="316" t="n">
        <f aca="false">W158*100/T158</f>
        <v>97.8096782788766</v>
      </c>
    </row>
    <row r="159" customFormat="false" ht="12.75" hidden="false" customHeight="true" outlineLevel="0" collapsed="false">
      <c r="A159" s="276"/>
      <c r="B159" s="338" t="s">
        <v>213</v>
      </c>
      <c r="C159" s="338"/>
      <c r="D159" s="329" t="n">
        <v>624</v>
      </c>
      <c r="E159" s="330" t="n">
        <v>5</v>
      </c>
      <c r="F159" s="331" t="n">
        <v>3</v>
      </c>
      <c r="G159" s="332"/>
      <c r="H159" s="333"/>
      <c r="I159" s="334"/>
      <c r="J159" s="335"/>
      <c r="K159" s="295" t="n">
        <v>0</v>
      </c>
      <c r="L159" s="296" t="n">
        <v>0</v>
      </c>
      <c r="M159" s="296" t="n">
        <v>0</v>
      </c>
      <c r="N159" s="336"/>
      <c r="O159" s="329"/>
      <c r="P159" s="329"/>
      <c r="Q159" s="329"/>
      <c r="R159" s="329"/>
      <c r="S159" s="314"/>
      <c r="T159" s="337" t="n">
        <v>80063.74</v>
      </c>
      <c r="U159" s="327" t="n">
        <f aca="false">T159</f>
        <v>80063.74</v>
      </c>
      <c r="V159" s="327" t="n">
        <v>0</v>
      </c>
      <c r="W159" s="327" t="n">
        <v>80063.74</v>
      </c>
      <c r="X159" s="316" t="n">
        <f aca="false">W159*100/T159</f>
        <v>100</v>
      </c>
    </row>
    <row r="160" customFormat="false" ht="12.75" hidden="false" customHeight="true" outlineLevel="0" collapsed="false">
      <c r="A160" s="276"/>
      <c r="B160" s="305" t="s">
        <v>329</v>
      </c>
      <c r="C160" s="305"/>
      <c r="D160" s="306" t="n">
        <v>624</v>
      </c>
      <c r="E160" s="307" t="n">
        <v>5</v>
      </c>
      <c r="F160" s="308" t="n">
        <v>3</v>
      </c>
      <c r="G160" s="309" t="s">
        <v>330</v>
      </c>
      <c r="H160" s="310" t="s">
        <v>22</v>
      </c>
      <c r="I160" s="311" t="s">
        <v>23</v>
      </c>
      <c r="J160" s="312" t="s">
        <v>331</v>
      </c>
      <c r="K160" s="295" t="n">
        <v>0</v>
      </c>
      <c r="L160" s="296" t="n">
        <v>0</v>
      </c>
      <c r="M160" s="296" t="n">
        <v>0</v>
      </c>
      <c r="N160" s="313"/>
      <c r="O160" s="306"/>
      <c r="P160" s="306"/>
      <c r="Q160" s="306"/>
      <c r="R160" s="306"/>
      <c r="S160" s="314"/>
      <c r="T160" s="315" t="n">
        <v>80063.74</v>
      </c>
      <c r="U160" s="327" t="n">
        <f aca="false">T160</f>
        <v>80063.74</v>
      </c>
      <c r="V160" s="327" t="n">
        <v>0</v>
      </c>
      <c r="W160" s="327" t="n">
        <v>80063.74</v>
      </c>
      <c r="X160" s="316" t="n">
        <f aca="false">W160*100/T160</f>
        <v>100</v>
      </c>
    </row>
    <row r="161" customFormat="false" ht="12.75" hidden="false" customHeight="true" outlineLevel="0" collapsed="false">
      <c r="A161" s="276"/>
      <c r="B161" s="305" t="s">
        <v>383</v>
      </c>
      <c r="C161" s="305"/>
      <c r="D161" s="306" t="n">
        <v>624</v>
      </c>
      <c r="E161" s="307" t="n">
        <v>5</v>
      </c>
      <c r="F161" s="308" t="n">
        <v>3</v>
      </c>
      <c r="G161" s="309" t="s">
        <v>330</v>
      </c>
      <c r="H161" s="310" t="s">
        <v>384</v>
      </c>
      <c r="I161" s="311" t="s">
        <v>23</v>
      </c>
      <c r="J161" s="312" t="s">
        <v>331</v>
      </c>
      <c r="K161" s="295" t="n">
        <v>0</v>
      </c>
      <c r="L161" s="296" t="n">
        <v>0</v>
      </c>
      <c r="M161" s="296" t="n">
        <v>0</v>
      </c>
      <c r="N161" s="313"/>
      <c r="O161" s="306"/>
      <c r="P161" s="306"/>
      <c r="Q161" s="306"/>
      <c r="R161" s="306"/>
      <c r="S161" s="314"/>
      <c r="T161" s="315" t="n">
        <v>80063.74</v>
      </c>
      <c r="U161" s="327" t="n">
        <f aca="false">T161</f>
        <v>80063.74</v>
      </c>
      <c r="V161" s="327" t="n">
        <v>0</v>
      </c>
      <c r="W161" s="327" t="n">
        <v>80063.74</v>
      </c>
      <c r="X161" s="316" t="n">
        <f aca="false">W161*100/T161</f>
        <v>100</v>
      </c>
    </row>
    <row r="162" customFormat="false" ht="12.75" hidden="false" customHeight="true" outlineLevel="0" collapsed="false">
      <c r="A162" s="276"/>
      <c r="B162" s="305" t="s">
        <v>387</v>
      </c>
      <c r="C162" s="305"/>
      <c r="D162" s="306" t="n">
        <v>624</v>
      </c>
      <c r="E162" s="307" t="n">
        <v>5</v>
      </c>
      <c r="F162" s="308" t="n">
        <v>3</v>
      </c>
      <c r="G162" s="309" t="s">
        <v>330</v>
      </c>
      <c r="H162" s="310" t="s">
        <v>384</v>
      </c>
      <c r="I162" s="311" t="s">
        <v>40</v>
      </c>
      <c r="J162" s="312" t="s">
        <v>331</v>
      </c>
      <c r="K162" s="295" t="n">
        <v>0</v>
      </c>
      <c r="L162" s="296" t="n">
        <v>0</v>
      </c>
      <c r="M162" s="296" t="n">
        <v>0</v>
      </c>
      <c r="N162" s="313"/>
      <c r="O162" s="306"/>
      <c r="P162" s="306"/>
      <c r="Q162" s="306"/>
      <c r="R162" s="306"/>
      <c r="S162" s="314"/>
      <c r="T162" s="315" t="n">
        <v>80063.74</v>
      </c>
      <c r="U162" s="327" t="n">
        <f aca="false">T162</f>
        <v>80063.74</v>
      </c>
      <c r="V162" s="327" t="n">
        <v>0</v>
      </c>
      <c r="W162" s="327" t="n">
        <v>80063.74</v>
      </c>
      <c r="X162" s="316" t="n">
        <f aca="false">W162*100/T162</f>
        <v>100</v>
      </c>
    </row>
    <row r="163" customFormat="false" ht="12.75" hidden="false" customHeight="true" outlineLevel="0" collapsed="false">
      <c r="A163" s="276"/>
      <c r="B163" s="305" t="s">
        <v>388</v>
      </c>
      <c r="C163" s="305"/>
      <c r="D163" s="306" t="n">
        <v>624</v>
      </c>
      <c r="E163" s="307" t="n">
        <v>5</v>
      </c>
      <c r="F163" s="308" t="n">
        <v>3</v>
      </c>
      <c r="G163" s="309" t="s">
        <v>330</v>
      </c>
      <c r="H163" s="310" t="s">
        <v>384</v>
      </c>
      <c r="I163" s="311" t="s">
        <v>40</v>
      </c>
      <c r="J163" s="312" t="s">
        <v>376</v>
      </c>
      <c r="K163" s="295" t="n">
        <v>0</v>
      </c>
      <c r="L163" s="296" t="n">
        <v>0</v>
      </c>
      <c r="M163" s="296" t="n">
        <v>0</v>
      </c>
      <c r="N163" s="313"/>
      <c r="O163" s="306"/>
      <c r="P163" s="306"/>
      <c r="Q163" s="306"/>
      <c r="R163" s="306"/>
      <c r="S163" s="314"/>
      <c r="T163" s="315" t="n">
        <v>80063.74</v>
      </c>
      <c r="U163" s="327" t="n">
        <f aca="false">T163</f>
        <v>80063.74</v>
      </c>
      <c r="V163" s="327" t="n">
        <v>0</v>
      </c>
      <c r="W163" s="327" t="n">
        <v>80063.74</v>
      </c>
      <c r="X163" s="316" t="n">
        <f aca="false">W163*100/T163</f>
        <v>100</v>
      </c>
    </row>
    <row r="164" customFormat="false" ht="12.75" hidden="false" customHeight="true" outlineLevel="0" collapsed="false">
      <c r="A164" s="276"/>
      <c r="B164" s="305" t="s">
        <v>349</v>
      </c>
      <c r="C164" s="305"/>
      <c r="D164" s="306" t="n">
        <v>624</v>
      </c>
      <c r="E164" s="307" t="n">
        <v>5</v>
      </c>
      <c r="F164" s="308" t="n">
        <v>3</v>
      </c>
      <c r="G164" s="309" t="s">
        <v>330</v>
      </c>
      <c r="H164" s="310" t="s">
        <v>384</v>
      </c>
      <c r="I164" s="311" t="s">
        <v>40</v>
      </c>
      <c r="J164" s="312" t="s">
        <v>376</v>
      </c>
      <c r="K164" s="295" t="n">
        <v>2</v>
      </c>
      <c r="L164" s="296" t="n">
        <v>0</v>
      </c>
      <c r="M164" s="296" t="n">
        <v>0</v>
      </c>
      <c r="N164" s="313" t="s">
        <v>350</v>
      </c>
      <c r="O164" s="306"/>
      <c r="P164" s="306"/>
      <c r="Q164" s="306"/>
      <c r="R164" s="306"/>
      <c r="S164" s="314"/>
      <c r="T164" s="315" t="n">
        <v>80063.74</v>
      </c>
      <c r="U164" s="327" t="n">
        <f aca="false">T164</f>
        <v>80063.74</v>
      </c>
      <c r="V164" s="327" t="n">
        <v>0</v>
      </c>
      <c r="W164" s="327" t="n">
        <v>80063.74</v>
      </c>
      <c r="X164" s="316" t="n">
        <f aca="false">W164*100/T164</f>
        <v>100</v>
      </c>
    </row>
    <row r="165" customFormat="false" ht="12.75" hidden="false" customHeight="true" outlineLevel="0" collapsed="false">
      <c r="A165" s="276"/>
      <c r="B165" s="305" t="s">
        <v>351</v>
      </c>
      <c r="C165" s="305"/>
      <c r="D165" s="306" t="n">
        <v>624</v>
      </c>
      <c r="E165" s="307" t="n">
        <v>5</v>
      </c>
      <c r="F165" s="308" t="n">
        <v>3</v>
      </c>
      <c r="G165" s="309" t="s">
        <v>330</v>
      </c>
      <c r="H165" s="310" t="s">
        <v>384</v>
      </c>
      <c r="I165" s="311" t="s">
        <v>40</v>
      </c>
      <c r="J165" s="312" t="s">
        <v>376</v>
      </c>
      <c r="K165" s="295" t="n">
        <v>2</v>
      </c>
      <c r="L165" s="296" t="n">
        <v>4</v>
      </c>
      <c r="M165" s="296" t="n">
        <v>0</v>
      </c>
      <c r="N165" s="313" t="s">
        <v>48</v>
      </c>
      <c r="O165" s="306"/>
      <c r="P165" s="306"/>
      <c r="Q165" s="306"/>
      <c r="R165" s="306"/>
      <c r="S165" s="314"/>
      <c r="T165" s="315" t="n">
        <v>80063.74</v>
      </c>
      <c r="U165" s="327" t="n">
        <f aca="false">T165</f>
        <v>80063.74</v>
      </c>
      <c r="V165" s="327" t="n">
        <v>0</v>
      </c>
      <c r="W165" s="327" t="n">
        <v>80063.74</v>
      </c>
      <c r="X165" s="316" t="n">
        <f aca="false">W165*100/T165</f>
        <v>100</v>
      </c>
    </row>
    <row r="166" customFormat="false" ht="12.75" hidden="false" customHeight="true" outlineLevel="0" collapsed="false">
      <c r="A166" s="276"/>
      <c r="B166" s="305" t="s">
        <v>342</v>
      </c>
      <c r="C166" s="305"/>
      <c r="D166" s="306" t="n">
        <v>624</v>
      </c>
      <c r="E166" s="307" t="n">
        <v>5</v>
      </c>
      <c r="F166" s="308" t="n">
        <v>3</v>
      </c>
      <c r="G166" s="309" t="s">
        <v>330</v>
      </c>
      <c r="H166" s="310" t="s">
        <v>384</v>
      </c>
      <c r="I166" s="311" t="s">
        <v>40</v>
      </c>
      <c r="J166" s="312" t="s">
        <v>376</v>
      </c>
      <c r="K166" s="295" t="n">
        <v>2</v>
      </c>
      <c r="L166" s="296" t="n">
        <v>4</v>
      </c>
      <c r="M166" s="296" t="n">
        <v>0</v>
      </c>
      <c r="N166" s="313" t="s">
        <v>48</v>
      </c>
      <c r="O166" s="306"/>
      <c r="P166" s="306"/>
      <c r="Q166" s="306"/>
      <c r="R166" s="306"/>
      <c r="S166" s="314"/>
      <c r="T166" s="315" t="n">
        <v>80063.74</v>
      </c>
      <c r="U166" s="327" t="n">
        <f aca="false">T166</f>
        <v>80063.74</v>
      </c>
      <c r="V166" s="327" t="n">
        <v>0</v>
      </c>
      <c r="W166" s="327" t="n">
        <v>80063.74</v>
      </c>
      <c r="X166" s="316" t="n">
        <f aca="false">W166*100/T166</f>
        <v>100</v>
      </c>
    </row>
    <row r="167" customFormat="false" ht="12.75" hidden="false" customHeight="true" outlineLevel="0" collapsed="false">
      <c r="A167" s="276"/>
      <c r="B167" s="317" t="s">
        <v>340</v>
      </c>
      <c r="C167" s="317"/>
      <c r="D167" s="318" t="n">
        <v>624</v>
      </c>
      <c r="E167" s="319" t="n">
        <v>5</v>
      </c>
      <c r="F167" s="320" t="n">
        <v>3</v>
      </c>
      <c r="G167" s="321" t="s">
        <v>330</v>
      </c>
      <c r="H167" s="322" t="s">
        <v>384</v>
      </c>
      <c r="I167" s="323" t="s">
        <v>40</v>
      </c>
      <c r="J167" s="324" t="s">
        <v>376</v>
      </c>
      <c r="K167" s="295" t="n">
        <v>2</v>
      </c>
      <c r="L167" s="296" t="n">
        <v>4</v>
      </c>
      <c r="M167" s="296" t="n">
        <v>0</v>
      </c>
      <c r="N167" s="325" t="s">
        <v>48</v>
      </c>
      <c r="O167" s="318"/>
      <c r="P167" s="318"/>
      <c r="Q167" s="318"/>
      <c r="R167" s="318"/>
      <c r="S167" s="314"/>
      <c r="T167" s="326" t="n">
        <v>80063.74</v>
      </c>
      <c r="U167" s="327" t="n">
        <f aca="false">T167</f>
        <v>80063.74</v>
      </c>
      <c r="V167" s="327" t="n">
        <v>0</v>
      </c>
      <c r="W167" s="327" t="n">
        <v>80063.74</v>
      </c>
      <c r="X167" s="316" t="n">
        <f aca="false">W167*100/T167</f>
        <v>100</v>
      </c>
    </row>
    <row r="168" customFormat="false" ht="12.75" hidden="false" customHeight="true" outlineLevel="0" collapsed="false">
      <c r="A168" s="276"/>
      <c r="B168" s="338" t="s">
        <v>216</v>
      </c>
      <c r="C168" s="338"/>
      <c r="D168" s="329" t="n">
        <v>624</v>
      </c>
      <c r="E168" s="330" t="n">
        <v>5</v>
      </c>
      <c r="F168" s="331" t="n">
        <v>5</v>
      </c>
      <c r="G168" s="332"/>
      <c r="H168" s="333"/>
      <c r="I168" s="334"/>
      <c r="J168" s="335"/>
      <c r="K168" s="295" t="n">
        <v>0</v>
      </c>
      <c r="L168" s="296" t="n">
        <v>0</v>
      </c>
      <c r="M168" s="296" t="n">
        <v>0</v>
      </c>
      <c r="N168" s="336"/>
      <c r="O168" s="329"/>
      <c r="P168" s="329"/>
      <c r="Q168" s="329"/>
      <c r="R168" s="329"/>
      <c r="S168" s="314"/>
      <c r="T168" s="337" t="n">
        <v>17767.02</v>
      </c>
      <c r="U168" s="327" t="n">
        <f aca="false">T168</f>
        <v>17767.02</v>
      </c>
      <c r="V168" s="327" t="n">
        <v>0</v>
      </c>
      <c r="W168" s="327" t="n">
        <v>17767.02</v>
      </c>
      <c r="X168" s="316" t="n">
        <f aca="false">W168*100/T168</f>
        <v>100</v>
      </c>
    </row>
    <row r="169" customFormat="false" ht="12.75" hidden="false" customHeight="true" outlineLevel="0" collapsed="false">
      <c r="A169" s="276"/>
      <c r="B169" s="305" t="s">
        <v>329</v>
      </c>
      <c r="C169" s="305"/>
      <c r="D169" s="306" t="n">
        <v>624</v>
      </c>
      <c r="E169" s="307" t="n">
        <v>5</v>
      </c>
      <c r="F169" s="308" t="n">
        <v>5</v>
      </c>
      <c r="G169" s="309" t="s">
        <v>330</v>
      </c>
      <c r="H169" s="310" t="s">
        <v>22</v>
      </c>
      <c r="I169" s="311" t="s">
        <v>23</v>
      </c>
      <c r="J169" s="312" t="s">
        <v>331</v>
      </c>
      <c r="K169" s="295" t="n">
        <v>0</v>
      </c>
      <c r="L169" s="296" t="n">
        <v>0</v>
      </c>
      <c r="M169" s="296" t="n">
        <v>0</v>
      </c>
      <c r="N169" s="313"/>
      <c r="O169" s="306"/>
      <c r="P169" s="306"/>
      <c r="Q169" s="306"/>
      <c r="R169" s="306"/>
      <c r="S169" s="314"/>
      <c r="T169" s="315" t="n">
        <v>17767.02</v>
      </c>
      <c r="U169" s="327" t="n">
        <f aca="false">T169</f>
        <v>17767.02</v>
      </c>
      <c r="V169" s="327" t="n">
        <v>0</v>
      </c>
      <c r="W169" s="327" t="n">
        <v>17767.02</v>
      </c>
      <c r="X169" s="316" t="n">
        <f aca="false">W169*100/T169</f>
        <v>100</v>
      </c>
    </row>
    <row r="170" customFormat="false" ht="12.75" hidden="false" customHeight="true" outlineLevel="0" collapsed="false">
      <c r="A170" s="276"/>
      <c r="B170" s="305" t="s">
        <v>389</v>
      </c>
      <c r="C170" s="305"/>
      <c r="D170" s="306" t="n">
        <v>624</v>
      </c>
      <c r="E170" s="307" t="n">
        <v>5</v>
      </c>
      <c r="F170" s="308" t="n">
        <v>5</v>
      </c>
      <c r="G170" s="309" t="s">
        <v>330</v>
      </c>
      <c r="H170" s="310" t="s">
        <v>390</v>
      </c>
      <c r="I170" s="311" t="s">
        <v>23</v>
      </c>
      <c r="J170" s="312" t="s">
        <v>331</v>
      </c>
      <c r="K170" s="295" t="n">
        <v>0</v>
      </c>
      <c r="L170" s="296" t="n">
        <v>0</v>
      </c>
      <c r="M170" s="296" t="n">
        <v>0</v>
      </c>
      <c r="N170" s="313"/>
      <c r="O170" s="306"/>
      <c r="P170" s="306"/>
      <c r="Q170" s="306"/>
      <c r="R170" s="306"/>
      <c r="S170" s="314"/>
      <c r="T170" s="315" t="n">
        <v>17767.02</v>
      </c>
      <c r="U170" s="327" t="n">
        <f aca="false">T170</f>
        <v>17767.02</v>
      </c>
      <c r="V170" s="327" t="n">
        <v>0</v>
      </c>
      <c r="W170" s="327" t="n">
        <v>17767.02</v>
      </c>
      <c r="X170" s="316" t="n">
        <f aca="false">W170*100/T170</f>
        <v>100</v>
      </c>
    </row>
    <row r="171" customFormat="false" ht="12.75" hidden="false" customHeight="true" outlineLevel="0" collapsed="false">
      <c r="A171" s="276"/>
      <c r="B171" s="305" t="s">
        <v>391</v>
      </c>
      <c r="C171" s="305"/>
      <c r="D171" s="306" t="n">
        <v>624</v>
      </c>
      <c r="E171" s="307" t="n">
        <v>5</v>
      </c>
      <c r="F171" s="308" t="n">
        <v>5</v>
      </c>
      <c r="G171" s="309" t="s">
        <v>330</v>
      </c>
      <c r="H171" s="310" t="s">
        <v>390</v>
      </c>
      <c r="I171" s="311" t="s">
        <v>29</v>
      </c>
      <c r="J171" s="312" t="s">
        <v>331</v>
      </c>
      <c r="K171" s="295" t="n">
        <v>0</v>
      </c>
      <c r="L171" s="296" t="n">
        <v>0</v>
      </c>
      <c r="M171" s="296" t="n">
        <v>0</v>
      </c>
      <c r="N171" s="313"/>
      <c r="O171" s="306"/>
      <c r="P171" s="306"/>
      <c r="Q171" s="306"/>
      <c r="R171" s="306"/>
      <c r="S171" s="314"/>
      <c r="T171" s="315" t="n">
        <v>17767.02</v>
      </c>
      <c r="U171" s="327" t="n">
        <f aca="false">T171</f>
        <v>17767.02</v>
      </c>
      <c r="V171" s="327" t="n">
        <v>0</v>
      </c>
      <c r="W171" s="327" t="n">
        <v>17767.02</v>
      </c>
      <c r="X171" s="316" t="n">
        <f aca="false">W171*100/T171</f>
        <v>100</v>
      </c>
    </row>
    <row r="172" customFormat="false" ht="12.75" hidden="false" customHeight="true" outlineLevel="0" collapsed="false">
      <c r="A172" s="276"/>
      <c r="B172" s="305" t="s">
        <v>392</v>
      </c>
      <c r="C172" s="305"/>
      <c r="D172" s="306" t="n">
        <v>624</v>
      </c>
      <c r="E172" s="307" t="n">
        <v>5</v>
      </c>
      <c r="F172" s="308" t="n">
        <v>5</v>
      </c>
      <c r="G172" s="309" t="s">
        <v>330</v>
      </c>
      <c r="H172" s="310" t="s">
        <v>390</v>
      </c>
      <c r="I172" s="311" t="s">
        <v>29</v>
      </c>
      <c r="J172" s="312" t="s">
        <v>341</v>
      </c>
      <c r="K172" s="295" t="n">
        <v>0</v>
      </c>
      <c r="L172" s="296" t="n">
        <v>0</v>
      </c>
      <c r="M172" s="296" t="n">
        <v>0</v>
      </c>
      <c r="N172" s="313"/>
      <c r="O172" s="306"/>
      <c r="P172" s="306"/>
      <c r="Q172" s="306"/>
      <c r="R172" s="306"/>
      <c r="S172" s="314"/>
      <c r="T172" s="315" t="n">
        <v>17767.02</v>
      </c>
      <c r="U172" s="327" t="n">
        <f aca="false">T172</f>
        <v>17767.02</v>
      </c>
      <c r="V172" s="327" t="n">
        <v>0</v>
      </c>
      <c r="W172" s="327" t="n">
        <v>17767.02</v>
      </c>
      <c r="X172" s="316" t="n">
        <f aca="false">W172*100/T172</f>
        <v>100</v>
      </c>
    </row>
    <row r="173" customFormat="false" ht="12.75" hidden="false" customHeight="true" outlineLevel="0" collapsed="false">
      <c r="A173" s="276"/>
      <c r="B173" s="305" t="s">
        <v>393</v>
      </c>
      <c r="C173" s="305"/>
      <c r="D173" s="306" t="n">
        <v>624</v>
      </c>
      <c r="E173" s="307" t="n">
        <v>5</v>
      </c>
      <c r="F173" s="308" t="n">
        <v>5</v>
      </c>
      <c r="G173" s="309" t="s">
        <v>330</v>
      </c>
      <c r="H173" s="310" t="s">
        <v>390</v>
      </c>
      <c r="I173" s="311" t="s">
        <v>29</v>
      </c>
      <c r="J173" s="312" t="s">
        <v>341</v>
      </c>
      <c r="K173" s="295" t="n">
        <v>5</v>
      </c>
      <c r="L173" s="296" t="n">
        <v>0</v>
      </c>
      <c r="M173" s="296" t="n">
        <v>0</v>
      </c>
      <c r="N173" s="313" t="s">
        <v>293</v>
      </c>
      <c r="O173" s="306"/>
      <c r="P173" s="306"/>
      <c r="Q173" s="306"/>
      <c r="R173" s="306"/>
      <c r="S173" s="314"/>
      <c r="T173" s="315" t="n">
        <v>17767.02</v>
      </c>
      <c r="U173" s="327" t="n">
        <f aca="false">T173</f>
        <v>17767.02</v>
      </c>
      <c r="V173" s="327" t="n">
        <v>0</v>
      </c>
      <c r="W173" s="327" t="n">
        <v>17767.02</v>
      </c>
      <c r="X173" s="316" t="n">
        <f aca="false">W173*100/T173</f>
        <v>100</v>
      </c>
    </row>
    <row r="174" customFormat="false" ht="12.75" hidden="false" customHeight="true" outlineLevel="0" collapsed="false">
      <c r="A174" s="276"/>
      <c r="B174" s="305" t="s">
        <v>394</v>
      </c>
      <c r="C174" s="305"/>
      <c r="D174" s="306" t="n">
        <v>624</v>
      </c>
      <c r="E174" s="307" t="n">
        <v>5</v>
      </c>
      <c r="F174" s="308" t="n">
        <v>5</v>
      </c>
      <c r="G174" s="309" t="s">
        <v>330</v>
      </c>
      <c r="H174" s="310" t="s">
        <v>390</v>
      </c>
      <c r="I174" s="311" t="s">
        <v>29</v>
      </c>
      <c r="J174" s="312" t="s">
        <v>341</v>
      </c>
      <c r="K174" s="295" t="n">
        <v>5</v>
      </c>
      <c r="L174" s="296" t="n">
        <v>4</v>
      </c>
      <c r="M174" s="296" t="n">
        <v>0</v>
      </c>
      <c r="N174" s="313" t="s">
        <v>395</v>
      </c>
      <c r="O174" s="306"/>
      <c r="P174" s="306"/>
      <c r="Q174" s="306"/>
      <c r="R174" s="306"/>
      <c r="S174" s="314"/>
      <c r="T174" s="315" t="n">
        <v>17767.02</v>
      </c>
      <c r="U174" s="327" t="n">
        <f aca="false">T174</f>
        <v>17767.02</v>
      </c>
      <c r="V174" s="327" t="n">
        <v>0</v>
      </c>
      <c r="W174" s="327" t="n">
        <v>17767.02</v>
      </c>
      <c r="X174" s="316" t="n">
        <f aca="false">W174*100/T174</f>
        <v>100</v>
      </c>
    </row>
    <row r="175" customFormat="false" ht="12.75" hidden="false" customHeight="true" outlineLevel="0" collapsed="false">
      <c r="A175" s="276"/>
      <c r="B175" s="305" t="s">
        <v>342</v>
      </c>
      <c r="C175" s="305"/>
      <c r="D175" s="306" t="n">
        <v>624</v>
      </c>
      <c r="E175" s="307" t="n">
        <v>5</v>
      </c>
      <c r="F175" s="308" t="n">
        <v>5</v>
      </c>
      <c r="G175" s="309" t="s">
        <v>330</v>
      </c>
      <c r="H175" s="310" t="s">
        <v>390</v>
      </c>
      <c r="I175" s="311" t="s">
        <v>29</v>
      </c>
      <c r="J175" s="312" t="s">
        <v>341</v>
      </c>
      <c r="K175" s="295" t="n">
        <v>5</v>
      </c>
      <c r="L175" s="296" t="n">
        <v>4</v>
      </c>
      <c r="M175" s="296" t="n">
        <v>0</v>
      </c>
      <c r="N175" s="313" t="s">
        <v>395</v>
      </c>
      <c r="O175" s="306"/>
      <c r="P175" s="306"/>
      <c r="Q175" s="306"/>
      <c r="R175" s="306"/>
      <c r="S175" s="314"/>
      <c r="T175" s="315" t="n">
        <v>17767.02</v>
      </c>
      <c r="U175" s="327" t="n">
        <f aca="false">T175</f>
        <v>17767.02</v>
      </c>
      <c r="V175" s="327" t="n">
        <v>0</v>
      </c>
      <c r="W175" s="327" t="n">
        <v>17767.02</v>
      </c>
      <c r="X175" s="316" t="n">
        <f aca="false">W175*100/T175</f>
        <v>100</v>
      </c>
    </row>
    <row r="176" customFormat="false" ht="12.75" hidden="false" customHeight="true" outlineLevel="0" collapsed="false">
      <c r="A176" s="276"/>
      <c r="B176" s="317" t="s">
        <v>396</v>
      </c>
      <c r="C176" s="317"/>
      <c r="D176" s="318" t="n">
        <v>624</v>
      </c>
      <c r="E176" s="319" t="n">
        <v>5</v>
      </c>
      <c r="F176" s="320" t="n">
        <v>5</v>
      </c>
      <c r="G176" s="321" t="s">
        <v>330</v>
      </c>
      <c r="H176" s="322" t="s">
        <v>390</v>
      </c>
      <c r="I176" s="323" t="s">
        <v>29</v>
      </c>
      <c r="J176" s="324" t="s">
        <v>341</v>
      </c>
      <c r="K176" s="295" t="n">
        <v>5</v>
      </c>
      <c r="L176" s="296" t="n">
        <v>4</v>
      </c>
      <c r="M176" s="296" t="n">
        <v>0</v>
      </c>
      <c r="N176" s="325" t="s">
        <v>395</v>
      </c>
      <c r="O176" s="318"/>
      <c r="P176" s="318"/>
      <c r="Q176" s="318"/>
      <c r="R176" s="318"/>
      <c r="S176" s="314"/>
      <c r="T176" s="326" t="n">
        <v>17767.02</v>
      </c>
      <c r="U176" s="327" t="n">
        <f aca="false">T176</f>
        <v>17767.02</v>
      </c>
      <c r="V176" s="327" t="n">
        <v>0</v>
      </c>
      <c r="W176" s="327" t="n">
        <v>17767.02</v>
      </c>
      <c r="X176" s="316" t="n">
        <f aca="false">W176*100/T176</f>
        <v>100</v>
      </c>
    </row>
    <row r="177" customFormat="false" ht="12.75" hidden="false" customHeight="true" outlineLevel="0" collapsed="false">
      <c r="A177" s="276"/>
      <c r="B177" s="338" t="s">
        <v>217</v>
      </c>
      <c r="C177" s="338"/>
      <c r="D177" s="329" t="n">
        <v>624</v>
      </c>
      <c r="E177" s="330" t="n">
        <v>7</v>
      </c>
      <c r="F177" s="331" t="n">
        <v>0</v>
      </c>
      <c r="G177" s="332"/>
      <c r="H177" s="333"/>
      <c r="I177" s="334"/>
      <c r="J177" s="335"/>
      <c r="K177" s="295" t="n">
        <v>0</v>
      </c>
      <c r="L177" s="296" t="n">
        <v>0</v>
      </c>
      <c r="M177" s="296" t="n">
        <v>0</v>
      </c>
      <c r="N177" s="336"/>
      <c r="O177" s="329"/>
      <c r="P177" s="329"/>
      <c r="Q177" s="329"/>
      <c r="R177" s="329"/>
      <c r="S177" s="314"/>
      <c r="T177" s="337" t="n">
        <v>255788.57</v>
      </c>
      <c r="U177" s="327" t="n">
        <f aca="false">T177</f>
        <v>255788.57</v>
      </c>
      <c r="V177" s="327" t="n">
        <v>0</v>
      </c>
      <c r="W177" s="327" t="n">
        <v>232810.17</v>
      </c>
      <c r="X177" s="316" t="n">
        <f aca="false">W177*100/T177</f>
        <v>91.016643159622</v>
      </c>
    </row>
    <row r="178" customFormat="false" ht="12.75" hidden="false" customHeight="true" outlineLevel="0" collapsed="false">
      <c r="A178" s="276"/>
      <c r="B178" s="305" t="s">
        <v>397</v>
      </c>
      <c r="C178" s="305"/>
      <c r="D178" s="306" t="n">
        <v>624</v>
      </c>
      <c r="E178" s="307" t="n">
        <v>7</v>
      </c>
      <c r="F178" s="308" t="n">
        <v>7</v>
      </c>
      <c r="G178" s="309"/>
      <c r="H178" s="310"/>
      <c r="I178" s="311"/>
      <c r="J178" s="312"/>
      <c r="K178" s="295" t="n">
        <v>0</v>
      </c>
      <c r="L178" s="296" t="n">
        <v>0</v>
      </c>
      <c r="M178" s="296" t="n">
        <v>0</v>
      </c>
      <c r="N178" s="313"/>
      <c r="O178" s="306"/>
      <c r="P178" s="306"/>
      <c r="Q178" s="306"/>
      <c r="R178" s="306"/>
      <c r="S178" s="314"/>
      <c r="T178" s="315" t="n">
        <v>255788.57</v>
      </c>
      <c r="U178" s="327" t="n">
        <f aca="false">T178</f>
        <v>255788.57</v>
      </c>
      <c r="V178" s="327" t="n">
        <v>0</v>
      </c>
      <c r="W178" s="327" t="n">
        <v>232810.17</v>
      </c>
      <c r="X178" s="316" t="n">
        <f aca="false">W178*100/T178</f>
        <v>91.016643159622</v>
      </c>
    </row>
    <row r="179" customFormat="false" ht="12.75" hidden="false" customHeight="true" outlineLevel="0" collapsed="false">
      <c r="A179" s="276"/>
      <c r="B179" s="305" t="s">
        <v>329</v>
      </c>
      <c r="C179" s="305"/>
      <c r="D179" s="306" t="n">
        <v>624</v>
      </c>
      <c r="E179" s="307" t="n">
        <v>7</v>
      </c>
      <c r="F179" s="308" t="n">
        <v>7</v>
      </c>
      <c r="G179" s="309" t="s">
        <v>330</v>
      </c>
      <c r="H179" s="310" t="s">
        <v>22</v>
      </c>
      <c r="I179" s="311" t="s">
        <v>23</v>
      </c>
      <c r="J179" s="312" t="s">
        <v>331</v>
      </c>
      <c r="K179" s="295" t="n">
        <v>0</v>
      </c>
      <c r="L179" s="296" t="n">
        <v>0</v>
      </c>
      <c r="M179" s="296" t="n">
        <v>0</v>
      </c>
      <c r="N179" s="313"/>
      <c r="O179" s="306"/>
      <c r="P179" s="306"/>
      <c r="Q179" s="306"/>
      <c r="R179" s="306"/>
      <c r="S179" s="314"/>
      <c r="T179" s="315" t="n">
        <v>255788.57</v>
      </c>
      <c r="U179" s="327" t="n">
        <f aca="false">T179</f>
        <v>255788.57</v>
      </c>
      <c r="V179" s="327" t="n">
        <v>0</v>
      </c>
      <c r="W179" s="327" t="n">
        <v>232810.17</v>
      </c>
      <c r="X179" s="316" t="n">
        <f aca="false">W179*100/T179</f>
        <v>91.016643159622</v>
      </c>
    </row>
    <row r="180" customFormat="false" ht="12.75" hidden="false" customHeight="true" outlineLevel="0" collapsed="false">
      <c r="A180" s="276"/>
      <c r="B180" s="305" t="s">
        <v>398</v>
      </c>
      <c r="C180" s="305"/>
      <c r="D180" s="306" t="n">
        <v>624</v>
      </c>
      <c r="E180" s="307" t="n">
        <v>7</v>
      </c>
      <c r="F180" s="308" t="n">
        <v>7</v>
      </c>
      <c r="G180" s="309" t="s">
        <v>330</v>
      </c>
      <c r="H180" s="310" t="s">
        <v>399</v>
      </c>
      <c r="I180" s="311" t="s">
        <v>23</v>
      </c>
      <c r="J180" s="312" t="s">
        <v>331</v>
      </c>
      <c r="K180" s="295" t="n">
        <v>0</v>
      </c>
      <c r="L180" s="296" t="n">
        <v>0</v>
      </c>
      <c r="M180" s="296" t="n">
        <v>0</v>
      </c>
      <c r="N180" s="313"/>
      <c r="O180" s="306"/>
      <c r="P180" s="306"/>
      <c r="Q180" s="306"/>
      <c r="R180" s="306"/>
      <c r="S180" s="314"/>
      <c r="T180" s="315" t="n">
        <v>255788.57</v>
      </c>
      <c r="U180" s="327" t="n">
        <f aca="false">T180</f>
        <v>255788.57</v>
      </c>
      <c r="V180" s="327" t="n">
        <v>0</v>
      </c>
      <c r="W180" s="327" t="n">
        <v>232810.17</v>
      </c>
      <c r="X180" s="316" t="n">
        <f aca="false">W180*100/T180</f>
        <v>91.016643159622</v>
      </c>
    </row>
    <row r="181" customFormat="false" ht="12.75" hidden="false" customHeight="true" outlineLevel="0" collapsed="false">
      <c r="A181" s="276"/>
      <c r="B181" s="305" t="s">
        <v>400</v>
      </c>
      <c r="C181" s="305"/>
      <c r="D181" s="306" t="n">
        <v>624</v>
      </c>
      <c r="E181" s="307" t="n">
        <v>7</v>
      </c>
      <c r="F181" s="308" t="n">
        <v>7</v>
      </c>
      <c r="G181" s="309" t="s">
        <v>330</v>
      </c>
      <c r="H181" s="310" t="s">
        <v>399</v>
      </c>
      <c r="I181" s="311" t="s">
        <v>40</v>
      </c>
      <c r="J181" s="312" t="s">
        <v>331</v>
      </c>
      <c r="K181" s="295" t="n">
        <v>0</v>
      </c>
      <c r="L181" s="296" t="n">
        <v>0</v>
      </c>
      <c r="M181" s="296" t="n">
        <v>0</v>
      </c>
      <c r="N181" s="313"/>
      <c r="O181" s="306"/>
      <c r="P181" s="306"/>
      <c r="Q181" s="306"/>
      <c r="R181" s="306"/>
      <c r="S181" s="314"/>
      <c r="T181" s="315" t="n">
        <v>255788.57</v>
      </c>
      <c r="U181" s="327" t="n">
        <f aca="false">T181</f>
        <v>255788.57</v>
      </c>
      <c r="V181" s="327" t="n">
        <v>0</v>
      </c>
      <c r="W181" s="327" t="n">
        <v>232810.17</v>
      </c>
      <c r="X181" s="316" t="n">
        <f aca="false">W181*100/T181</f>
        <v>91.016643159622</v>
      </c>
    </row>
    <row r="182" customFormat="false" ht="12.75" hidden="false" customHeight="true" outlineLevel="0" collapsed="false">
      <c r="A182" s="276"/>
      <c r="B182" s="305" t="s">
        <v>401</v>
      </c>
      <c r="C182" s="305"/>
      <c r="D182" s="306" t="n">
        <v>624</v>
      </c>
      <c r="E182" s="307" t="n">
        <v>7</v>
      </c>
      <c r="F182" s="308" t="n">
        <v>7</v>
      </c>
      <c r="G182" s="309" t="s">
        <v>330</v>
      </c>
      <c r="H182" s="310" t="s">
        <v>399</v>
      </c>
      <c r="I182" s="311" t="s">
        <v>40</v>
      </c>
      <c r="J182" s="312" t="s">
        <v>380</v>
      </c>
      <c r="K182" s="295" t="n">
        <v>0</v>
      </c>
      <c r="L182" s="296" t="n">
        <v>0</v>
      </c>
      <c r="M182" s="296" t="n">
        <v>0</v>
      </c>
      <c r="N182" s="313"/>
      <c r="O182" s="306"/>
      <c r="P182" s="306"/>
      <c r="Q182" s="306"/>
      <c r="R182" s="306"/>
      <c r="S182" s="314"/>
      <c r="T182" s="315" t="n">
        <v>111278.62</v>
      </c>
      <c r="U182" s="327" t="n">
        <f aca="false">T182</f>
        <v>111278.62</v>
      </c>
      <c r="V182" s="327" t="n">
        <v>0</v>
      </c>
      <c r="W182" s="315" t="n">
        <v>111278.62</v>
      </c>
      <c r="X182" s="316" t="n">
        <f aca="false">W182*100/T182</f>
        <v>100</v>
      </c>
    </row>
    <row r="183" customFormat="false" ht="12.75" hidden="false" customHeight="true" outlineLevel="0" collapsed="false">
      <c r="A183" s="276"/>
      <c r="B183" s="305" t="s">
        <v>349</v>
      </c>
      <c r="C183" s="305"/>
      <c r="D183" s="306" t="n">
        <v>624</v>
      </c>
      <c r="E183" s="307" t="n">
        <v>7</v>
      </c>
      <c r="F183" s="308" t="n">
        <v>7</v>
      </c>
      <c r="G183" s="309" t="s">
        <v>330</v>
      </c>
      <c r="H183" s="310" t="s">
        <v>399</v>
      </c>
      <c r="I183" s="311" t="s">
        <v>40</v>
      </c>
      <c r="J183" s="312" t="s">
        <v>380</v>
      </c>
      <c r="K183" s="295" t="n">
        <v>2</v>
      </c>
      <c r="L183" s="296" t="n">
        <v>0</v>
      </c>
      <c r="M183" s="296" t="n">
        <v>0</v>
      </c>
      <c r="N183" s="313" t="s">
        <v>350</v>
      </c>
      <c r="O183" s="306"/>
      <c r="P183" s="306"/>
      <c r="Q183" s="306"/>
      <c r="R183" s="306"/>
      <c r="S183" s="314"/>
      <c r="T183" s="315" t="n">
        <v>111278.62</v>
      </c>
      <c r="U183" s="327" t="n">
        <f aca="false">T183</f>
        <v>111278.62</v>
      </c>
      <c r="V183" s="327" t="n">
        <v>0</v>
      </c>
      <c r="W183" s="315" t="n">
        <v>111278.62</v>
      </c>
      <c r="X183" s="316" t="n">
        <f aca="false">W183*100/T183</f>
        <v>100</v>
      </c>
    </row>
    <row r="184" customFormat="false" ht="12.75" hidden="false" customHeight="true" outlineLevel="0" collapsed="false">
      <c r="A184" s="276"/>
      <c r="B184" s="305" t="s">
        <v>351</v>
      </c>
      <c r="C184" s="305"/>
      <c r="D184" s="306" t="n">
        <v>624</v>
      </c>
      <c r="E184" s="307" t="n">
        <v>7</v>
      </c>
      <c r="F184" s="308" t="n">
        <v>7</v>
      </c>
      <c r="G184" s="309" t="s">
        <v>330</v>
      </c>
      <c r="H184" s="310" t="s">
        <v>399</v>
      </c>
      <c r="I184" s="311" t="s">
        <v>40</v>
      </c>
      <c r="J184" s="312" t="s">
        <v>380</v>
      </c>
      <c r="K184" s="295" t="n">
        <v>2</v>
      </c>
      <c r="L184" s="296" t="n">
        <v>4</v>
      </c>
      <c r="M184" s="296" t="n">
        <v>0</v>
      </c>
      <c r="N184" s="313" t="s">
        <v>48</v>
      </c>
      <c r="O184" s="306"/>
      <c r="P184" s="306"/>
      <c r="Q184" s="306"/>
      <c r="R184" s="306"/>
      <c r="S184" s="314"/>
      <c r="T184" s="315" t="n">
        <v>111278.62</v>
      </c>
      <c r="U184" s="327" t="n">
        <f aca="false">T184</f>
        <v>111278.62</v>
      </c>
      <c r="V184" s="327" t="n">
        <v>0</v>
      </c>
      <c r="W184" s="315" t="n">
        <v>111278.62</v>
      </c>
      <c r="X184" s="316" t="n">
        <f aca="false">W184*100/T184</f>
        <v>100</v>
      </c>
    </row>
    <row r="185" customFormat="false" ht="12.75" hidden="false" customHeight="true" outlineLevel="0" collapsed="false">
      <c r="A185" s="276"/>
      <c r="B185" s="305" t="s">
        <v>339</v>
      </c>
      <c r="C185" s="305"/>
      <c r="D185" s="306" t="n">
        <v>624</v>
      </c>
      <c r="E185" s="307" t="n">
        <v>7</v>
      </c>
      <c r="F185" s="308" t="n">
        <v>7</v>
      </c>
      <c r="G185" s="309" t="s">
        <v>330</v>
      </c>
      <c r="H185" s="310" t="s">
        <v>399</v>
      </c>
      <c r="I185" s="311" t="s">
        <v>40</v>
      </c>
      <c r="J185" s="312" t="s">
        <v>380</v>
      </c>
      <c r="K185" s="295" t="n">
        <v>2</v>
      </c>
      <c r="L185" s="296" t="n">
        <v>4</v>
      </c>
      <c r="M185" s="296" t="n">
        <v>0</v>
      </c>
      <c r="N185" s="313" t="s">
        <v>48</v>
      </c>
      <c r="O185" s="306"/>
      <c r="P185" s="306"/>
      <c r="Q185" s="306"/>
      <c r="R185" s="306"/>
      <c r="S185" s="314"/>
      <c r="T185" s="315" t="n">
        <v>111278.62</v>
      </c>
      <c r="U185" s="327" t="n">
        <f aca="false">T185</f>
        <v>111278.62</v>
      </c>
      <c r="V185" s="327" t="n">
        <v>0</v>
      </c>
      <c r="W185" s="315" t="n">
        <v>111278.62</v>
      </c>
      <c r="X185" s="316" t="n">
        <f aca="false">W185*100/T185</f>
        <v>100</v>
      </c>
    </row>
    <row r="186" customFormat="false" ht="12.75" hidden="false" customHeight="true" outlineLevel="0" collapsed="false">
      <c r="A186" s="276"/>
      <c r="B186" s="317" t="s">
        <v>340</v>
      </c>
      <c r="C186" s="317"/>
      <c r="D186" s="318" t="n">
        <v>624</v>
      </c>
      <c r="E186" s="319" t="n">
        <v>7</v>
      </c>
      <c r="F186" s="320" t="n">
        <v>7</v>
      </c>
      <c r="G186" s="321" t="s">
        <v>330</v>
      </c>
      <c r="H186" s="322" t="s">
        <v>399</v>
      </c>
      <c r="I186" s="323" t="s">
        <v>40</v>
      </c>
      <c r="J186" s="324" t="s">
        <v>380</v>
      </c>
      <c r="K186" s="295" t="n">
        <v>2</v>
      </c>
      <c r="L186" s="296" t="n">
        <v>4</v>
      </c>
      <c r="M186" s="296" t="n">
        <v>0</v>
      </c>
      <c r="N186" s="325" t="s">
        <v>48</v>
      </c>
      <c r="O186" s="318"/>
      <c r="P186" s="318"/>
      <c r="Q186" s="318"/>
      <c r="R186" s="318"/>
      <c r="S186" s="314"/>
      <c r="T186" s="326" t="n">
        <v>111278.62</v>
      </c>
      <c r="U186" s="327" t="n">
        <f aca="false">T186</f>
        <v>111278.62</v>
      </c>
      <c r="V186" s="327" t="n">
        <v>0</v>
      </c>
      <c r="W186" s="327" t="n">
        <v>111278.62</v>
      </c>
      <c r="X186" s="316" t="n">
        <f aca="false">W186*100/T186</f>
        <v>100</v>
      </c>
    </row>
    <row r="187" customFormat="false" ht="12.75" hidden="false" customHeight="true" outlineLevel="0" collapsed="false">
      <c r="A187" s="276"/>
      <c r="B187" s="338" t="s">
        <v>401</v>
      </c>
      <c r="C187" s="338"/>
      <c r="D187" s="329" t="n">
        <v>624</v>
      </c>
      <c r="E187" s="330" t="n">
        <v>7</v>
      </c>
      <c r="F187" s="331" t="n">
        <v>7</v>
      </c>
      <c r="G187" s="332" t="s">
        <v>330</v>
      </c>
      <c r="H187" s="333" t="s">
        <v>399</v>
      </c>
      <c r="I187" s="334" t="s">
        <v>40</v>
      </c>
      <c r="J187" s="335" t="s">
        <v>376</v>
      </c>
      <c r="K187" s="295" t="n">
        <v>0</v>
      </c>
      <c r="L187" s="296" t="n">
        <v>0</v>
      </c>
      <c r="M187" s="296" t="n">
        <v>0</v>
      </c>
      <c r="N187" s="336"/>
      <c r="O187" s="329"/>
      <c r="P187" s="329"/>
      <c r="Q187" s="329"/>
      <c r="R187" s="329"/>
      <c r="S187" s="314"/>
      <c r="T187" s="337" t="n">
        <v>144509.95</v>
      </c>
      <c r="U187" s="327" t="n">
        <f aca="false">T187</f>
        <v>144509.95</v>
      </c>
      <c r="V187" s="327" t="n">
        <v>0</v>
      </c>
      <c r="W187" s="337" t="n">
        <v>121531.55</v>
      </c>
      <c r="X187" s="316" t="n">
        <f aca="false">W187*100/T187</f>
        <v>84.099087986675</v>
      </c>
    </row>
    <row r="188" customFormat="false" ht="12.75" hidden="false" customHeight="true" outlineLevel="0" collapsed="false">
      <c r="A188" s="276"/>
      <c r="B188" s="305" t="s">
        <v>336</v>
      </c>
      <c r="C188" s="305"/>
      <c r="D188" s="306" t="n">
        <v>624</v>
      </c>
      <c r="E188" s="307" t="n">
        <v>7</v>
      </c>
      <c r="F188" s="308" t="n">
        <v>7</v>
      </c>
      <c r="G188" s="309" t="s">
        <v>330</v>
      </c>
      <c r="H188" s="310" t="s">
        <v>399</v>
      </c>
      <c r="I188" s="311" t="s">
        <v>40</v>
      </c>
      <c r="J188" s="312" t="s">
        <v>376</v>
      </c>
      <c r="K188" s="295" t="n">
        <v>1</v>
      </c>
      <c r="L188" s="296" t="n">
        <v>0</v>
      </c>
      <c r="M188" s="296" t="n">
        <v>0</v>
      </c>
      <c r="N188" s="313" t="s">
        <v>337</v>
      </c>
      <c r="O188" s="306"/>
      <c r="P188" s="306"/>
      <c r="Q188" s="306"/>
      <c r="R188" s="306"/>
      <c r="S188" s="314"/>
      <c r="T188" s="315" t="n">
        <v>6400</v>
      </c>
      <c r="U188" s="327" t="n">
        <f aca="false">T188</f>
        <v>6400</v>
      </c>
      <c r="V188" s="327" t="n">
        <v>0</v>
      </c>
      <c r="W188" s="315" t="n">
        <v>6400</v>
      </c>
      <c r="X188" s="316" t="n">
        <f aca="false">W188*100/T188</f>
        <v>100</v>
      </c>
    </row>
    <row r="189" customFormat="false" ht="12.75" hidden="false" customHeight="true" outlineLevel="0" collapsed="false">
      <c r="A189" s="276"/>
      <c r="B189" s="305" t="s">
        <v>356</v>
      </c>
      <c r="C189" s="305"/>
      <c r="D189" s="306" t="n">
        <v>624</v>
      </c>
      <c r="E189" s="307" t="n">
        <v>7</v>
      </c>
      <c r="F189" s="308" t="n">
        <v>7</v>
      </c>
      <c r="G189" s="309" t="s">
        <v>330</v>
      </c>
      <c r="H189" s="310" t="s">
        <v>399</v>
      </c>
      <c r="I189" s="311" t="s">
        <v>40</v>
      </c>
      <c r="J189" s="312" t="s">
        <v>376</v>
      </c>
      <c r="K189" s="295" t="n">
        <v>1</v>
      </c>
      <c r="L189" s="296" t="n">
        <v>1</v>
      </c>
      <c r="M189" s="296" t="n">
        <v>0</v>
      </c>
      <c r="N189" s="313" t="s">
        <v>32</v>
      </c>
      <c r="O189" s="306"/>
      <c r="P189" s="306"/>
      <c r="Q189" s="306"/>
      <c r="R189" s="306"/>
      <c r="S189" s="314"/>
      <c r="T189" s="315" t="n">
        <v>6400</v>
      </c>
      <c r="U189" s="327" t="n">
        <f aca="false">T189</f>
        <v>6400</v>
      </c>
      <c r="V189" s="327" t="n">
        <v>0</v>
      </c>
      <c r="W189" s="315" t="n">
        <v>6400</v>
      </c>
      <c r="X189" s="316" t="n">
        <f aca="false">W189*100/T189</f>
        <v>100</v>
      </c>
    </row>
    <row r="190" customFormat="false" ht="12.75" hidden="false" customHeight="true" outlineLevel="0" collapsed="false">
      <c r="A190" s="276"/>
      <c r="B190" s="305" t="s">
        <v>342</v>
      </c>
      <c r="C190" s="305"/>
      <c r="D190" s="306" t="n">
        <v>624</v>
      </c>
      <c r="E190" s="307" t="n">
        <v>7</v>
      </c>
      <c r="F190" s="308" t="n">
        <v>7</v>
      </c>
      <c r="G190" s="309" t="s">
        <v>330</v>
      </c>
      <c r="H190" s="310" t="s">
        <v>399</v>
      </c>
      <c r="I190" s="311" t="s">
        <v>40</v>
      </c>
      <c r="J190" s="312" t="s">
        <v>376</v>
      </c>
      <c r="K190" s="295" t="n">
        <v>1</v>
      </c>
      <c r="L190" s="296" t="n">
        <v>1</v>
      </c>
      <c r="M190" s="296" t="n">
        <v>0</v>
      </c>
      <c r="N190" s="313" t="s">
        <v>32</v>
      </c>
      <c r="O190" s="306"/>
      <c r="P190" s="306"/>
      <c r="Q190" s="306"/>
      <c r="R190" s="306"/>
      <c r="S190" s="314"/>
      <c r="T190" s="315" t="n">
        <v>6400</v>
      </c>
      <c r="U190" s="327" t="n">
        <f aca="false">T190</f>
        <v>6400</v>
      </c>
      <c r="V190" s="327" t="n">
        <v>0</v>
      </c>
      <c r="W190" s="315" t="n">
        <v>6400</v>
      </c>
      <c r="X190" s="316" t="n">
        <f aca="false">W190*100/T190</f>
        <v>100</v>
      </c>
    </row>
    <row r="191" customFormat="false" ht="12.75" hidden="false" customHeight="true" outlineLevel="0" collapsed="false">
      <c r="A191" s="276"/>
      <c r="B191" s="317" t="s">
        <v>340</v>
      </c>
      <c r="C191" s="317"/>
      <c r="D191" s="318" t="n">
        <v>624</v>
      </c>
      <c r="E191" s="319" t="n">
        <v>7</v>
      </c>
      <c r="F191" s="320" t="n">
        <v>7</v>
      </c>
      <c r="G191" s="321" t="s">
        <v>330</v>
      </c>
      <c r="H191" s="322" t="s">
        <v>399</v>
      </c>
      <c r="I191" s="323" t="s">
        <v>40</v>
      </c>
      <c r="J191" s="324" t="s">
        <v>376</v>
      </c>
      <c r="K191" s="295" t="n">
        <v>1</v>
      </c>
      <c r="L191" s="296" t="n">
        <v>1</v>
      </c>
      <c r="M191" s="296" t="n">
        <v>0</v>
      </c>
      <c r="N191" s="325" t="s">
        <v>32</v>
      </c>
      <c r="O191" s="318"/>
      <c r="P191" s="318"/>
      <c r="Q191" s="318"/>
      <c r="R191" s="318"/>
      <c r="S191" s="314"/>
      <c r="T191" s="326" t="n">
        <v>6400</v>
      </c>
      <c r="U191" s="327" t="n">
        <f aca="false">T191</f>
        <v>6400</v>
      </c>
      <c r="V191" s="327" t="n">
        <v>0</v>
      </c>
      <c r="W191" s="315" t="n">
        <v>6400</v>
      </c>
      <c r="X191" s="316" t="n">
        <f aca="false">W191*100/T191</f>
        <v>100</v>
      </c>
    </row>
    <row r="192" customFormat="false" ht="12.75" hidden="false" customHeight="true" outlineLevel="0" collapsed="false">
      <c r="A192" s="276"/>
      <c r="B192" s="338" t="s">
        <v>349</v>
      </c>
      <c r="C192" s="338"/>
      <c r="D192" s="329" t="n">
        <v>624</v>
      </c>
      <c r="E192" s="330" t="n">
        <v>7</v>
      </c>
      <c r="F192" s="331" t="n">
        <v>7</v>
      </c>
      <c r="G192" s="332" t="s">
        <v>330</v>
      </c>
      <c r="H192" s="333" t="s">
        <v>399</v>
      </c>
      <c r="I192" s="334" t="s">
        <v>40</v>
      </c>
      <c r="J192" s="335" t="s">
        <v>376</v>
      </c>
      <c r="K192" s="295" t="n">
        <v>2</v>
      </c>
      <c r="L192" s="296" t="n">
        <v>0</v>
      </c>
      <c r="M192" s="296" t="n">
        <v>0</v>
      </c>
      <c r="N192" s="336" t="s">
        <v>350</v>
      </c>
      <c r="O192" s="329"/>
      <c r="P192" s="329"/>
      <c r="Q192" s="329"/>
      <c r="R192" s="329"/>
      <c r="S192" s="314"/>
      <c r="T192" s="337" t="n">
        <v>138109.95</v>
      </c>
      <c r="U192" s="327" t="n">
        <f aca="false">T192</f>
        <v>138109.95</v>
      </c>
      <c r="V192" s="327" t="n">
        <v>0</v>
      </c>
      <c r="W192" s="327" t="n">
        <v>115131.55</v>
      </c>
      <c r="X192" s="316" t="n">
        <f aca="false">W192*100/T192</f>
        <v>83.3622414605175</v>
      </c>
    </row>
    <row r="193" customFormat="false" ht="12.75" hidden="false" customHeight="true" outlineLevel="0" collapsed="false">
      <c r="A193" s="276"/>
      <c r="B193" s="305" t="s">
        <v>351</v>
      </c>
      <c r="C193" s="305"/>
      <c r="D193" s="306" t="n">
        <v>624</v>
      </c>
      <c r="E193" s="307" t="n">
        <v>7</v>
      </c>
      <c r="F193" s="308" t="n">
        <v>7</v>
      </c>
      <c r="G193" s="309" t="s">
        <v>330</v>
      </c>
      <c r="H193" s="310" t="s">
        <v>399</v>
      </c>
      <c r="I193" s="311" t="s">
        <v>40</v>
      </c>
      <c r="J193" s="312" t="s">
        <v>376</v>
      </c>
      <c r="K193" s="295" t="n">
        <v>2</v>
      </c>
      <c r="L193" s="296" t="n">
        <v>4</v>
      </c>
      <c r="M193" s="296" t="n">
        <v>0</v>
      </c>
      <c r="N193" s="313" t="s">
        <v>48</v>
      </c>
      <c r="O193" s="306"/>
      <c r="P193" s="306"/>
      <c r="Q193" s="306"/>
      <c r="R193" s="306"/>
      <c r="S193" s="314"/>
      <c r="T193" s="315" t="n">
        <v>138109.95</v>
      </c>
      <c r="U193" s="327" t="n">
        <f aca="false">T193</f>
        <v>138109.95</v>
      </c>
      <c r="V193" s="327" t="n">
        <v>0</v>
      </c>
      <c r="W193" s="327" t="n">
        <v>115131.55</v>
      </c>
      <c r="X193" s="316" t="n">
        <f aca="false">W193*100/T193</f>
        <v>83.3622414605175</v>
      </c>
    </row>
    <row r="194" customFormat="false" ht="12.75" hidden="false" customHeight="true" outlineLevel="0" collapsed="false">
      <c r="A194" s="276"/>
      <c r="B194" s="305" t="s">
        <v>342</v>
      </c>
      <c r="C194" s="305"/>
      <c r="D194" s="306" t="n">
        <v>624</v>
      </c>
      <c r="E194" s="307" t="n">
        <v>7</v>
      </c>
      <c r="F194" s="308" t="n">
        <v>7</v>
      </c>
      <c r="G194" s="309" t="s">
        <v>330</v>
      </c>
      <c r="H194" s="310" t="s">
        <v>399</v>
      </c>
      <c r="I194" s="311" t="s">
        <v>40</v>
      </c>
      <c r="J194" s="312" t="s">
        <v>376</v>
      </c>
      <c r="K194" s="295" t="n">
        <v>2</v>
      </c>
      <c r="L194" s="296" t="n">
        <v>4</v>
      </c>
      <c r="M194" s="296" t="n">
        <v>0</v>
      </c>
      <c r="N194" s="313" t="s">
        <v>48</v>
      </c>
      <c r="O194" s="306"/>
      <c r="P194" s="306"/>
      <c r="Q194" s="306"/>
      <c r="R194" s="306"/>
      <c r="S194" s="314"/>
      <c r="T194" s="315" t="n">
        <v>138109.95</v>
      </c>
      <c r="U194" s="327" t="n">
        <f aca="false">T194</f>
        <v>138109.95</v>
      </c>
      <c r="V194" s="327" t="n">
        <v>0</v>
      </c>
      <c r="W194" s="327" t="n">
        <v>115131.55</v>
      </c>
      <c r="X194" s="316" t="n">
        <f aca="false">W194*100/T194</f>
        <v>83.3622414605175</v>
      </c>
    </row>
    <row r="195" customFormat="false" ht="12.75" hidden="false" customHeight="true" outlineLevel="0" collapsed="false">
      <c r="A195" s="276"/>
      <c r="B195" s="317" t="s">
        <v>340</v>
      </c>
      <c r="C195" s="317"/>
      <c r="D195" s="318" t="n">
        <v>624</v>
      </c>
      <c r="E195" s="319" t="n">
        <v>7</v>
      </c>
      <c r="F195" s="320" t="n">
        <v>7</v>
      </c>
      <c r="G195" s="321" t="s">
        <v>330</v>
      </c>
      <c r="H195" s="322" t="s">
        <v>399</v>
      </c>
      <c r="I195" s="323" t="s">
        <v>40</v>
      </c>
      <c r="J195" s="324" t="s">
        <v>376</v>
      </c>
      <c r="K195" s="295" t="n">
        <v>2</v>
      </c>
      <c r="L195" s="296" t="n">
        <v>4</v>
      </c>
      <c r="M195" s="296" t="n">
        <v>0</v>
      </c>
      <c r="N195" s="325" t="s">
        <v>48</v>
      </c>
      <c r="O195" s="318"/>
      <c r="P195" s="318"/>
      <c r="Q195" s="318"/>
      <c r="R195" s="318"/>
      <c r="S195" s="314"/>
      <c r="T195" s="326" t="n">
        <v>138109.95</v>
      </c>
      <c r="U195" s="327" t="n">
        <f aca="false">T195</f>
        <v>138109.95</v>
      </c>
      <c r="V195" s="327" t="n">
        <v>0</v>
      </c>
      <c r="W195" s="327" t="n">
        <v>115131.55</v>
      </c>
      <c r="X195" s="316" t="n">
        <f aca="false">W195*100/T195</f>
        <v>83.3622414605175</v>
      </c>
    </row>
    <row r="196" customFormat="false" ht="12.75" hidden="false" customHeight="true" outlineLevel="0" collapsed="false">
      <c r="A196" s="276"/>
      <c r="B196" s="338" t="s">
        <v>223</v>
      </c>
      <c r="C196" s="338"/>
      <c r="D196" s="329" t="n">
        <v>624</v>
      </c>
      <c r="E196" s="330" t="n">
        <v>8</v>
      </c>
      <c r="F196" s="331" t="n">
        <v>0</v>
      </c>
      <c r="G196" s="332"/>
      <c r="H196" s="333"/>
      <c r="I196" s="334"/>
      <c r="J196" s="335"/>
      <c r="K196" s="295" t="n">
        <v>0</v>
      </c>
      <c r="L196" s="296" t="n">
        <v>0</v>
      </c>
      <c r="M196" s="296" t="n">
        <v>0</v>
      </c>
      <c r="N196" s="336"/>
      <c r="O196" s="329"/>
      <c r="P196" s="329"/>
      <c r="Q196" s="329"/>
      <c r="R196" s="329"/>
      <c r="S196" s="314"/>
      <c r="T196" s="337" t="n">
        <v>908561.85</v>
      </c>
      <c r="U196" s="327" t="n">
        <f aca="false">T196</f>
        <v>908561.85</v>
      </c>
      <c r="V196" s="327" t="n">
        <v>0</v>
      </c>
      <c r="W196" s="327" t="n">
        <v>807045.79</v>
      </c>
      <c r="X196" s="316" t="n">
        <f aca="false">W196*100/T196</f>
        <v>88.8267309484764</v>
      </c>
    </row>
    <row r="197" customFormat="false" ht="12.75" hidden="false" customHeight="true" outlineLevel="0" collapsed="false">
      <c r="A197" s="276"/>
      <c r="B197" s="305" t="s">
        <v>402</v>
      </c>
      <c r="C197" s="305"/>
      <c r="D197" s="306" t="n">
        <v>624</v>
      </c>
      <c r="E197" s="307" t="n">
        <v>8</v>
      </c>
      <c r="F197" s="308" t="n">
        <v>1</v>
      </c>
      <c r="G197" s="309"/>
      <c r="H197" s="310"/>
      <c r="I197" s="311"/>
      <c r="J197" s="312"/>
      <c r="K197" s="295" t="n">
        <v>0</v>
      </c>
      <c r="L197" s="296" t="n">
        <v>0</v>
      </c>
      <c r="M197" s="296" t="n">
        <v>0</v>
      </c>
      <c r="N197" s="313"/>
      <c r="O197" s="306"/>
      <c r="P197" s="306"/>
      <c r="Q197" s="306"/>
      <c r="R197" s="306"/>
      <c r="S197" s="314"/>
      <c r="T197" s="315" t="n">
        <v>908561.85</v>
      </c>
      <c r="U197" s="327" t="n">
        <f aca="false">T197</f>
        <v>908561.85</v>
      </c>
      <c r="V197" s="327" t="n">
        <v>0</v>
      </c>
      <c r="W197" s="327" t="n">
        <v>807045.79</v>
      </c>
      <c r="X197" s="316" t="n">
        <f aca="false">W197*100/T197</f>
        <v>88.8267309484764</v>
      </c>
    </row>
    <row r="198" customFormat="false" ht="12.75" hidden="false" customHeight="true" outlineLevel="0" collapsed="false">
      <c r="A198" s="276"/>
      <c r="B198" s="305" t="s">
        <v>329</v>
      </c>
      <c r="C198" s="305"/>
      <c r="D198" s="306" t="n">
        <v>624</v>
      </c>
      <c r="E198" s="307" t="n">
        <v>8</v>
      </c>
      <c r="F198" s="308" t="n">
        <v>1</v>
      </c>
      <c r="G198" s="309" t="s">
        <v>330</v>
      </c>
      <c r="H198" s="310" t="s">
        <v>22</v>
      </c>
      <c r="I198" s="311" t="s">
        <v>23</v>
      </c>
      <c r="J198" s="312" t="s">
        <v>331</v>
      </c>
      <c r="K198" s="295" t="n">
        <v>0</v>
      </c>
      <c r="L198" s="296" t="n">
        <v>0</v>
      </c>
      <c r="M198" s="296" t="n">
        <v>0</v>
      </c>
      <c r="N198" s="313"/>
      <c r="O198" s="306"/>
      <c r="P198" s="306"/>
      <c r="Q198" s="306"/>
      <c r="R198" s="306"/>
      <c r="S198" s="314"/>
      <c r="T198" s="315" t="n">
        <v>908561.85</v>
      </c>
      <c r="U198" s="327" t="n">
        <f aca="false">T198</f>
        <v>908561.85</v>
      </c>
      <c r="V198" s="327" t="n">
        <v>0</v>
      </c>
      <c r="W198" s="327" t="n">
        <v>807045.79</v>
      </c>
      <c r="X198" s="316" t="n">
        <f aca="false">W198*100/T198</f>
        <v>88.8267309484764</v>
      </c>
    </row>
    <row r="199" customFormat="false" ht="12.75" hidden="false" customHeight="true" outlineLevel="0" collapsed="false">
      <c r="A199" s="276"/>
      <c r="B199" s="305" t="s">
        <v>398</v>
      </c>
      <c r="C199" s="305"/>
      <c r="D199" s="306" t="n">
        <v>624</v>
      </c>
      <c r="E199" s="307" t="n">
        <v>8</v>
      </c>
      <c r="F199" s="308" t="n">
        <v>1</v>
      </c>
      <c r="G199" s="309" t="s">
        <v>330</v>
      </c>
      <c r="H199" s="310" t="s">
        <v>399</v>
      </c>
      <c r="I199" s="311" t="s">
        <v>23</v>
      </c>
      <c r="J199" s="312" t="s">
        <v>331</v>
      </c>
      <c r="K199" s="295" t="n">
        <v>0</v>
      </c>
      <c r="L199" s="296" t="n">
        <v>0</v>
      </c>
      <c r="M199" s="296" t="n">
        <v>0</v>
      </c>
      <c r="N199" s="313"/>
      <c r="O199" s="306"/>
      <c r="P199" s="306"/>
      <c r="Q199" s="306"/>
      <c r="R199" s="306"/>
      <c r="S199" s="314"/>
      <c r="T199" s="315" t="n">
        <v>908561.85</v>
      </c>
      <c r="U199" s="327" t="n">
        <f aca="false">T199</f>
        <v>908561.85</v>
      </c>
      <c r="V199" s="327" t="n">
        <v>0</v>
      </c>
      <c r="W199" s="327" t="n">
        <v>807045.79</v>
      </c>
      <c r="X199" s="316" t="n">
        <f aca="false">W199*100/T199</f>
        <v>88.8267309484764</v>
      </c>
    </row>
    <row r="200" customFormat="false" ht="12.75" hidden="false" customHeight="true" outlineLevel="0" collapsed="false">
      <c r="A200" s="276"/>
      <c r="B200" s="305" t="s">
        <v>403</v>
      </c>
      <c r="C200" s="305"/>
      <c r="D200" s="306" t="n">
        <v>624</v>
      </c>
      <c r="E200" s="307" t="n">
        <v>8</v>
      </c>
      <c r="F200" s="308" t="n">
        <v>1</v>
      </c>
      <c r="G200" s="309" t="s">
        <v>330</v>
      </c>
      <c r="H200" s="310" t="s">
        <v>399</v>
      </c>
      <c r="I200" s="311" t="s">
        <v>29</v>
      </c>
      <c r="J200" s="312" t="s">
        <v>331</v>
      </c>
      <c r="K200" s="295" t="n">
        <v>0</v>
      </c>
      <c r="L200" s="296" t="n">
        <v>0</v>
      </c>
      <c r="M200" s="296" t="n">
        <v>0</v>
      </c>
      <c r="N200" s="313"/>
      <c r="O200" s="306"/>
      <c r="P200" s="306"/>
      <c r="Q200" s="306"/>
      <c r="R200" s="306"/>
      <c r="S200" s="314"/>
      <c r="T200" s="315" t="n">
        <v>881879.55</v>
      </c>
      <c r="U200" s="327" t="n">
        <f aca="false">T200</f>
        <v>881879.55</v>
      </c>
      <c r="V200" s="327" t="n">
        <v>0</v>
      </c>
      <c r="W200" s="315" t="n">
        <v>780363.49</v>
      </c>
      <c r="X200" s="316" t="n">
        <f aca="false">W200*100/T200</f>
        <v>88.4886705899916</v>
      </c>
    </row>
    <row r="201" customFormat="false" ht="12.75" hidden="false" customHeight="true" outlineLevel="0" collapsed="false">
      <c r="A201" s="276"/>
      <c r="B201" s="305" t="s">
        <v>404</v>
      </c>
      <c r="C201" s="305"/>
      <c r="D201" s="306" t="n">
        <v>624</v>
      </c>
      <c r="E201" s="307" t="n">
        <v>8</v>
      </c>
      <c r="F201" s="308" t="n">
        <v>1</v>
      </c>
      <c r="G201" s="309" t="s">
        <v>330</v>
      </c>
      <c r="H201" s="310" t="s">
        <v>399</v>
      </c>
      <c r="I201" s="311" t="s">
        <v>29</v>
      </c>
      <c r="J201" s="312" t="s">
        <v>380</v>
      </c>
      <c r="K201" s="295" t="n">
        <v>0</v>
      </c>
      <c r="L201" s="296" t="n">
        <v>0</v>
      </c>
      <c r="M201" s="296" t="n">
        <v>0</v>
      </c>
      <c r="N201" s="313"/>
      <c r="O201" s="306"/>
      <c r="P201" s="306"/>
      <c r="Q201" s="306"/>
      <c r="R201" s="306"/>
      <c r="S201" s="314"/>
      <c r="T201" s="315" t="n">
        <v>611355.32</v>
      </c>
      <c r="U201" s="327" t="n">
        <f aca="false">T201</f>
        <v>611355.32</v>
      </c>
      <c r="V201" s="327" t="n">
        <v>0</v>
      </c>
      <c r="W201" s="315" t="n">
        <v>611355.32</v>
      </c>
      <c r="X201" s="316" t="n">
        <f aca="false">W201*100/T201</f>
        <v>100</v>
      </c>
    </row>
    <row r="202" customFormat="false" ht="12.75" hidden="false" customHeight="true" outlineLevel="0" collapsed="false">
      <c r="A202" s="276"/>
      <c r="B202" s="305" t="s">
        <v>349</v>
      </c>
      <c r="C202" s="305"/>
      <c r="D202" s="306" t="n">
        <v>624</v>
      </c>
      <c r="E202" s="307" t="n">
        <v>8</v>
      </c>
      <c r="F202" s="308" t="n">
        <v>1</v>
      </c>
      <c r="G202" s="309" t="s">
        <v>330</v>
      </c>
      <c r="H202" s="310" t="s">
        <v>399</v>
      </c>
      <c r="I202" s="311" t="s">
        <v>29</v>
      </c>
      <c r="J202" s="312" t="s">
        <v>380</v>
      </c>
      <c r="K202" s="295" t="n">
        <v>2</v>
      </c>
      <c r="L202" s="296" t="n">
        <v>0</v>
      </c>
      <c r="M202" s="296" t="n">
        <v>0</v>
      </c>
      <c r="N202" s="313" t="s">
        <v>350</v>
      </c>
      <c r="O202" s="306"/>
      <c r="P202" s="306"/>
      <c r="Q202" s="306"/>
      <c r="R202" s="306"/>
      <c r="S202" s="314"/>
      <c r="T202" s="315" t="n">
        <v>611355.32</v>
      </c>
      <c r="U202" s="327" t="n">
        <f aca="false">T202</f>
        <v>611355.32</v>
      </c>
      <c r="V202" s="327" t="n">
        <v>0</v>
      </c>
      <c r="W202" s="315" t="n">
        <v>611355.32</v>
      </c>
      <c r="X202" s="316" t="n">
        <f aca="false">W202*100/T202</f>
        <v>100</v>
      </c>
    </row>
    <row r="203" customFormat="false" ht="12.75" hidden="false" customHeight="true" outlineLevel="0" collapsed="false">
      <c r="A203" s="276"/>
      <c r="B203" s="305" t="s">
        <v>351</v>
      </c>
      <c r="C203" s="305"/>
      <c r="D203" s="306" t="n">
        <v>624</v>
      </c>
      <c r="E203" s="307" t="n">
        <v>8</v>
      </c>
      <c r="F203" s="308" t="n">
        <v>1</v>
      </c>
      <c r="G203" s="309" t="s">
        <v>330</v>
      </c>
      <c r="H203" s="310" t="s">
        <v>399</v>
      </c>
      <c r="I203" s="311" t="s">
        <v>29</v>
      </c>
      <c r="J203" s="312" t="s">
        <v>380</v>
      </c>
      <c r="K203" s="295" t="n">
        <v>2</v>
      </c>
      <c r="L203" s="296" t="n">
        <v>4</v>
      </c>
      <c r="M203" s="296" t="n">
        <v>0</v>
      </c>
      <c r="N203" s="313" t="s">
        <v>48</v>
      </c>
      <c r="O203" s="306"/>
      <c r="P203" s="306"/>
      <c r="Q203" s="306"/>
      <c r="R203" s="306"/>
      <c r="S203" s="314"/>
      <c r="T203" s="315" t="n">
        <v>611355.32</v>
      </c>
      <c r="U203" s="327" t="n">
        <f aca="false">T203</f>
        <v>611355.32</v>
      </c>
      <c r="V203" s="327" t="n">
        <v>0</v>
      </c>
      <c r="W203" s="315" t="n">
        <v>611355.32</v>
      </c>
      <c r="X203" s="316" t="n">
        <f aca="false">W203*100/T203</f>
        <v>100</v>
      </c>
    </row>
    <row r="204" customFormat="false" ht="12.75" hidden="false" customHeight="true" outlineLevel="0" collapsed="false">
      <c r="A204" s="276"/>
      <c r="B204" s="305" t="s">
        <v>339</v>
      </c>
      <c r="C204" s="305"/>
      <c r="D204" s="306" t="n">
        <v>624</v>
      </c>
      <c r="E204" s="307" t="n">
        <v>8</v>
      </c>
      <c r="F204" s="308" t="n">
        <v>1</v>
      </c>
      <c r="G204" s="309" t="s">
        <v>330</v>
      </c>
      <c r="H204" s="310" t="s">
        <v>399</v>
      </c>
      <c r="I204" s="311" t="s">
        <v>29</v>
      </c>
      <c r="J204" s="312" t="s">
        <v>380</v>
      </c>
      <c r="K204" s="295" t="n">
        <v>2</v>
      </c>
      <c r="L204" s="296" t="n">
        <v>4</v>
      </c>
      <c r="M204" s="296" t="n">
        <v>0</v>
      </c>
      <c r="N204" s="313" t="s">
        <v>48</v>
      </c>
      <c r="O204" s="306"/>
      <c r="P204" s="306"/>
      <c r="Q204" s="306"/>
      <c r="R204" s="306"/>
      <c r="S204" s="314"/>
      <c r="T204" s="315" t="n">
        <v>611355.32</v>
      </c>
      <c r="U204" s="327" t="n">
        <f aca="false">T204</f>
        <v>611355.32</v>
      </c>
      <c r="V204" s="327" t="n">
        <v>0</v>
      </c>
      <c r="W204" s="315" t="n">
        <v>611355.32</v>
      </c>
      <c r="X204" s="316" t="n">
        <f aca="false">W204*100/T204</f>
        <v>100</v>
      </c>
    </row>
    <row r="205" customFormat="false" ht="12.75" hidden="false" customHeight="true" outlineLevel="0" collapsed="false">
      <c r="A205" s="276"/>
      <c r="B205" s="317" t="s">
        <v>340</v>
      </c>
      <c r="C205" s="317"/>
      <c r="D205" s="318" t="n">
        <v>624</v>
      </c>
      <c r="E205" s="319" t="n">
        <v>8</v>
      </c>
      <c r="F205" s="320" t="n">
        <v>1</v>
      </c>
      <c r="G205" s="321" t="s">
        <v>330</v>
      </c>
      <c r="H205" s="322" t="s">
        <v>399</v>
      </c>
      <c r="I205" s="323" t="s">
        <v>29</v>
      </c>
      <c r="J205" s="324" t="s">
        <v>380</v>
      </c>
      <c r="K205" s="295" t="n">
        <v>2</v>
      </c>
      <c r="L205" s="296" t="n">
        <v>4</v>
      </c>
      <c r="M205" s="296" t="n">
        <v>0</v>
      </c>
      <c r="N205" s="325" t="s">
        <v>48</v>
      </c>
      <c r="O205" s="318"/>
      <c r="P205" s="318"/>
      <c r="Q205" s="318"/>
      <c r="R205" s="318"/>
      <c r="S205" s="314"/>
      <c r="T205" s="326" t="n">
        <v>611355.32</v>
      </c>
      <c r="U205" s="327" t="n">
        <f aca="false">T205</f>
        <v>611355.32</v>
      </c>
      <c r="V205" s="327" t="n">
        <v>0</v>
      </c>
      <c r="W205" s="315" t="n">
        <v>611355.32</v>
      </c>
      <c r="X205" s="316" t="n">
        <f aca="false">W205*100/T205</f>
        <v>100</v>
      </c>
    </row>
    <row r="206" customFormat="false" ht="12.75" hidden="false" customHeight="true" outlineLevel="0" collapsed="false">
      <c r="A206" s="276"/>
      <c r="B206" s="338" t="s">
        <v>404</v>
      </c>
      <c r="C206" s="338"/>
      <c r="D206" s="329" t="n">
        <v>624</v>
      </c>
      <c r="E206" s="330" t="n">
        <v>8</v>
      </c>
      <c r="F206" s="331" t="n">
        <v>1</v>
      </c>
      <c r="G206" s="332" t="s">
        <v>330</v>
      </c>
      <c r="H206" s="333" t="s">
        <v>399</v>
      </c>
      <c r="I206" s="334" t="s">
        <v>29</v>
      </c>
      <c r="J206" s="335" t="s">
        <v>376</v>
      </c>
      <c r="K206" s="295" t="n">
        <v>0</v>
      </c>
      <c r="L206" s="296" t="n">
        <v>0</v>
      </c>
      <c r="M206" s="296" t="n">
        <v>0</v>
      </c>
      <c r="N206" s="336"/>
      <c r="O206" s="329"/>
      <c r="P206" s="329"/>
      <c r="Q206" s="329"/>
      <c r="R206" s="329"/>
      <c r="S206" s="314"/>
      <c r="T206" s="337" t="n">
        <v>270524.23</v>
      </c>
      <c r="U206" s="327" t="n">
        <f aca="false">T206</f>
        <v>270524.23</v>
      </c>
      <c r="V206" s="327" t="n">
        <v>0</v>
      </c>
      <c r="W206" s="327" t="n">
        <v>169008.17</v>
      </c>
      <c r="X206" s="316" t="n">
        <f aca="false">W206*100/T206</f>
        <v>62.4743188438241</v>
      </c>
    </row>
    <row r="207" customFormat="false" ht="12.75" hidden="false" customHeight="true" outlineLevel="0" collapsed="false">
      <c r="A207" s="276"/>
      <c r="B207" s="305" t="s">
        <v>336</v>
      </c>
      <c r="C207" s="305"/>
      <c r="D207" s="306" t="n">
        <v>624</v>
      </c>
      <c r="E207" s="307" t="n">
        <v>8</v>
      </c>
      <c r="F207" s="308" t="n">
        <v>1</v>
      </c>
      <c r="G207" s="309" t="s">
        <v>330</v>
      </c>
      <c r="H207" s="310" t="s">
        <v>399</v>
      </c>
      <c r="I207" s="311" t="s">
        <v>29</v>
      </c>
      <c r="J207" s="312" t="s">
        <v>376</v>
      </c>
      <c r="K207" s="295" t="n">
        <v>1</v>
      </c>
      <c r="L207" s="296" t="n">
        <v>0</v>
      </c>
      <c r="M207" s="296" t="n">
        <v>0</v>
      </c>
      <c r="N207" s="313" t="s">
        <v>337</v>
      </c>
      <c r="O207" s="306"/>
      <c r="P207" s="306"/>
      <c r="Q207" s="306"/>
      <c r="R207" s="306"/>
      <c r="S207" s="314"/>
      <c r="T207" s="315" t="n">
        <v>1800</v>
      </c>
      <c r="U207" s="327" t="n">
        <f aca="false">T207</f>
        <v>1800</v>
      </c>
      <c r="V207" s="327" t="n">
        <v>0</v>
      </c>
      <c r="W207" s="315" t="n">
        <v>1800</v>
      </c>
      <c r="X207" s="316" t="n">
        <f aca="false">W207*100/T207</f>
        <v>100</v>
      </c>
    </row>
    <row r="208" customFormat="false" ht="12.75" hidden="false" customHeight="true" outlineLevel="0" collapsed="false">
      <c r="A208" s="276"/>
      <c r="B208" s="305" t="s">
        <v>356</v>
      </c>
      <c r="C208" s="305"/>
      <c r="D208" s="306" t="n">
        <v>624</v>
      </c>
      <c r="E208" s="307" t="n">
        <v>8</v>
      </c>
      <c r="F208" s="308" t="n">
        <v>1</v>
      </c>
      <c r="G208" s="309" t="s">
        <v>330</v>
      </c>
      <c r="H208" s="310" t="s">
        <v>399</v>
      </c>
      <c r="I208" s="311" t="s">
        <v>29</v>
      </c>
      <c r="J208" s="312" t="s">
        <v>376</v>
      </c>
      <c r="K208" s="295" t="n">
        <v>1</v>
      </c>
      <c r="L208" s="296" t="n">
        <v>1</v>
      </c>
      <c r="M208" s="296" t="n">
        <v>0</v>
      </c>
      <c r="N208" s="313" t="s">
        <v>32</v>
      </c>
      <c r="O208" s="306"/>
      <c r="P208" s="306"/>
      <c r="Q208" s="306"/>
      <c r="R208" s="306"/>
      <c r="S208" s="314"/>
      <c r="T208" s="315" t="n">
        <v>1800</v>
      </c>
      <c r="U208" s="327" t="n">
        <f aca="false">T208</f>
        <v>1800</v>
      </c>
      <c r="V208" s="327" t="n">
        <v>0</v>
      </c>
      <c r="W208" s="315" t="n">
        <v>1800</v>
      </c>
      <c r="X208" s="316" t="n">
        <f aca="false">W208*100/T208</f>
        <v>100</v>
      </c>
    </row>
    <row r="209" customFormat="false" ht="12.75" hidden="false" customHeight="true" outlineLevel="0" collapsed="false">
      <c r="A209" s="276"/>
      <c r="B209" s="305" t="s">
        <v>342</v>
      </c>
      <c r="C209" s="305"/>
      <c r="D209" s="306" t="n">
        <v>624</v>
      </c>
      <c r="E209" s="307" t="n">
        <v>8</v>
      </c>
      <c r="F209" s="308" t="n">
        <v>1</v>
      </c>
      <c r="G209" s="309" t="s">
        <v>330</v>
      </c>
      <c r="H209" s="310" t="s">
        <v>399</v>
      </c>
      <c r="I209" s="311" t="s">
        <v>29</v>
      </c>
      <c r="J209" s="312" t="s">
        <v>376</v>
      </c>
      <c r="K209" s="295" t="n">
        <v>1</v>
      </c>
      <c r="L209" s="296" t="n">
        <v>1</v>
      </c>
      <c r="M209" s="296" t="n">
        <v>0</v>
      </c>
      <c r="N209" s="313" t="s">
        <v>32</v>
      </c>
      <c r="O209" s="306"/>
      <c r="P209" s="306"/>
      <c r="Q209" s="306"/>
      <c r="R209" s="306"/>
      <c r="S209" s="314"/>
      <c r="T209" s="315" t="n">
        <v>1800</v>
      </c>
      <c r="U209" s="327" t="n">
        <f aca="false">T209</f>
        <v>1800</v>
      </c>
      <c r="V209" s="327" t="n">
        <v>0</v>
      </c>
      <c r="W209" s="315" t="n">
        <v>1800</v>
      </c>
      <c r="X209" s="316" t="n">
        <f aca="false">W209*100/T209</f>
        <v>100</v>
      </c>
    </row>
    <row r="210" customFormat="false" ht="12.75" hidden="false" customHeight="true" outlineLevel="0" collapsed="false">
      <c r="A210" s="276"/>
      <c r="B210" s="317" t="s">
        <v>340</v>
      </c>
      <c r="C210" s="317"/>
      <c r="D210" s="318" t="n">
        <v>624</v>
      </c>
      <c r="E210" s="319" t="n">
        <v>8</v>
      </c>
      <c r="F210" s="320" t="n">
        <v>1</v>
      </c>
      <c r="G210" s="321" t="s">
        <v>330</v>
      </c>
      <c r="H210" s="322" t="s">
        <v>399</v>
      </c>
      <c r="I210" s="323" t="s">
        <v>29</v>
      </c>
      <c r="J210" s="324" t="s">
        <v>376</v>
      </c>
      <c r="K210" s="295" t="n">
        <v>1</v>
      </c>
      <c r="L210" s="296" t="n">
        <v>1</v>
      </c>
      <c r="M210" s="296" t="n">
        <v>0</v>
      </c>
      <c r="N210" s="325" t="s">
        <v>32</v>
      </c>
      <c r="O210" s="318"/>
      <c r="P210" s="318"/>
      <c r="Q210" s="318"/>
      <c r="R210" s="318"/>
      <c r="S210" s="314"/>
      <c r="T210" s="326" t="n">
        <v>1800</v>
      </c>
      <c r="U210" s="327" t="n">
        <f aca="false">T210</f>
        <v>1800</v>
      </c>
      <c r="V210" s="327" t="n">
        <v>0</v>
      </c>
      <c r="W210" s="315" t="n">
        <v>1800</v>
      </c>
      <c r="X210" s="316" t="n">
        <f aca="false">W210*100/T210</f>
        <v>100</v>
      </c>
    </row>
    <row r="211" customFormat="false" ht="12.75" hidden="false" customHeight="true" outlineLevel="0" collapsed="false">
      <c r="A211" s="276"/>
      <c r="B211" s="338" t="s">
        <v>349</v>
      </c>
      <c r="C211" s="338"/>
      <c r="D211" s="329" t="n">
        <v>624</v>
      </c>
      <c r="E211" s="330" t="n">
        <v>8</v>
      </c>
      <c r="F211" s="331" t="n">
        <v>1</v>
      </c>
      <c r="G211" s="332" t="s">
        <v>330</v>
      </c>
      <c r="H211" s="333" t="s">
        <v>399</v>
      </c>
      <c r="I211" s="334" t="s">
        <v>29</v>
      </c>
      <c r="J211" s="335" t="s">
        <v>376</v>
      </c>
      <c r="K211" s="295" t="n">
        <v>2</v>
      </c>
      <c r="L211" s="296" t="n">
        <v>0</v>
      </c>
      <c r="M211" s="296" t="n">
        <v>0</v>
      </c>
      <c r="N211" s="336" t="s">
        <v>350</v>
      </c>
      <c r="O211" s="329"/>
      <c r="P211" s="329"/>
      <c r="Q211" s="329"/>
      <c r="R211" s="329"/>
      <c r="S211" s="314"/>
      <c r="T211" s="337" t="n">
        <v>268724.23</v>
      </c>
      <c r="U211" s="327" t="n">
        <f aca="false">T211</f>
        <v>268724.23</v>
      </c>
      <c r="V211" s="327" t="n">
        <v>0</v>
      </c>
      <c r="W211" s="327" t="n">
        <v>167208.17</v>
      </c>
      <c r="X211" s="316" t="n">
        <f aca="false">W211*100/T211</f>
        <v>62.2229599467082</v>
      </c>
    </row>
    <row r="212" customFormat="false" ht="12.75" hidden="false" customHeight="true" outlineLevel="0" collapsed="false">
      <c r="A212" s="276"/>
      <c r="B212" s="305" t="s">
        <v>351</v>
      </c>
      <c r="C212" s="305"/>
      <c r="D212" s="306" t="n">
        <v>624</v>
      </c>
      <c r="E212" s="307" t="n">
        <v>8</v>
      </c>
      <c r="F212" s="308" t="n">
        <v>1</v>
      </c>
      <c r="G212" s="309" t="s">
        <v>330</v>
      </c>
      <c r="H212" s="310" t="s">
        <v>399</v>
      </c>
      <c r="I212" s="311" t="s">
        <v>29</v>
      </c>
      <c r="J212" s="312" t="s">
        <v>376</v>
      </c>
      <c r="K212" s="295" t="n">
        <v>2</v>
      </c>
      <c r="L212" s="296" t="n">
        <v>4</v>
      </c>
      <c r="M212" s="296" t="n">
        <v>0</v>
      </c>
      <c r="N212" s="313" t="s">
        <v>48</v>
      </c>
      <c r="O212" s="306"/>
      <c r="P212" s="306"/>
      <c r="Q212" s="306"/>
      <c r="R212" s="306"/>
      <c r="S212" s="314"/>
      <c r="T212" s="315" t="n">
        <v>268724.23</v>
      </c>
      <c r="U212" s="327" t="n">
        <f aca="false">T212</f>
        <v>268724.23</v>
      </c>
      <c r="V212" s="327" t="n">
        <v>0</v>
      </c>
      <c r="W212" s="327" t="n">
        <v>167208.17</v>
      </c>
      <c r="X212" s="316" t="n">
        <f aca="false">W212*100/T212</f>
        <v>62.2229599467082</v>
      </c>
    </row>
    <row r="213" customFormat="false" ht="12.75" hidden="false" customHeight="true" outlineLevel="0" collapsed="false">
      <c r="A213" s="276"/>
      <c r="B213" s="305" t="s">
        <v>342</v>
      </c>
      <c r="C213" s="305"/>
      <c r="D213" s="306" t="n">
        <v>624</v>
      </c>
      <c r="E213" s="307" t="n">
        <v>8</v>
      </c>
      <c r="F213" s="308" t="n">
        <v>1</v>
      </c>
      <c r="G213" s="309" t="s">
        <v>330</v>
      </c>
      <c r="H213" s="310" t="s">
        <v>399</v>
      </c>
      <c r="I213" s="311" t="s">
        <v>29</v>
      </c>
      <c r="J213" s="312" t="s">
        <v>376</v>
      </c>
      <c r="K213" s="295" t="n">
        <v>2</v>
      </c>
      <c r="L213" s="296" t="n">
        <v>4</v>
      </c>
      <c r="M213" s="296" t="n">
        <v>0</v>
      </c>
      <c r="N213" s="313" t="s">
        <v>48</v>
      </c>
      <c r="O213" s="306"/>
      <c r="P213" s="306"/>
      <c r="Q213" s="306"/>
      <c r="R213" s="306"/>
      <c r="S213" s="314"/>
      <c r="T213" s="315" t="n">
        <v>268724.23</v>
      </c>
      <c r="U213" s="327" t="n">
        <f aca="false">T213</f>
        <v>268724.23</v>
      </c>
      <c r="V213" s="327" t="n">
        <v>0</v>
      </c>
      <c r="W213" s="327" t="n">
        <v>167208.17</v>
      </c>
      <c r="X213" s="316" t="n">
        <f aca="false">W213*100/T213</f>
        <v>62.2229599467082</v>
      </c>
    </row>
    <row r="214" customFormat="false" ht="12.75" hidden="false" customHeight="true" outlineLevel="0" collapsed="false">
      <c r="A214" s="276"/>
      <c r="B214" s="317" t="s">
        <v>340</v>
      </c>
      <c r="C214" s="317"/>
      <c r="D214" s="318" t="n">
        <v>624</v>
      </c>
      <c r="E214" s="319" t="n">
        <v>8</v>
      </c>
      <c r="F214" s="320" t="n">
        <v>1</v>
      </c>
      <c r="G214" s="321" t="s">
        <v>330</v>
      </c>
      <c r="H214" s="322" t="s">
        <v>399</v>
      </c>
      <c r="I214" s="323" t="s">
        <v>29</v>
      </c>
      <c r="J214" s="324" t="s">
        <v>376</v>
      </c>
      <c r="K214" s="295" t="n">
        <v>2</v>
      </c>
      <c r="L214" s="296" t="n">
        <v>4</v>
      </c>
      <c r="M214" s="296" t="n">
        <v>0</v>
      </c>
      <c r="N214" s="325" t="s">
        <v>48</v>
      </c>
      <c r="O214" s="318"/>
      <c r="P214" s="318"/>
      <c r="Q214" s="318"/>
      <c r="R214" s="318"/>
      <c r="S214" s="314"/>
      <c r="T214" s="326" t="n">
        <v>268724.23</v>
      </c>
      <c r="U214" s="327" t="n">
        <f aca="false">T214</f>
        <v>268724.23</v>
      </c>
      <c r="V214" s="327" t="n">
        <v>0</v>
      </c>
      <c r="W214" s="327" t="n">
        <v>167208.17</v>
      </c>
      <c r="X214" s="316" t="n">
        <f aca="false">W214*100/T214</f>
        <v>62.2229599467082</v>
      </c>
    </row>
    <row r="215" customFormat="false" ht="12.75" hidden="false" customHeight="true" outlineLevel="0" collapsed="false">
      <c r="A215" s="276"/>
      <c r="B215" s="338" t="s">
        <v>405</v>
      </c>
      <c r="C215" s="338"/>
      <c r="D215" s="329" t="n">
        <v>624</v>
      </c>
      <c r="E215" s="330" t="n">
        <v>8</v>
      </c>
      <c r="F215" s="331" t="n">
        <v>1</v>
      </c>
      <c r="G215" s="332" t="s">
        <v>330</v>
      </c>
      <c r="H215" s="333" t="s">
        <v>399</v>
      </c>
      <c r="I215" s="334" t="s">
        <v>31</v>
      </c>
      <c r="J215" s="335" t="s">
        <v>331</v>
      </c>
      <c r="K215" s="295" t="n">
        <v>0</v>
      </c>
      <c r="L215" s="296" t="n">
        <v>0</v>
      </c>
      <c r="M215" s="296" t="n">
        <v>0</v>
      </c>
      <c r="N215" s="336"/>
      <c r="O215" s="329"/>
      <c r="P215" s="329"/>
      <c r="Q215" s="329"/>
      <c r="R215" s="329"/>
      <c r="S215" s="314"/>
      <c r="T215" s="337" t="n">
        <v>26682.3</v>
      </c>
      <c r="U215" s="327" t="n">
        <f aca="false">T215</f>
        <v>26682.3</v>
      </c>
      <c r="V215" s="327" t="n">
        <v>0</v>
      </c>
      <c r="W215" s="327" t="n">
        <v>26682.3</v>
      </c>
      <c r="X215" s="316" t="n">
        <f aca="false">W215*100/T215</f>
        <v>100</v>
      </c>
    </row>
    <row r="216" customFormat="false" ht="12.75" hidden="false" customHeight="true" outlineLevel="0" collapsed="false">
      <c r="A216" s="276"/>
      <c r="B216" s="305" t="s">
        <v>406</v>
      </c>
      <c r="C216" s="305"/>
      <c r="D216" s="306" t="n">
        <v>624</v>
      </c>
      <c r="E216" s="307" t="n">
        <v>8</v>
      </c>
      <c r="F216" s="308" t="n">
        <v>1</v>
      </c>
      <c r="G216" s="309" t="s">
        <v>330</v>
      </c>
      <c r="H216" s="310" t="s">
        <v>399</v>
      </c>
      <c r="I216" s="311" t="s">
        <v>31</v>
      </c>
      <c r="J216" s="312" t="s">
        <v>376</v>
      </c>
      <c r="K216" s="295" t="n">
        <v>0</v>
      </c>
      <c r="L216" s="296" t="n">
        <v>0</v>
      </c>
      <c r="M216" s="296" t="n">
        <v>0</v>
      </c>
      <c r="N216" s="313"/>
      <c r="O216" s="306"/>
      <c r="P216" s="306"/>
      <c r="Q216" s="306"/>
      <c r="R216" s="306"/>
      <c r="S216" s="314"/>
      <c r="T216" s="315" t="n">
        <v>26682.3</v>
      </c>
      <c r="U216" s="327" t="n">
        <f aca="false">T216</f>
        <v>26682.3</v>
      </c>
      <c r="V216" s="327" t="n">
        <v>0</v>
      </c>
      <c r="W216" s="327" t="n">
        <v>26682.3</v>
      </c>
      <c r="X216" s="316" t="n">
        <f aca="false">W216*100/T216</f>
        <v>100</v>
      </c>
    </row>
    <row r="217" customFormat="false" ht="12.75" hidden="false" customHeight="true" outlineLevel="0" collapsed="false">
      <c r="A217" s="276"/>
      <c r="B217" s="338" t="s">
        <v>349</v>
      </c>
      <c r="C217" s="338"/>
      <c r="D217" s="329" t="n">
        <v>624</v>
      </c>
      <c r="E217" s="330" t="n">
        <v>8</v>
      </c>
      <c r="F217" s="331" t="n">
        <v>1</v>
      </c>
      <c r="G217" s="332" t="s">
        <v>330</v>
      </c>
      <c r="H217" s="333" t="s">
        <v>399</v>
      </c>
      <c r="I217" s="334" t="s">
        <v>31</v>
      </c>
      <c r="J217" s="335" t="s">
        <v>376</v>
      </c>
      <c r="K217" s="295" t="n">
        <v>2</v>
      </c>
      <c r="L217" s="296" t="n">
        <v>0</v>
      </c>
      <c r="M217" s="296" t="n">
        <v>0</v>
      </c>
      <c r="N217" s="336" t="s">
        <v>350</v>
      </c>
      <c r="O217" s="329"/>
      <c r="P217" s="329"/>
      <c r="Q217" s="329"/>
      <c r="R217" s="329"/>
      <c r="S217" s="314"/>
      <c r="T217" s="337" t="n">
        <v>26682.3</v>
      </c>
      <c r="U217" s="327" t="n">
        <f aca="false">T217</f>
        <v>26682.3</v>
      </c>
      <c r="V217" s="327" t="n">
        <v>0</v>
      </c>
      <c r="W217" s="327" t="n">
        <v>26682.3</v>
      </c>
      <c r="X217" s="316" t="n">
        <f aca="false">W217*100/T217</f>
        <v>100</v>
      </c>
    </row>
    <row r="218" customFormat="false" ht="12.75" hidden="false" customHeight="true" outlineLevel="0" collapsed="false">
      <c r="A218" s="276"/>
      <c r="B218" s="305" t="s">
        <v>351</v>
      </c>
      <c r="C218" s="305"/>
      <c r="D218" s="306" t="n">
        <v>624</v>
      </c>
      <c r="E218" s="307" t="n">
        <v>8</v>
      </c>
      <c r="F218" s="308" t="n">
        <v>1</v>
      </c>
      <c r="G218" s="309" t="s">
        <v>330</v>
      </c>
      <c r="H218" s="310" t="s">
        <v>399</v>
      </c>
      <c r="I218" s="311" t="s">
        <v>31</v>
      </c>
      <c r="J218" s="312" t="s">
        <v>376</v>
      </c>
      <c r="K218" s="295" t="n">
        <v>2</v>
      </c>
      <c r="L218" s="296" t="n">
        <v>4</v>
      </c>
      <c r="M218" s="296" t="n">
        <v>0</v>
      </c>
      <c r="N218" s="313" t="s">
        <v>48</v>
      </c>
      <c r="O218" s="306"/>
      <c r="P218" s="306"/>
      <c r="Q218" s="306"/>
      <c r="R218" s="306"/>
      <c r="S218" s="314"/>
      <c r="T218" s="315" t="n">
        <v>26682.3</v>
      </c>
      <c r="U218" s="327" t="n">
        <f aca="false">T218</f>
        <v>26682.3</v>
      </c>
      <c r="V218" s="327" t="n">
        <v>0</v>
      </c>
      <c r="W218" s="327" t="n">
        <v>26682.3</v>
      </c>
      <c r="X218" s="316" t="n">
        <f aca="false">W218*100/T218</f>
        <v>100</v>
      </c>
    </row>
    <row r="219" customFormat="false" ht="12.75" hidden="false" customHeight="true" outlineLevel="0" collapsed="false">
      <c r="A219" s="276"/>
      <c r="B219" s="305" t="s">
        <v>342</v>
      </c>
      <c r="C219" s="305"/>
      <c r="D219" s="306" t="n">
        <v>624</v>
      </c>
      <c r="E219" s="307" t="n">
        <v>8</v>
      </c>
      <c r="F219" s="308" t="n">
        <v>1</v>
      </c>
      <c r="G219" s="309" t="s">
        <v>330</v>
      </c>
      <c r="H219" s="310" t="s">
        <v>399</v>
      </c>
      <c r="I219" s="311" t="s">
        <v>31</v>
      </c>
      <c r="J219" s="312" t="s">
        <v>376</v>
      </c>
      <c r="K219" s="295" t="n">
        <v>2</v>
      </c>
      <c r="L219" s="296" t="n">
        <v>4</v>
      </c>
      <c r="M219" s="296" t="n">
        <v>0</v>
      </c>
      <c r="N219" s="313" t="s">
        <v>48</v>
      </c>
      <c r="O219" s="306"/>
      <c r="P219" s="306"/>
      <c r="Q219" s="306"/>
      <c r="R219" s="306"/>
      <c r="S219" s="314"/>
      <c r="T219" s="315" t="n">
        <v>26682.3</v>
      </c>
      <c r="U219" s="327" t="n">
        <f aca="false">T219</f>
        <v>26682.3</v>
      </c>
      <c r="V219" s="327" t="n">
        <v>0</v>
      </c>
      <c r="W219" s="327" t="n">
        <v>26682.3</v>
      </c>
      <c r="X219" s="316" t="n">
        <f aca="false">W219*100/T219</f>
        <v>100</v>
      </c>
    </row>
    <row r="220" customFormat="false" ht="12.75" hidden="false" customHeight="true" outlineLevel="0" collapsed="false">
      <c r="A220" s="276"/>
      <c r="B220" s="317" t="s">
        <v>340</v>
      </c>
      <c r="C220" s="317"/>
      <c r="D220" s="318" t="n">
        <v>624</v>
      </c>
      <c r="E220" s="319" t="n">
        <v>8</v>
      </c>
      <c r="F220" s="320" t="n">
        <v>1</v>
      </c>
      <c r="G220" s="321" t="s">
        <v>330</v>
      </c>
      <c r="H220" s="322" t="s">
        <v>399</v>
      </c>
      <c r="I220" s="323" t="s">
        <v>31</v>
      </c>
      <c r="J220" s="324" t="s">
        <v>376</v>
      </c>
      <c r="K220" s="295" t="n">
        <v>2</v>
      </c>
      <c r="L220" s="296" t="n">
        <v>4</v>
      </c>
      <c r="M220" s="296" t="n">
        <v>0</v>
      </c>
      <c r="N220" s="325" t="s">
        <v>48</v>
      </c>
      <c r="O220" s="318"/>
      <c r="P220" s="318"/>
      <c r="Q220" s="318"/>
      <c r="R220" s="318"/>
      <c r="S220" s="314"/>
      <c r="T220" s="326" t="n">
        <v>26682.3</v>
      </c>
      <c r="U220" s="327" t="n">
        <f aca="false">T220</f>
        <v>26682.3</v>
      </c>
      <c r="V220" s="327" t="n">
        <v>0</v>
      </c>
      <c r="W220" s="327" t="n">
        <v>26682.3</v>
      </c>
      <c r="X220" s="316" t="n">
        <f aca="false">W220*100/T220</f>
        <v>100</v>
      </c>
    </row>
    <row r="221" customFormat="false" ht="12.75" hidden="false" customHeight="true" outlineLevel="0" collapsed="false">
      <c r="A221" s="276"/>
      <c r="B221" s="338" t="s">
        <v>226</v>
      </c>
      <c r="C221" s="338"/>
      <c r="D221" s="329" t="n">
        <v>624</v>
      </c>
      <c r="E221" s="330" t="n">
        <v>10</v>
      </c>
      <c r="F221" s="331" t="n">
        <v>0</v>
      </c>
      <c r="G221" s="332"/>
      <c r="H221" s="333"/>
      <c r="I221" s="334"/>
      <c r="J221" s="335"/>
      <c r="K221" s="295" t="n">
        <v>0</v>
      </c>
      <c r="L221" s="296" t="n">
        <v>0</v>
      </c>
      <c r="M221" s="296" t="n">
        <v>0</v>
      </c>
      <c r="N221" s="336"/>
      <c r="O221" s="329"/>
      <c r="P221" s="329"/>
      <c r="Q221" s="329"/>
      <c r="R221" s="329"/>
      <c r="S221" s="314"/>
      <c r="T221" s="337" t="n">
        <v>758</v>
      </c>
      <c r="U221" s="327" t="n">
        <f aca="false">T221</f>
        <v>758</v>
      </c>
      <c r="V221" s="327" t="n">
        <v>0</v>
      </c>
      <c r="W221" s="327" t="n">
        <v>758</v>
      </c>
      <c r="X221" s="316" t="n">
        <f aca="false">W221*100/T221</f>
        <v>100</v>
      </c>
    </row>
    <row r="222" customFormat="false" ht="12.75" hidden="false" customHeight="true" outlineLevel="0" collapsed="false">
      <c r="A222" s="276"/>
      <c r="B222" s="305" t="s">
        <v>230</v>
      </c>
      <c r="C222" s="305"/>
      <c r="D222" s="306" t="n">
        <v>624</v>
      </c>
      <c r="E222" s="307" t="n">
        <v>10</v>
      </c>
      <c r="F222" s="308" t="n">
        <v>6</v>
      </c>
      <c r="G222" s="309"/>
      <c r="H222" s="310"/>
      <c r="I222" s="311"/>
      <c r="J222" s="312"/>
      <c r="K222" s="295" t="n">
        <v>0</v>
      </c>
      <c r="L222" s="296" t="n">
        <v>0</v>
      </c>
      <c r="M222" s="296" t="n">
        <v>0</v>
      </c>
      <c r="N222" s="313"/>
      <c r="O222" s="306"/>
      <c r="P222" s="306"/>
      <c r="Q222" s="306"/>
      <c r="R222" s="306"/>
      <c r="S222" s="314"/>
      <c r="T222" s="315" t="n">
        <v>758</v>
      </c>
      <c r="U222" s="327" t="n">
        <f aca="false">T222</f>
        <v>758</v>
      </c>
      <c r="V222" s="327" t="n">
        <v>0</v>
      </c>
      <c r="W222" s="327" t="n">
        <v>758</v>
      </c>
      <c r="X222" s="316" t="n">
        <f aca="false">W222*100/T222</f>
        <v>100</v>
      </c>
    </row>
    <row r="223" customFormat="false" ht="12.75" hidden="false" customHeight="true" outlineLevel="0" collapsed="false">
      <c r="A223" s="276"/>
      <c r="B223" s="305" t="s">
        <v>329</v>
      </c>
      <c r="C223" s="305"/>
      <c r="D223" s="306" t="n">
        <v>624</v>
      </c>
      <c r="E223" s="307" t="n">
        <v>10</v>
      </c>
      <c r="F223" s="308" t="n">
        <v>6</v>
      </c>
      <c r="G223" s="309" t="s">
        <v>330</v>
      </c>
      <c r="H223" s="310" t="s">
        <v>22</v>
      </c>
      <c r="I223" s="311" t="s">
        <v>23</v>
      </c>
      <c r="J223" s="312" t="s">
        <v>331</v>
      </c>
      <c r="K223" s="295" t="n">
        <v>0</v>
      </c>
      <c r="L223" s="296" t="n">
        <v>0</v>
      </c>
      <c r="M223" s="296" t="n">
        <v>0</v>
      </c>
      <c r="N223" s="313"/>
      <c r="O223" s="306"/>
      <c r="P223" s="306"/>
      <c r="Q223" s="306"/>
      <c r="R223" s="306"/>
      <c r="S223" s="314"/>
      <c r="T223" s="315" t="n">
        <v>758</v>
      </c>
      <c r="U223" s="327" t="n">
        <f aca="false">T223</f>
        <v>758</v>
      </c>
      <c r="V223" s="327" t="n">
        <v>0</v>
      </c>
      <c r="W223" s="327" t="n">
        <v>758</v>
      </c>
      <c r="X223" s="316" t="n">
        <f aca="false">W223*100/T223</f>
        <v>100</v>
      </c>
    </row>
    <row r="224" customFormat="false" ht="12.75" hidden="false" customHeight="true" outlineLevel="0" collapsed="false">
      <c r="A224" s="276"/>
      <c r="B224" s="305" t="s">
        <v>389</v>
      </c>
      <c r="C224" s="305"/>
      <c r="D224" s="306" t="n">
        <v>624</v>
      </c>
      <c r="E224" s="307" t="n">
        <v>10</v>
      </c>
      <c r="F224" s="308" t="n">
        <v>6</v>
      </c>
      <c r="G224" s="309" t="s">
        <v>330</v>
      </c>
      <c r="H224" s="310" t="s">
        <v>390</v>
      </c>
      <c r="I224" s="311" t="s">
        <v>23</v>
      </c>
      <c r="J224" s="312" t="s">
        <v>331</v>
      </c>
      <c r="K224" s="295" t="n">
        <v>0</v>
      </c>
      <c r="L224" s="296" t="n">
        <v>0</v>
      </c>
      <c r="M224" s="296" t="n">
        <v>0</v>
      </c>
      <c r="N224" s="313"/>
      <c r="O224" s="306"/>
      <c r="P224" s="306"/>
      <c r="Q224" s="306"/>
      <c r="R224" s="306"/>
      <c r="S224" s="314"/>
      <c r="T224" s="315" t="n">
        <v>758</v>
      </c>
      <c r="U224" s="327" t="n">
        <f aca="false">T224</f>
        <v>758</v>
      </c>
      <c r="V224" s="327" t="n">
        <v>0</v>
      </c>
      <c r="W224" s="327" t="n">
        <v>758</v>
      </c>
      <c r="X224" s="316" t="n">
        <f aca="false">W224*100/T224</f>
        <v>100</v>
      </c>
    </row>
    <row r="225" customFormat="false" ht="12.75" hidden="false" customHeight="true" outlineLevel="0" collapsed="false">
      <c r="A225" s="276"/>
      <c r="B225" s="305" t="s">
        <v>407</v>
      </c>
      <c r="C225" s="305"/>
      <c r="D225" s="306" t="n">
        <v>624</v>
      </c>
      <c r="E225" s="307" t="n">
        <v>10</v>
      </c>
      <c r="F225" s="308" t="n">
        <v>6</v>
      </c>
      <c r="G225" s="309" t="s">
        <v>330</v>
      </c>
      <c r="H225" s="310" t="s">
        <v>390</v>
      </c>
      <c r="I225" s="311" t="s">
        <v>58</v>
      </c>
      <c r="J225" s="312" t="s">
        <v>331</v>
      </c>
      <c r="K225" s="295" t="n">
        <v>0</v>
      </c>
      <c r="L225" s="296" t="n">
        <v>0</v>
      </c>
      <c r="M225" s="296" t="n">
        <v>0</v>
      </c>
      <c r="N225" s="313"/>
      <c r="O225" s="306"/>
      <c r="P225" s="306"/>
      <c r="Q225" s="306"/>
      <c r="R225" s="306"/>
      <c r="S225" s="314"/>
      <c r="T225" s="315" t="n">
        <v>758</v>
      </c>
      <c r="U225" s="327" t="n">
        <f aca="false">T225</f>
        <v>758</v>
      </c>
      <c r="V225" s="327" t="n">
        <v>0</v>
      </c>
      <c r="W225" s="327" t="n">
        <v>758</v>
      </c>
      <c r="X225" s="316" t="n">
        <f aca="false">W225*100/T225</f>
        <v>100</v>
      </c>
    </row>
    <row r="226" customFormat="false" ht="12.75" hidden="false" customHeight="true" outlineLevel="0" collapsed="false">
      <c r="A226" s="276"/>
      <c r="B226" s="305" t="s">
        <v>408</v>
      </c>
      <c r="C226" s="305"/>
      <c r="D226" s="306" t="n">
        <v>624</v>
      </c>
      <c r="E226" s="307" t="n">
        <v>10</v>
      </c>
      <c r="F226" s="308" t="n">
        <v>6</v>
      </c>
      <c r="G226" s="309" t="s">
        <v>330</v>
      </c>
      <c r="H226" s="310" t="s">
        <v>390</v>
      </c>
      <c r="I226" s="311" t="s">
        <v>58</v>
      </c>
      <c r="J226" s="312" t="s">
        <v>341</v>
      </c>
      <c r="K226" s="295" t="n">
        <v>0</v>
      </c>
      <c r="L226" s="296" t="n">
        <v>0</v>
      </c>
      <c r="M226" s="296" t="n">
        <v>0</v>
      </c>
      <c r="N226" s="313"/>
      <c r="O226" s="306"/>
      <c r="P226" s="306"/>
      <c r="Q226" s="306"/>
      <c r="R226" s="306"/>
      <c r="S226" s="314"/>
      <c r="T226" s="315" t="n">
        <v>758</v>
      </c>
      <c r="U226" s="327" t="n">
        <f aca="false">T226</f>
        <v>758</v>
      </c>
      <c r="V226" s="327" t="n">
        <v>0</v>
      </c>
      <c r="W226" s="327" t="n">
        <v>758</v>
      </c>
      <c r="X226" s="316" t="n">
        <f aca="false">W226*100/T226</f>
        <v>100</v>
      </c>
    </row>
    <row r="227" customFormat="false" ht="12.75" hidden="false" customHeight="true" outlineLevel="0" collapsed="false">
      <c r="A227" s="276"/>
      <c r="B227" s="305" t="s">
        <v>393</v>
      </c>
      <c r="C227" s="305"/>
      <c r="D227" s="306" t="n">
        <v>624</v>
      </c>
      <c r="E227" s="307" t="n">
        <v>10</v>
      </c>
      <c r="F227" s="308" t="n">
        <v>6</v>
      </c>
      <c r="G227" s="309" t="s">
        <v>330</v>
      </c>
      <c r="H227" s="310" t="s">
        <v>390</v>
      </c>
      <c r="I227" s="311" t="s">
        <v>58</v>
      </c>
      <c r="J227" s="312" t="s">
        <v>341</v>
      </c>
      <c r="K227" s="295" t="n">
        <v>5</v>
      </c>
      <c r="L227" s="296" t="n">
        <v>0</v>
      </c>
      <c r="M227" s="296" t="n">
        <v>0</v>
      </c>
      <c r="N227" s="313" t="s">
        <v>293</v>
      </c>
      <c r="O227" s="306"/>
      <c r="P227" s="306"/>
      <c r="Q227" s="306"/>
      <c r="R227" s="306"/>
      <c r="S227" s="314"/>
      <c r="T227" s="315" t="n">
        <v>758</v>
      </c>
      <c r="U227" s="327" t="n">
        <f aca="false">T227</f>
        <v>758</v>
      </c>
      <c r="V227" s="327" t="n">
        <v>0</v>
      </c>
      <c r="W227" s="327" t="n">
        <v>758</v>
      </c>
      <c r="X227" s="316" t="n">
        <f aca="false">W227*100/T227</f>
        <v>100</v>
      </c>
    </row>
    <row r="228" customFormat="false" ht="12.75" hidden="false" customHeight="true" outlineLevel="0" collapsed="false">
      <c r="A228" s="276"/>
      <c r="B228" s="305" t="s">
        <v>394</v>
      </c>
      <c r="C228" s="305"/>
      <c r="D228" s="306" t="n">
        <v>624</v>
      </c>
      <c r="E228" s="307" t="n">
        <v>10</v>
      </c>
      <c r="F228" s="308" t="n">
        <v>6</v>
      </c>
      <c r="G228" s="309" t="s">
        <v>330</v>
      </c>
      <c r="H228" s="310" t="s">
        <v>390</v>
      </c>
      <c r="I228" s="311" t="s">
        <v>58</v>
      </c>
      <c r="J228" s="312" t="s">
        <v>341</v>
      </c>
      <c r="K228" s="295" t="n">
        <v>5</v>
      </c>
      <c r="L228" s="296" t="n">
        <v>4</v>
      </c>
      <c r="M228" s="296" t="n">
        <v>0</v>
      </c>
      <c r="N228" s="313" t="s">
        <v>395</v>
      </c>
      <c r="O228" s="306"/>
      <c r="P228" s="306"/>
      <c r="Q228" s="306"/>
      <c r="R228" s="306"/>
      <c r="S228" s="314"/>
      <c r="T228" s="315" t="n">
        <v>758</v>
      </c>
      <c r="U228" s="327" t="n">
        <f aca="false">T228</f>
        <v>758</v>
      </c>
      <c r="V228" s="327" t="n">
        <v>0</v>
      </c>
      <c r="W228" s="327" t="n">
        <v>758</v>
      </c>
      <c r="X228" s="316" t="n">
        <f aca="false">W228*100/T228</f>
        <v>100</v>
      </c>
    </row>
    <row r="229" customFormat="false" ht="12.75" hidden="false" customHeight="true" outlineLevel="0" collapsed="false">
      <c r="A229" s="276"/>
      <c r="B229" s="305" t="s">
        <v>342</v>
      </c>
      <c r="C229" s="305"/>
      <c r="D229" s="306" t="n">
        <v>624</v>
      </c>
      <c r="E229" s="307" t="n">
        <v>10</v>
      </c>
      <c r="F229" s="308" t="n">
        <v>6</v>
      </c>
      <c r="G229" s="309" t="s">
        <v>330</v>
      </c>
      <c r="H229" s="310" t="s">
        <v>390</v>
      </c>
      <c r="I229" s="311" t="s">
        <v>58</v>
      </c>
      <c r="J229" s="312" t="s">
        <v>341</v>
      </c>
      <c r="K229" s="295" t="n">
        <v>5</v>
      </c>
      <c r="L229" s="296" t="n">
        <v>4</v>
      </c>
      <c r="M229" s="296" t="n">
        <v>0</v>
      </c>
      <c r="N229" s="313" t="s">
        <v>395</v>
      </c>
      <c r="O229" s="306"/>
      <c r="P229" s="306"/>
      <c r="Q229" s="306"/>
      <c r="R229" s="306"/>
      <c r="S229" s="314"/>
      <c r="T229" s="315" t="n">
        <v>758</v>
      </c>
      <c r="U229" s="327" t="n">
        <f aca="false">T229</f>
        <v>758</v>
      </c>
      <c r="V229" s="327" t="n">
        <v>0</v>
      </c>
      <c r="W229" s="327" t="n">
        <v>758</v>
      </c>
      <c r="X229" s="316" t="n">
        <f aca="false">W229*100/T229</f>
        <v>100</v>
      </c>
    </row>
    <row r="230" customFormat="false" ht="12.75" hidden="false" customHeight="true" outlineLevel="0" collapsed="false">
      <c r="A230" s="276"/>
      <c r="B230" s="317" t="s">
        <v>396</v>
      </c>
      <c r="C230" s="317"/>
      <c r="D230" s="318" t="n">
        <v>624</v>
      </c>
      <c r="E230" s="319" t="n">
        <v>10</v>
      </c>
      <c r="F230" s="320" t="n">
        <v>6</v>
      </c>
      <c r="G230" s="321" t="s">
        <v>330</v>
      </c>
      <c r="H230" s="322" t="s">
        <v>390</v>
      </c>
      <c r="I230" s="323" t="s">
        <v>58</v>
      </c>
      <c r="J230" s="324" t="s">
        <v>341</v>
      </c>
      <c r="K230" s="295" t="n">
        <v>5</v>
      </c>
      <c r="L230" s="296" t="n">
        <v>4</v>
      </c>
      <c r="M230" s="296" t="n">
        <v>0</v>
      </c>
      <c r="N230" s="325" t="s">
        <v>395</v>
      </c>
      <c r="O230" s="318"/>
      <c r="P230" s="318"/>
      <c r="Q230" s="318"/>
      <c r="R230" s="318"/>
      <c r="S230" s="314"/>
      <c r="T230" s="326" t="n">
        <v>758</v>
      </c>
      <c r="U230" s="327" t="n">
        <f aca="false">T230</f>
        <v>758</v>
      </c>
      <c r="V230" s="327" t="n">
        <v>0</v>
      </c>
      <c r="W230" s="327" t="n">
        <v>758</v>
      </c>
      <c r="X230" s="316" t="n">
        <f aca="false">W230*100/T230</f>
        <v>100</v>
      </c>
    </row>
    <row r="231" customFormat="false" ht="12.75" hidden="false" customHeight="true" outlineLevel="0" collapsed="false">
      <c r="A231" s="276"/>
      <c r="B231" s="338" t="s">
        <v>231</v>
      </c>
      <c r="C231" s="338"/>
      <c r="D231" s="329" t="n">
        <v>624</v>
      </c>
      <c r="E231" s="330" t="n">
        <v>11</v>
      </c>
      <c r="F231" s="331" t="n">
        <v>0</v>
      </c>
      <c r="G231" s="332"/>
      <c r="H231" s="333"/>
      <c r="I231" s="334"/>
      <c r="J231" s="335"/>
      <c r="K231" s="295" t="n">
        <v>0</v>
      </c>
      <c r="L231" s="296" t="n">
        <v>0</v>
      </c>
      <c r="M231" s="296" t="n">
        <v>0</v>
      </c>
      <c r="N231" s="336"/>
      <c r="O231" s="329"/>
      <c r="P231" s="329"/>
      <c r="Q231" s="329"/>
      <c r="R231" s="329"/>
      <c r="S231" s="314"/>
      <c r="T231" s="337" t="n">
        <v>432878.96</v>
      </c>
      <c r="U231" s="327" t="n">
        <f aca="false">T231</f>
        <v>432878.96</v>
      </c>
      <c r="V231" s="327" t="n">
        <v>0</v>
      </c>
      <c r="W231" s="327" t="n">
        <v>420664.1</v>
      </c>
      <c r="X231" s="316" t="n">
        <f aca="false">W231*100/T231</f>
        <v>97.1782273733055</v>
      </c>
    </row>
    <row r="232" customFormat="false" ht="12.75" hidden="false" customHeight="true" outlineLevel="0" collapsed="false">
      <c r="A232" s="276"/>
      <c r="B232" s="305" t="s">
        <v>232</v>
      </c>
      <c r="C232" s="305"/>
      <c r="D232" s="306" t="n">
        <v>624</v>
      </c>
      <c r="E232" s="307" t="n">
        <v>11</v>
      </c>
      <c r="F232" s="308" t="n">
        <v>1</v>
      </c>
      <c r="G232" s="309"/>
      <c r="H232" s="310"/>
      <c r="I232" s="311"/>
      <c r="J232" s="312"/>
      <c r="K232" s="295" t="n">
        <v>0</v>
      </c>
      <c r="L232" s="296" t="n">
        <v>0</v>
      </c>
      <c r="M232" s="296" t="n">
        <v>0</v>
      </c>
      <c r="N232" s="313"/>
      <c r="O232" s="306"/>
      <c r="P232" s="306"/>
      <c r="Q232" s="306"/>
      <c r="R232" s="306"/>
      <c r="S232" s="314"/>
      <c r="T232" s="315" t="n">
        <v>432878.96</v>
      </c>
      <c r="U232" s="327" t="n">
        <f aca="false">T232</f>
        <v>432878.96</v>
      </c>
      <c r="V232" s="327" t="n">
        <v>0</v>
      </c>
      <c r="W232" s="327" t="n">
        <v>420664.1</v>
      </c>
      <c r="X232" s="316" t="n">
        <f aca="false">W232*100/T232</f>
        <v>97.1782273733055</v>
      </c>
    </row>
    <row r="233" customFormat="false" ht="12.75" hidden="false" customHeight="true" outlineLevel="0" collapsed="false">
      <c r="A233" s="276"/>
      <c r="B233" s="305" t="s">
        <v>329</v>
      </c>
      <c r="C233" s="305"/>
      <c r="D233" s="306" t="n">
        <v>624</v>
      </c>
      <c r="E233" s="307" t="n">
        <v>11</v>
      </c>
      <c r="F233" s="308" t="n">
        <v>1</v>
      </c>
      <c r="G233" s="309" t="s">
        <v>330</v>
      </c>
      <c r="H233" s="310" t="s">
        <v>22</v>
      </c>
      <c r="I233" s="311" t="s">
        <v>23</v>
      </c>
      <c r="J233" s="312" t="s">
        <v>331</v>
      </c>
      <c r="K233" s="295" t="n">
        <v>0</v>
      </c>
      <c r="L233" s="296" t="n">
        <v>0</v>
      </c>
      <c r="M233" s="296" t="n">
        <v>0</v>
      </c>
      <c r="N233" s="313"/>
      <c r="O233" s="306"/>
      <c r="P233" s="306"/>
      <c r="Q233" s="306"/>
      <c r="R233" s="306"/>
      <c r="S233" s="314"/>
      <c r="T233" s="315" t="n">
        <v>432878.96</v>
      </c>
      <c r="U233" s="327" t="n">
        <f aca="false">T233</f>
        <v>432878.96</v>
      </c>
      <c r="V233" s="327" t="n">
        <v>0</v>
      </c>
      <c r="W233" s="327" t="n">
        <v>420664.1</v>
      </c>
      <c r="X233" s="316" t="n">
        <f aca="false">W233*100/T233</f>
        <v>97.1782273733055</v>
      </c>
    </row>
    <row r="234" customFormat="false" ht="12.75" hidden="false" customHeight="true" outlineLevel="0" collapsed="false">
      <c r="A234" s="276"/>
      <c r="B234" s="305" t="s">
        <v>398</v>
      </c>
      <c r="C234" s="305"/>
      <c r="D234" s="306" t="n">
        <v>624</v>
      </c>
      <c r="E234" s="307" t="n">
        <v>11</v>
      </c>
      <c r="F234" s="308" t="n">
        <v>1</v>
      </c>
      <c r="G234" s="309" t="s">
        <v>330</v>
      </c>
      <c r="H234" s="310" t="s">
        <v>399</v>
      </c>
      <c r="I234" s="311" t="s">
        <v>23</v>
      </c>
      <c r="J234" s="312" t="s">
        <v>331</v>
      </c>
      <c r="K234" s="295" t="n">
        <v>0</v>
      </c>
      <c r="L234" s="296" t="n">
        <v>0</v>
      </c>
      <c r="M234" s="296" t="n">
        <v>0</v>
      </c>
      <c r="N234" s="313"/>
      <c r="O234" s="306"/>
      <c r="P234" s="306"/>
      <c r="Q234" s="306"/>
      <c r="R234" s="306"/>
      <c r="S234" s="314"/>
      <c r="T234" s="315" t="n">
        <v>432878.96</v>
      </c>
      <c r="U234" s="327" t="n">
        <f aca="false">T234</f>
        <v>432878.96</v>
      </c>
      <c r="V234" s="327" t="n">
        <v>0</v>
      </c>
      <c r="W234" s="327" t="n">
        <v>420664.1</v>
      </c>
      <c r="X234" s="316" t="n">
        <f aca="false">W234*100/T234</f>
        <v>97.1782273733055</v>
      </c>
    </row>
    <row r="235" customFormat="false" ht="12.75" hidden="false" customHeight="true" outlineLevel="0" collapsed="false">
      <c r="A235" s="276"/>
      <c r="B235" s="305" t="s">
        <v>409</v>
      </c>
      <c r="C235" s="305"/>
      <c r="D235" s="306" t="n">
        <v>624</v>
      </c>
      <c r="E235" s="307" t="n">
        <v>11</v>
      </c>
      <c r="F235" s="308" t="n">
        <v>1</v>
      </c>
      <c r="G235" s="309" t="s">
        <v>330</v>
      </c>
      <c r="H235" s="310" t="s">
        <v>399</v>
      </c>
      <c r="I235" s="311" t="s">
        <v>79</v>
      </c>
      <c r="J235" s="312" t="s">
        <v>331</v>
      </c>
      <c r="K235" s="295" t="n">
        <v>0</v>
      </c>
      <c r="L235" s="296" t="n">
        <v>0</v>
      </c>
      <c r="M235" s="296" t="n">
        <v>0</v>
      </c>
      <c r="N235" s="313"/>
      <c r="O235" s="306"/>
      <c r="P235" s="306"/>
      <c r="Q235" s="306"/>
      <c r="R235" s="306"/>
      <c r="S235" s="314"/>
      <c r="T235" s="315" t="n">
        <v>432878.96</v>
      </c>
      <c r="U235" s="327" t="n">
        <f aca="false">T235</f>
        <v>432878.96</v>
      </c>
      <c r="V235" s="327" t="n">
        <v>0</v>
      </c>
      <c r="W235" s="327" t="n">
        <v>420664.1</v>
      </c>
      <c r="X235" s="316" t="n">
        <f aca="false">W235*100/T235</f>
        <v>97.1782273733055</v>
      </c>
    </row>
    <row r="236" customFormat="false" ht="12.75" hidden="false" customHeight="true" outlineLevel="0" collapsed="false">
      <c r="A236" s="276"/>
      <c r="B236" s="305" t="s">
        <v>410</v>
      </c>
      <c r="C236" s="305"/>
      <c r="D236" s="306" t="n">
        <v>624</v>
      </c>
      <c r="E236" s="307" t="n">
        <v>11</v>
      </c>
      <c r="F236" s="308" t="n">
        <v>1</v>
      </c>
      <c r="G236" s="309" t="s">
        <v>330</v>
      </c>
      <c r="H236" s="310" t="s">
        <v>399</v>
      </c>
      <c r="I236" s="311" t="s">
        <v>79</v>
      </c>
      <c r="J236" s="312" t="s">
        <v>380</v>
      </c>
      <c r="K236" s="295" t="n">
        <v>0</v>
      </c>
      <c r="L236" s="296" t="n">
        <v>0</v>
      </c>
      <c r="M236" s="296" t="n">
        <v>0</v>
      </c>
      <c r="N236" s="313"/>
      <c r="O236" s="306"/>
      <c r="P236" s="306"/>
      <c r="Q236" s="306"/>
      <c r="R236" s="306"/>
      <c r="S236" s="314"/>
      <c r="T236" s="315" t="n">
        <v>16175.77</v>
      </c>
      <c r="U236" s="327" t="n">
        <f aca="false">T236</f>
        <v>16175.77</v>
      </c>
      <c r="V236" s="327" t="n">
        <v>0</v>
      </c>
      <c r="W236" s="315" t="n">
        <v>16175.77</v>
      </c>
      <c r="X236" s="316" t="n">
        <f aca="false">W236*100/T236</f>
        <v>100</v>
      </c>
    </row>
    <row r="237" customFormat="false" ht="12.75" hidden="false" customHeight="true" outlineLevel="0" collapsed="false">
      <c r="A237" s="276"/>
      <c r="B237" s="305" t="s">
        <v>349</v>
      </c>
      <c r="C237" s="305"/>
      <c r="D237" s="306" t="n">
        <v>624</v>
      </c>
      <c r="E237" s="307" t="n">
        <v>11</v>
      </c>
      <c r="F237" s="308" t="n">
        <v>1</v>
      </c>
      <c r="G237" s="309" t="s">
        <v>330</v>
      </c>
      <c r="H237" s="310" t="s">
        <v>399</v>
      </c>
      <c r="I237" s="311" t="s">
        <v>79</v>
      </c>
      <c r="J237" s="312" t="s">
        <v>380</v>
      </c>
      <c r="K237" s="295" t="n">
        <v>2</v>
      </c>
      <c r="L237" s="296" t="n">
        <v>0</v>
      </c>
      <c r="M237" s="296" t="n">
        <v>0</v>
      </c>
      <c r="N237" s="313" t="s">
        <v>350</v>
      </c>
      <c r="O237" s="306"/>
      <c r="P237" s="306"/>
      <c r="Q237" s="306"/>
      <c r="R237" s="306"/>
      <c r="S237" s="314"/>
      <c r="T237" s="315" t="n">
        <v>16175.77</v>
      </c>
      <c r="U237" s="327" t="n">
        <f aca="false">T237</f>
        <v>16175.77</v>
      </c>
      <c r="V237" s="327" t="n">
        <v>0</v>
      </c>
      <c r="W237" s="315" t="n">
        <v>16175.77</v>
      </c>
      <c r="X237" s="316" t="n">
        <f aca="false">W237*100/T237</f>
        <v>100</v>
      </c>
    </row>
    <row r="238" customFormat="false" ht="12.75" hidden="false" customHeight="true" outlineLevel="0" collapsed="false">
      <c r="A238" s="276"/>
      <c r="B238" s="305" t="s">
        <v>351</v>
      </c>
      <c r="C238" s="305"/>
      <c r="D238" s="306" t="n">
        <v>624</v>
      </c>
      <c r="E238" s="307" t="n">
        <v>11</v>
      </c>
      <c r="F238" s="308" t="n">
        <v>1</v>
      </c>
      <c r="G238" s="309" t="s">
        <v>330</v>
      </c>
      <c r="H238" s="310" t="s">
        <v>399</v>
      </c>
      <c r="I238" s="311" t="s">
        <v>79</v>
      </c>
      <c r="J238" s="312" t="s">
        <v>380</v>
      </c>
      <c r="K238" s="295" t="n">
        <v>2</v>
      </c>
      <c r="L238" s="296" t="n">
        <v>4</v>
      </c>
      <c r="M238" s="296" t="n">
        <v>0</v>
      </c>
      <c r="N238" s="313" t="s">
        <v>48</v>
      </c>
      <c r="O238" s="306"/>
      <c r="P238" s="306"/>
      <c r="Q238" s="306"/>
      <c r="R238" s="306"/>
      <c r="S238" s="314"/>
      <c r="T238" s="315" t="n">
        <v>16175.77</v>
      </c>
      <c r="U238" s="327" t="n">
        <f aca="false">T238</f>
        <v>16175.77</v>
      </c>
      <c r="V238" s="327" t="n">
        <v>0</v>
      </c>
      <c r="W238" s="315" t="n">
        <v>16175.77</v>
      </c>
      <c r="X238" s="316" t="n">
        <f aca="false">W238*100/T238</f>
        <v>100</v>
      </c>
    </row>
    <row r="239" customFormat="false" ht="12.75" hidden="false" customHeight="true" outlineLevel="0" collapsed="false">
      <c r="A239" s="276"/>
      <c r="B239" s="305" t="s">
        <v>339</v>
      </c>
      <c r="C239" s="305"/>
      <c r="D239" s="306" t="n">
        <v>624</v>
      </c>
      <c r="E239" s="307" t="n">
        <v>11</v>
      </c>
      <c r="F239" s="308" t="n">
        <v>1</v>
      </c>
      <c r="G239" s="309" t="s">
        <v>330</v>
      </c>
      <c r="H239" s="310" t="s">
        <v>399</v>
      </c>
      <c r="I239" s="311" t="s">
        <v>79</v>
      </c>
      <c r="J239" s="312" t="s">
        <v>380</v>
      </c>
      <c r="K239" s="295" t="n">
        <v>2</v>
      </c>
      <c r="L239" s="296" t="n">
        <v>4</v>
      </c>
      <c r="M239" s="296" t="n">
        <v>0</v>
      </c>
      <c r="N239" s="313" t="s">
        <v>48</v>
      </c>
      <c r="O239" s="306"/>
      <c r="P239" s="306"/>
      <c r="Q239" s="306"/>
      <c r="R239" s="306"/>
      <c r="S239" s="314"/>
      <c r="T239" s="315" t="n">
        <v>16175.77</v>
      </c>
      <c r="U239" s="327" t="n">
        <f aca="false">T239</f>
        <v>16175.77</v>
      </c>
      <c r="V239" s="327" t="n">
        <v>0</v>
      </c>
      <c r="W239" s="315" t="n">
        <v>16175.77</v>
      </c>
      <c r="X239" s="316" t="n">
        <f aca="false">W239*100/T239</f>
        <v>100</v>
      </c>
    </row>
    <row r="240" customFormat="false" ht="12.75" hidden="false" customHeight="true" outlineLevel="0" collapsed="false">
      <c r="A240" s="276"/>
      <c r="B240" s="317" t="s">
        <v>340</v>
      </c>
      <c r="C240" s="317"/>
      <c r="D240" s="318" t="n">
        <v>624</v>
      </c>
      <c r="E240" s="319" t="n">
        <v>11</v>
      </c>
      <c r="F240" s="320" t="n">
        <v>1</v>
      </c>
      <c r="G240" s="321" t="s">
        <v>330</v>
      </c>
      <c r="H240" s="322" t="s">
        <v>399</v>
      </c>
      <c r="I240" s="323" t="s">
        <v>79</v>
      </c>
      <c r="J240" s="324" t="s">
        <v>380</v>
      </c>
      <c r="K240" s="295" t="n">
        <v>2</v>
      </c>
      <c r="L240" s="296" t="n">
        <v>4</v>
      </c>
      <c r="M240" s="296" t="n">
        <v>0</v>
      </c>
      <c r="N240" s="325" t="s">
        <v>48</v>
      </c>
      <c r="O240" s="318"/>
      <c r="P240" s="318"/>
      <c r="Q240" s="318"/>
      <c r="R240" s="318"/>
      <c r="S240" s="314"/>
      <c r="T240" s="326" t="n">
        <v>16175.77</v>
      </c>
      <c r="U240" s="327" t="n">
        <f aca="false">T240</f>
        <v>16175.77</v>
      </c>
      <c r="V240" s="327" t="n">
        <v>0</v>
      </c>
      <c r="W240" s="327" t="n">
        <v>16175.77</v>
      </c>
      <c r="X240" s="316" t="n">
        <f aca="false">W240*100/T240</f>
        <v>100</v>
      </c>
    </row>
    <row r="241" customFormat="false" ht="12.75" hidden="false" customHeight="true" outlineLevel="0" collapsed="false">
      <c r="A241" s="276"/>
      <c r="B241" s="338" t="s">
        <v>410</v>
      </c>
      <c r="C241" s="338"/>
      <c r="D241" s="329" t="n">
        <v>624</v>
      </c>
      <c r="E241" s="330" t="n">
        <v>11</v>
      </c>
      <c r="F241" s="331" t="n">
        <v>1</v>
      </c>
      <c r="G241" s="332" t="s">
        <v>330</v>
      </c>
      <c r="H241" s="333" t="s">
        <v>399</v>
      </c>
      <c r="I241" s="334" t="s">
        <v>79</v>
      </c>
      <c r="J241" s="335" t="s">
        <v>376</v>
      </c>
      <c r="K241" s="295" t="n">
        <v>0</v>
      </c>
      <c r="L241" s="296" t="n">
        <v>0</v>
      </c>
      <c r="M241" s="296" t="n">
        <v>0</v>
      </c>
      <c r="N241" s="336"/>
      <c r="O241" s="329"/>
      <c r="P241" s="329"/>
      <c r="Q241" s="329"/>
      <c r="R241" s="329"/>
      <c r="S241" s="314"/>
      <c r="T241" s="337" t="n">
        <v>3322.86</v>
      </c>
      <c r="U241" s="327" t="n">
        <f aca="false">T241</f>
        <v>3322.86</v>
      </c>
      <c r="V241" s="327" t="n">
        <v>0</v>
      </c>
      <c r="W241" s="337"/>
      <c r="X241" s="316" t="n">
        <f aca="false">W241*100/T241</f>
        <v>0</v>
      </c>
    </row>
    <row r="242" customFormat="false" ht="12.75" hidden="false" customHeight="true" outlineLevel="0" collapsed="false">
      <c r="A242" s="276"/>
      <c r="B242" s="305" t="s">
        <v>349</v>
      </c>
      <c r="C242" s="305"/>
      <c r="D242" s="306" t="n">
        <v>624</v>
      </c>
      <c r="E242" s="307" t="n">
        <v>11</v>
      </c>
      <c r="F242" s="308" t="n">
        <v>1</v>
      </c>
      <c r="G242" s="309" t="s">
        <v>330</v>
      </c>
      <c r="H242" s="310" t="s">
        <v>399</v>
      </c>
      <c r="I242" s="311" t="s">
        <v>79</v>
      </c>
      <c r="J242" s="312" t="s">
        <v>376</v>
      </c>
      <c r="K242" s="295" t="n">
        <v>2</v>
      </c>
      <c r="L242" s="296" t="n">
        <v>0</v>
      </c>
      <c r="M242" s="296" t="n">
        <v>0</v>
      </c>
      <c r="N242" s="313" t="s">
        <v>350</v>
      </c>
      <c r="O242" s="306"/>
      <c r="P242" s="306"/>
      <c r="Q242" s="306"/>
      <c r="R242" s="306"/>
      <c r="S242" s="314"/>
      <c r="T242" s="315" t="n">
        <v>3322.86</v>
      </c>
      <c r="U242" s="327" t="n">
        <f aca="false">T242</f>
        <v>3322.86</v>
      </c>
      <c r="V242" s="327" t="n">
        <v>0</v>
      </c>
      <c r="W242" s="315"/>
      <c r="X242" s="316" t="n">
        <f aca="false">W242*100/T242</f>
        <v>0</v>
      </c>
    </row>
    <row r="243" customFormat="false" ht="12.75" hidden="false" customHeight="true" outlineLevel="0" collapsed="false">
      <c r="A243" s="276"/>
      <c r="B243" s="305" t="s">
        <v>351</v>
      </c>
      <c r="C243" s="305"/>
      <c r="D243" s="306" t="n">
        <v>624</v>
      </c>
      <c r="E243" s="307" t="n">
        <v>11</v>
      </c>
      <c r="F243" s="308" t="n">
        <v>1</v>
      </c>
      <c r="G243" s="309" t="s">
        <v>330</v>
      </c>
      <c r="H243" s="310" t="s">
        <v>399</v>
      </c>
      <c r="I243" s="311" t="s">
        <v>79</v>
      </c>
      <c r="J243" s="312" t="s">
        <v>376</v>
      </c>
      <c r="K243" s="295" t="n">
        <v>2</v>
      </c>
      <c r="L243" s="296" t="n">
        <v>4</v>
      </c>
      <c r="M243" s="296" t="n">
        <v>0</v>
      </c>
      <c r="N243" s="313" t="s">
        <v>48</v>
      </c>
      <c r="O243" s="306"/>
      <c r="P243" s="306"/>
      <c r="Q243" s="306"/>
      <c r="R243" s="306"/>
      <c r="S243" s="314"/>
      <c r="T243" s="315" t="n">
        <v>3322.86</v>
      </c>
      <c r="U243" s="327" t="n">
        <f aca="false">T243</f>
        <v>3322.86</v>
      </c>
      <c r="V243" s="327" t="n">
        <v>0</v>
      </c>
      <c r="W243" s="315"/>
      <c r="X243" s="316" t="n">
        <f aca="false">W243*100/T243</f>
        <v>0</v>
      </c>
    </row>
    <row r="244" customFormat="false" ht="12.75" hidden="false" customHeight="true" outlineLevel="0" collapsed="false">
      <c r="A244" s="276"/>
      <c r="B244" s="305" t="s">
        <v>342</v>
      </c>
      <c r="C244" s="305"/>
      <c r="D244" s="306" t="n">
        <v>624</v>
      </c>
      <c r="E244" s="307" t="n">
        <v>11</v>
      </c>
      <c r="F244" s="308" t="n">
        <v>1</v>
      </c>
      <c r="G244" s="309" t="s">
        <v>330</v>
      </c>
      <c r="H244" s="310" t="s">
        <v>399</v>
      </c>
      <c r="I244" s="311" t="s">
        <v>79</v>
      </c>
      <c r="J244" s="312" t="s">
        <v>376</v>
      </c>
      <c r="K244" s="295" t="n">
        <v>2</v>
      </c>
      <c r="L244" s="296" t="n">
        <v>4</v>
      </c>
      <c r="M244" s="296" t="n">
        <v>0</v>
      </c>
      <c r="N244" s="313" t="s">
        <v>48</v>
      </c>
      <c r="O244" s="306"/>
      <c r="P244" s="306"/>
      <c r="Q244" s="306"/>
      <c r="R244" s="306"/>
      <c r="S244" s="314"/>
      <c r="T244" s="315" t="n">
        <v>3322.86</v>
      </c>
      <c r="U244" s="327" t="n">
        <f aca="false">T244</f>
        <v>3322.86</v>
      </c>
      <c r="V244" s="327" t="n">
        <v>0</v>
      </c>
      <c r="W244" s="315"/>
      <c r="X244" s="316" t="n">
        <f aca="false">W244*100/T244</f>
        <v>0</v>
      </c>
    </row>
    <row r="245" customFormat="false" ht="12.75" hidden="false" customHeight="true" outlineLevel="0" collapsed="false">
      <c r="A245" s="276"/>
      <c r="B245" s="317" t="s">
        <v>340</v>
      </c>
      <c r="C245" s="317"/>
      <c r="D245" s="318" t="n">
        <v>624</v>
      </c>
      <c r="E245" s="319" t="n">
        <v>11</v>
      </c>
      <c r="F245" s="320" t="n">
        <v>1</v>
      </c>
      <c r="G245" s="321" t="s">
        <v>330</v>
      </c>
      <c r="H245" s="322" t="s">
        <v>399</v>
      </c>
      <c r="I245" s="323" t="s">
        <v>79</v>
      </c>
      <c r="J245" s="324" t="s">
        <v>376</v>
      </c>
      <c r="K245" s="295" t="n">
        <v>2</v>
      </c>
      <c r="L245" s="296" t="n">
        <v>4</v>
      </c>
      <c r="M245" s="296" t="n">
        <v>0</v>
      </c>
      <c r="N245" s="325" t="s">
        <v>48</v>
      </c>
      <c r="O245" s="318"/>
      <c r="P245" s="318"/>
      <c r="Q245" s="318"/>
      <c r="R245" s="318"/>
      <c r="S245" s="314"/>
      <c r="T245" s="326" t="n">
        <v>3322.86</v>
      </c>
      <c r="U245" s="327" t="n">
        <f aca="false">T245</f>
        <v>3322.86</v>
      </c>
      <c r="V245" s="327" t="n">
        <v>0</v>
      </c>
      <c r="W245" s="326"/>
      <c r="X245" s="316" t="n">
        <f aca="false">W245*100/T245</f>
        <v>0</v>
      </c>
    </row>
    <row r="246" customFormat="false" ht="12.75" hidden="false" customHeight="true" outlineLevel="0" collapsed="false">
      <c r="A246" s="276"/>
      <c r="B246" s="338" t="s">
        <v>411</v>
      </c>
      <c r="C246" s="338"/>
      <c r="D246" s="329" t="n">
        <v>624</v>
      </c>
      <c r="E246" s="330" t="n">
        <v>11</v>
      </c>
      <c r="F246" s="331" t="n">
        <v>1</v>
      </c>
      <c r="G246" s="332" t="s">
        <v>330</v>
      </c>
      <c r="H246" s="333" t="s">
        <v>399</v>
      </c>
      <c r="I246" s="334" t="s">
        <v>79</v>
      </c>
      <c r="J246" s="335" t="s">
        <v>358</v>
      </c>
      <c r="K246" s="295" t="n">
        <v>0</v>
      </c>
      <c r="L246" s="296" t="n">
        <v>0</v>
      </c>
      <c r="M246" s="296" t="n">
        <v>0</v>
      </c>
      <c r="N246" s="336"/>
      <c r="O246" s="329"/>
      <c r="P246" s="329"/>
      <c r="Q246" s="329"/>
      <c r="R246" s="329"/>
      <c r="S246" s="314"/>
      <c r="T246" s="337" t="n">
        <v>413380.33</v>
      </c>
      <c r="U246" s="327" t="n">
        <f aca="false">T246</f>
        <v>413380.33</v>
      </c>
      <c r="V246" s="327" t="n">
        <v>0</v>
      </c>
      <c r="W246" s="337" t="n">
        <v>404488.33</v>
      </c>
      <c r="X246" s="316" t="n">
        <f aca="false">W246*100/T246</f>
        <v>97.84895425479</v>
      </c>
    </row>
    <row r="247" customFormat="false" ht="12.75" hidden="false" customHeight="true" outlineLevel="0" collapsed="false">
      <c r="A247" s="276"/>
      <c r="B247" s="305" t="s">
        <v>336</v>
      </c>
      <c r="C247" s="305"/>
      <c r="D247" s="306" t="n">
        <v>624</v>
      </c>
      <c r="E247" s="307" t="n">
        <v>11</v>
      </c>
      <c r="F247" s="308" t="n">
        <v>1</v>
      </c>
      <c r="G247" s="309" t="s">
        <v>330</v>
      </c>
      <c r="H247" s="310" t="s">
        <v>399</v>
      </c>
      <c r="I247" s="311" t="s">
        <v>79</v>
      </c>
      <c r="J247" s="312" t="s">
        <v>358</v>
      </c>
      <c r="K247" s="295" t="n">
        <v>1</v>
      </c>
      <c r="L247" s="296" t="n">
        <v>0</v>
      </c>
      <c r="M247" s="296" t="n">
        <v>0</v>
      </c>
      <c r="N247" s="313" t="s">
        <v>337</v>
      </c>
      <c r="O247" s="306"/>
      <c r="P247" s="306"/>
      <c r="Q247" s="306"/>
      <c r="R247" s="306"/>
      <c r="S247" s="314"/>
      <c r="T247" s="315" t="n">
        <v>32100</v>
      </c>
      <c r="U247" s="327" t="n">
        <f aca="false">T247</f>
        <v>32100</v>
      </c>
      <c r="V247" s="327" t="n">
        <v>0</v>
      </c>
      <c r="W247" s="315" t="n">
        <v>32100</v>
      </c>
      <c r="X247" s="316" t="n">
        <f aca="false">W247*100/T247</f>
        <v>100</v>
      </c>
    </row>
    <row r="248" customFormat="false" ht="12.75" hidden="false" customHeight="true" outlineLevel="0" collapsed="false">
      <c r="A248" s="276"/>
      <c r="B248" s="305" t="s">
        <v>356</v>
      </c>
      <c r="C248" s="305"/>
      <c r="D248" s="306" t="n">
        <v>624</v>
      </c>
      <c r="E248" s="307" t="n">
        <v>11</v>
      </c>
      <c r="F248" s="308" t="n">
        <v>1</v>
      </c>
      <c r="G248" s="309" t="s">
        <v>330</v>
      </c>
      <c r="H248" s="310" t="s">
        <v>399</v>
      </c>
      <c r="I248" s="311" t="s">
        <v>79</v>
      </c>
      <c r="J248" s="312" t="s">
        <v>358</v>
      </c>
      <c r="K248" s="295" t="n">
        <v>1</v>
      </c>
      <c r="L248" s="296" t="n">
        <v>1</v>
      </c>
      <c r="M248" s="296" t="n">
        <v>0</v>
      </c>
      <c r="N248" s="313" t="s">
        <v>32</v>
      </c>
      <c r="O248" s="306"/>
      <c r="P248" s="306"/>
      <c r="Q248" s="306"/>
      <c r="R248" s="306"/>
      <c r="S248" s="314"/>
      <c r="T248" s="315" t="n">
        <v>32100</v>
      </c>
      <c r="U248" s="327" t="n">
        <f aca="false">T248</f>
        <v>32100</v>
      </c>
      <c r="V248" s="327" t="n">
        <v>0</v>
      </c>
      <c r="W248" s="315" t="n">
        <v>32100</v>
      </c>
      <c r="X248" s="316" t="n">
        <f aca="false">W248*100/T248</f>
        <v>100</v>
      </c>
    </row>
    <row r="249" customFormat="false" ht="12.75" hidden="false" customHeight="true" outlineLevel="0" collapsed="false">
      <c r="A249" s="276"/>
      <c r="B249" s="305" t="s">
        <v>342</v>
      </c>
      <c r="C249" s="305"/>
      <c r="D249" s="306" t="n">
        <v>624</v>
      </c>
      <c r="E249" s="307" t="n">
        <v>11</v>
      </c>
      <c r="F249" s="308" t="n">
        <v>1</v>
      </c>
      <c r="G249" s="309" t="s">
        <v>330</v>
      </c>
      <c r="H249" s="310" t="s">
        <v>399</v>
      </c>
      <c r="I249" s="311" t="s">
        <v>79</v>
      </c>
      <c r="J249" s="312" t="s">
        <v>358</v>
      </c>
      <c r="K249" s="295" t="n">
        <v>1</v>
      </c>
      <c r="L249" s="296" t="n">
        <v>1</v>
      </c>
      <c r="M249" s="296" t="n">
        <v>0</v>
      </c>
      <c r="N249" s="313" t="s">
        <v>32</v>
      </c>
      <c r="O249" s="306"/>
      <c r="P249" s="306"/>
      <c r="Q249" s="306"/>
      <c r="R249" s="306"/>
      <c r="S249" s="314"/>
      <c r="T249" s="315" t="n">
        <v>32100</v>
      </c>
      <c r="U249" s="327" t="n">
        <f aca="false">T249</f>
        <v>32100</v>
      </c>
      <c r="V249" s="327" t="n">
        <v>0</v>
      </c>
      <c r="W249" s="315" t="n">
        <v>32100</v>
      </c>
      <c r="X249" s="316" t="n">
        <f aca="false">W249*100/T249</f>
        <v>100</v>
      </c>
    </row>
    <row r="250" customFormat="false" ht="12.75" hidden="false" customHeight="true" outlineLevel="0" collapsed="false">
      <c r="A250" s="276"/>
      <c r="B250" s="317" t="s">
        <v>340</v>
      </c>
      <c r="C250" s="317"/>
      <c r="D250" s="318" t="n">
        <v>624</v>
      </c>
      <c r="E250" s="319" t="n">
        <v>11</v>
      </c>
      <c r="F250" s="320" t="n">
        <v>1</v>
      </c>
      <c r="G250" s="321" t="s">
        <v>330</v>
      </c>
      <c r="H250" s="322" t="s">
        <v>399</v>
      </c>
      <c r="I250" s="323" t="s">
        <v>79</v>
      </c>
      <c r="J250" s="324" t="s">
        <v>358</v>
      </c>
      <c r="K250" s="295" t="n">
        <v>1</v>
      </c>
      <c r="L250" s="296" t="n">
        <v>1</v>
      </c>
      <c r="M250" s="296" t="n">
        <v>0</v>
      </c>
      <c r="N250" s="325" t="s">
        <v>32</v>
      </c>
      <c r="O250" s="318"/>
      <c r="P250" s="318"/>
      <c r="Q250" s="318"/>
      <c r="R250" s="318"/>
      <c r="S250" s="314"/>
      <c r="T250" s="326" t="n">
        <v>32100</v>
      </c>
      <c r="U250" s="327" t="n">
        <f aca="false">T250</f>
        <v>32100</v>
      </c>
      <c r="V250" s="327" t="n">
        <v>0</v>
      </c>
      <c r="W250" s="315" t="n">
        <v>32100</v>
      </c>
      <c r="X250" s="316" t="n">
        <f aca="false">W250*100/T250</f>
        <v>100</v>
      </c>
    </row>
    <row r="251" customFormat="false" ht="12.75" hidden="false" customHeight="true" outlineLevel="0" collapsed="false">
      <c r="A251" s="276"/>
      <c r="B251" s="338" t="s">
        <v>349</v>
      </c>
      <c r="C251" s="338"/>
      <c r="D251" s="329" t="n">
        <v>624</v>
      </c>
      <c r="E251" s="330" t="n">
        <v>11</v>
      </c>
      <c r="F251" s="331" t="n">
        <v>1</v>
      </c>
      <c r="G251" s="332" t="s">
        <v>330</v>
      </c>
      <c r="H251" s="333" t="s">
        <v>399</v>
      </c>
      <c r="I251" s="334" t="s">
        <v>79</v>
      </c>
      <c r="J251" s="335" t="s">
        <v>358</v>
      </c>
      <c r="K251" s="295" t="n">
        <v>2</v>
      </c>
      <c r="L251" s="296" t="n">
        <v>0</v>
      </c>
      <c r="M251" s="296" t="n">
        <v>0</v>
      </c>
      <c r="N251" s="336" t="s">
        <v>350</v>
      </c>
      <c r="O251" s="329"/>
      <c r="P251" s="329"/>
      <c r="Q251" s="329"/>
      <c r="R251" s="329"/>
      <c r="S251" s="314"/>
      <c r="T251" s="337" t="n">
        <v>381280.33</v>
      </c>
      <c r="U251" s="327" t="n">
        <f aca="false">T251</f>
        <v>381280.33</v>
      </c>
      <c r="V251" s="327" t="n">
        <v>0</v>
      </c>
      <c r="W251" s="327" t="n">
        <v>372388.33</v>
      </c>
      <c r="X251" s="316" t="n">
        <f aca="false">W251*100/T251</f>
        <v>97.6678576626284</v>
      </c>
    </row>
    <row r="252" customFormat="false" ht="12.75" hidden="false" customHeight="true" outlineLevel="0" collapsed="false">
      <c r="A252" s="276"/>
      <c r="B252" s="305" t="s">
        <v>351</v>
      </c>
      <c r="C252" s="305"/>
      <c r="D252" s="306" t="n">
        <v>624</v>
      </c>
      <c r="E252" s="307" t="n">
        <v>11</v>
      </c>
      <c r="F252" s="308" t="n">
        <v>1</v>
      </c>
      <c r="G252" s="309" t="s">
        <v>330</v>
      </c>
      <c r="H252" s="310" t="s">
        <v>399</v>
      </c>
      <c r="I252" s="311" t="s">
        <v>79</v>
      </c>
      <c r="J252" s="312" t="s">
        <v>358</v>
      </c>
      <c r="K252" s="295" t="n">
        <v>2</v>
      </c>
      <c r="L252" s="296" t="n">
        <v>4</v>
      </c>
      <c r="M252" s="296" t="n">
        <v>0</v>
      </c>
      <c r="N252" s="313" t="s">
        <v>48</v>
      </c>
      <c r="O252" s="306"/>
      <c r="P252" s="306"/>
      <c r="Q252" s="306"/>
      <c r="R252" s="306"/>
      <c r="S252" s="314"/>
      <c r="T252" s="315" t="n">
        <v>381280.33</v>
      </c>
      <c r="U252" s="327" t="n">
        <f aca="false">T252</f>
        <v>381280.33</v>
      </c>
      <c r="V252" s="327" t="n">
        <v>0</v>
      </c>
      <c r="W252" s="327" t="n">
        <v>372388.33</v>
      </c>
      <c r="X252" s="316" t="n">
        <f aca="false">W252*100/T252</f>
        <v>97.6678576626284</v>
      </c>
    </row>
    <row r="253" customFormat="false" ht="12.75" hidden="false" customHeight="true" outlineLevel="0" collapsed="false">
      <c r="A253" s="276"/>
      <c r="B253" s="305" t="s">
        <v>342</v>
      </c>
      <c r="C253" s="305"/>
      <c r="D253" s="306" t="n">
        <v>624</v>
      </c>
      <c r="E253" s="307" t="n">
        <v>11</v>
      </c>
      <c r="F253" s="308" t="n">
        <v>1</v>
      </c>
      <c r="G253" s="309" t="s">
        <v>330</v>
      </c>
      <c r="H253" s="310" t="s">
        <v>399</v>
      </c>
      <c r="I253" s="311" t="s">
        <v>79</v>
      </c>
      <c r="J253" s="312" t="s">
        <v>358</v>
      </c>
      <c r="K253" s="295" t="n">
        <v>2</v>
      </c>
      <c r="L253" s="296" t="n">
        <v>4</v>
      </c>
      <c r="M253" s="296" t="n">
        <v>0</v>
      </c>
      <c r="N253" s="313" t="s">
        <v>48</v>
      </c>
      <c r="O253" s="306"/>
      <c r="P253" s="306"/>
      <c r="Q253" s="306"/>
      <c r="R253" s="306"/>
      <c r="S253" s="314"/>
      <c r="T253" s="315" t="n">
        <v>381280.33</v>
      </c>
      <c r="U253" s="327" t="n">
        <f aca="false">T253</f>
        <v>381280.33</v>
      </c>
      <c r="V253" s="327" t="n">
        <v>0</v>
      </c>
      <c r="W253" s="327" t="n">
        <v>372388.33</v>
      </c>
      <c r="X253" s="316" t="n">
        <f aca="false">W253*100/T253</f>
        <v>97.6678576626284</v>
      </c>
    </row>
    <row r="254" customFormat="false" ht="12.75" hidden="false" customHeight="true" outlineLevel="0" collapsed="false">
      <c r="A254" s="276"/>
      <c r="B254" s="317" t="s">
        <v>340</v>
      </c>
      <c r="C254" s="317"/>
      <c r="D254" s="318" t="n">
        <v>624</v>
      </c>
      <c r="E254" s="319" t="n">
        <v>11</v>
      </c>
      <c r="F254" s="320" t="n">
        <v>1</v>
      </c>
      <c r="G254" s="321" t="s">
        <v>330</v>
      </c>
      <c r="H254" s="322" t="s">
        <v>399</v>
      </c>
      <c r="I254" s="323" t="s">
        <v>79</v>
      </c>
      <c r="J254" s="324" t="s">
        <v>358</v>
      </c>
      <c r="K254" s="295" t="n">
        <v>2</v>
      </c>
      <c r="L254" s="296" t="n">
        <v>4</v>
      </c>
      <c r="M254" s="296" t="n">
        <v>0</v>
      </c>
      <c r="N254" s="325" t="s">
        <v>48</v>
      </c>
      <c r="O254" s="318"/>
      <c r="P254" s="318"/>
      <c r="Q254" s="318"/>
      <c r="R254" s="318"/>
      <c r="S254" s="314"/>
      <c r="T254" s="326" t="n">
        <v>381280.33</v>
      </c>
      <c r="U254" s="327" t="n">
        <f aca="false">T254</f>
        <v>381280.33</v>
      </c>
      <c r="V254" s="327" t="n">
        <v>0</v>
      </c>
      <c r="W254" s="327" t="n">
        <v>372388.33</v>
      </c>
      <c r="X254" s="316" t="n">
        <f aca="false">W254*100/T254</f>
        <v>97.6678576626284</v>
      </c>
    </row>
    <row r="255" customFormat="false" ht="13.5" hidden="false" customHeight="false" outlineLevel="0" collapsed="false">
      <c r="A255" s="276"/>
      <c r="B255" s="339"/>
      <c r="C255" s="339"/>
      <c r="D255" s="340" t="n">
        <v>624</v>
      </c>
      <c r="E255" s="340" t="n">
        <v>11</v>
      </c>
      <c r="F255" s="340" t="n">
        <v>1</v>
      </c>
      <c r="G255" s="341" t="s">
        <v>330</v>
      </c>
      <c r="H255" s="342" t="s">
        <v>399</v>
      </c>
      <c r="I255" s="342" t="s">
        <v>79</v>
      </c>
      <c r="J255" s="343" t="s">
        <v>358</v>
      </c>
      <c r="K255" s="344" t="n">
        <v>2</v>
      </c>
      <c r="L255" s="345" t="n">
        <v>4</v>
      </c>
      <c r="M255" s="345" t="n">
        <v>0</v>
      </c>
      <c r="N255" s="346"/>
      <c r="O255" s="347"/>
      <c r="P255" s="340"/>
      <c r="Q255" s="340"/>
      <c r="R255" s="340"/>
      <c r="S255" s="348"/>
      <c r="T255" s="349" t="n">
        <v>15046969.55</v>
      </c>
      <c r="U255" s="349" t="n">
        <f aca="false">T255-V255</f>
        <v>14943780.55</v>
      </c>
      <c r="V255" s="349" t="n">
        <v>103189</v>
      </c>
      <c r="W255" s="349" t="n">
        <v>14551333.32</v>
      </c>
      <c r="X255" s="350" t="n">
        <f aca="false">W255*100/T255</f>
        <v>96.706072752038</v>
      </c>
    </row>
    <row r="256" customFormat="false" ht="12.75" hidden="false" customHeight="false" outlineLevel="0" collapsed="false">
      <c r="B256" s="261"/>
      <c r="C256" s="261"/>
      <c r="D256" s="261"/>
      <c r="E256" s="261"/>
      <c r="F256" s="261"/>
      <c r="G256" s="261"/>
      <c r="H256" s="261"/>
      <c r="I256" s="261"/>
      <c r="J256" s="262"/>
      <c r="K256" s="262"/>
      <c r="L256" s="262"/>
      <c r="M256" s="262"/>
      <c r="N256" s="262"/>
      <c r="O256" s="261"/>
      <c r="P256" s="261"/>
      <c r="Q256" s="261"/>
      <c r="R256" s="261"/>
      <c r="S256" s="261"/>
      <c r="T256" s="261"/>
      <c r="U256" s="261"/>
      <c r="V256" s="261"/>
      <c r="W256" s="261"/>
      <c r="X256" s="261"/>
    </row>
    <row r="257" customFormat="false" ht="12.75" hidden="false" customHeight="false" outlineLevel="0" collapsed="false">
      <c r="B257" s="261"/>
      <c r="C257" s="261"/>
      <c r="D257" s="261"/>
      <c r="E257" s="261"/>
      <c r="F257" s="261"/>
      <c r="G257" s="261"/>
      <c r="H257" s="261"/>
      <c r="I257" s="261"/>
      <c r="J257" s="262"/>
      <c r="K257" s="262"/>
      <c r="L257" s="262"/>
      <c r="M257" s="262"/>
      <c r="N257" s="262"/>
      <c r="O257" s="261"/>
      <c r="P257" s="261"/>
      <c r="Q257" s="261"/>
      <c r="R257" s="261"/>
      <c r="S257" s="261"/>
      <c r="T257" s="261"/>
      <c r="U257" s="261"/>
      <c r="V257" s="261"/>
      <c r="W257" s="261"/>
      <c r="X257" s="261"/>
    </row>
    <row r="258" customFormat="false" ht="12.75" hidden="false" customHeight="false" outlineLevel="0" collapsed="false">
      <c r="B258" s="261"/>
      <c r="C258" s="261"/>
      <c r="D258" s="261"/>
      <c r="E258" s="261"/>
      <c r="F258" s="261"/>
      <c r="G258" s="261"/>
      <c r="H258" s="261"/>
      <c r="I258" s="261"/>
      <c r="J258" s="262"/>
      <c r="K258" s="262"/>
      <c r="L258" s="262"/>
      <c r="M258" s="262"/>
      <c r="N258" s="262"/>
      <c r="O258" s="261"/>
      <c r="P258" s="261"/>
      <c r="Q258" s="261"/>
      <c r="R258" s="261"/>
      <c r="S258" s="261"/>
      <c r="T258" s="261"/>
      <c r="U258" s="261"/>
      <c r="V258" s="261"/>
      <c r="W258" s="261"/>
      <c r="X258" s="261"/>
    </row>
    <row r="259" customFormat="false" ht="12.75" hidden="false" customHeight="false" outlineLevel="0" collapsed="false">
      <c r="B259" s="266"/>
      <c r="C259" s="261"/>
      <c r="D259" s="266"/>
      <c r="E259" s="266"/>
      <c r="F259" s="266"/>
      <c r="G259" s="261"/>
      <c r="H259" s="261"/>
      <c r="I259" s="261"/>
      <c r="J259" s="262"/>
      <c r="K259" s="262"/>
      <c r="L259" s="262"/>
      <c r="M259" s="262"/>
      <c r="N259" s="262"/>
      <c r="O259" s="261"/>
      <c r="P259" s="261"/>
      <c r="Q259" s="261"/>
      <c r="R259" s="261"/>
      <c r="S259" s="261"/>
      <c r="T259" s="261"/>
      <c r="U259" s="261"/>
      <c r="V259" s="261"/>
      <c r="W259" s="261"/>
      <c r="X259" s="261"/>
    </row>
    <row r="260" customFormat="false" ht="12.75" hidden="false" customHeight="false" outlineLevel="0" collapsed="false">
      <c r="B260" s="351"/>
      <c r="C260" s="266"/>
      <c r="D260" s="266"/>
      <c r="E260" s="266"/>
      <c r="F260" s="266"/>
      <c r="G260" s="266"/>
      <c r="H260" s="266"/>
      <c r="I260" s="266"/>
      <c r="J260" s="262"/>
      <c r="K260" s="262"/>
      <c r="L260" s="262"/>
      <c r="M260" s="262"/>
      <c r="N260" s="262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</row>
    <row r="261" customFormat="false" ht="12.75" hidden="false" customHeight="false" outlineLevel="0" collapsed="false">
      <c r="B261" s="351"/>
      <c r="C261" s="266"/>
      <c r="D261" s="266"/>
      <c r="E261" s="266"/>
      <c r="F261" s="266"/>
      <c r="G261" s="266"/>
      <c r="H261" s="266"/>
      <c r="I261" s="266"/>
      <c r="J261" s="262"/>
      <c r="K261" s="262"/>
      <c r="L261" s="262"/>
      <c r="M261" s="262"/>
      <c r="N261" s="262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</row>
    <row r="262" customFormat="false" ht="12.75" hidden="false" customHeight="false" outlineLevel="0" collapsed="false">
      <c r="B262" s="266"/>
      <c r="C262" s="266"/>
      <c r="D262" s="266"/>
      <c r="E262" s="266"/>
      <c r="F262" s="266"/>
      <c r="G262" s="266"/>
      <c r="H262" s="266"/>
      <c r="I262" s="266"/>
      <c r="J262" s="262"/>
      <c r="K262" s="262"/>
      <c r="L262" s="262"/>
      <c r="M262" s="262"/>
      <c r="N262" s="262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</row>
    <row r="263" customFormat="false" ht="12.75" hidden="false" customHeight="false" outlineLevel="0" collapsed="false">
      <c r="B263" s="266"/>
      <c r="C263" s="266"/>
      <c r="D263" s="266"/>
      <c r="E263" s="266"/>
      <c r="F263" s="266"/>
      <c r="G263" s="266"/>
      <c r="H263" s="266"/>
      <c r="I263" s="266"/>
      <c r="J263" s="262"/>
      <c r="K263" s="262"/>
      <c r="L263" s="262"/>
      <c r="M263" s="262"/>
      <c r="N263" s="262"/>
      <c r="O263" s="266"/>
      <c r="P263" s="266"/>
      <c r="Q263" s="266"/>
      <c r="R263" s="266"/>
      <c r="S263" s="266"/>
      <c r="T263" s="266"/>
      <c r="U263" s="266"/>
      <c r="V263" s="266"/>
      <c r="W263" s="266"/>
      <c r="X263" s="266"/>
    </row>
    <row r="264" customFormat="false" ht="12.75" hidden="false" customHeight="false" outlineLevel="0" collapsed="false">
      <c r="B264" s="266"/>
      <c r="C264" s="266"/>
      <c r="D264" s="266"/>
      <c r="E264" s="266"/>
      <c r="F264" s="266"/>
      <c r="G264" s="266"/>
      <c r="H264" s="266"/>
      <c r="I264" s="266"/>
      <c r="J264" s="262"/>
      <c r="K264" s="262"/>
      <c r="L264" s="262"/>
      <c r="M264" s="262"/>
      <c r="N264" s="262"/>
      <c r="O264" s="266"/>
      <c r="P264" s="266"/>
      <c r="Q264" s="266"/>
      <c r="R264" s="266"/>
      <c r="S264" s="266"/>
      <c r="T264" s="266"/>
      <c r="U264" s="266"/>
      <c r="V264" s="266"/>
      <c r="W264" s="266"/>
      <c r="X264" s="266"/>
    </row>
    <row r="265" customFormat="false" ht="12.75" hidden="false" customHeight="false" outlineLevel="0" collapsed="false">
      <c r="B265" s="266"/>
      <c r="C265" s="266"/>
      <c r="D265" s="266"/>
      <c r="E265" s="266"/>
      <c r="F265" s="266"/>
      <c r="G265" s="266"/>
      <c r="H265" s="266"/>
      <c r="I265" s="266"/>
      <c r="J265" s="262"/>
      <c r="K265" s="262"/>
      <c r="L265" s="262"/>
      <c r="M265" s="262"/>
      <c r="N265" s="262"/>
      <c r="O265" s="266"/>
      <c r="P265" s="266"/>
      <c r="Q265" s="266"/>
      <c r="R265" s="266"/>
      <c r="S265" s="266"/>
      <c r="T265" s="266"/>
      <c r="U265" s="266"/>
      <c r="V265" s="266"/>
      <c r="W265" s="266"/>
      <c r="X265" s="266"/>
    </row>
    <row r="266" customFormat="false" ht="12.75" hidden="false" customHeight="false" outlineLevel="0" collapsed="false">
      <c r="B266" s="266"/>
      <c r="C266" s="266"/>
      <c r="D266" s="266"/>
      <c r="E266" s="266"/>
      <c r="F266" s="266"/>
      <c r="G266" s="266"/>
      <c r="H266" s="266"/>
      <c r="I266" s="266"/>
      <c r="J266" s="262"/>
      <c r="K266" s="262"/>
      <c r="L266" s="262"/>
      <c r="M266" s="262"/>
      <c r="N266" s="262"/>
      <c r="O266" s="266"/>
      <c r="P266" s="266"/>
      <c r="Q266" s="266"/>
      <c r="R266" s="266"/>
      <c r="S266" s="266"/>
      <c r="T266" s="266"/>
      <c r="U266" s="266"/>
      <c r="V266" s="266"/>
      <c r="W266" s="266"/>
      <c r="X266" s="266"/>
    </row>
    <row r="267" customFormat="false" ht="12.75" hidden="false" customHeight="false" outlineLevel="0" collapsed="false">
      <c r="B267" s="266"/>
      <c r="C267" s="266"/>
      <c r="D267" s="266"/>
      <c r="E267" s="266"/>
      <c r="F267" s="266"/>
      <c r="G267" s="266"/>
      <c r="H267" s="266"/>
      <c r="I267" s="266"/>
      <c r="J267" s="262"/>
      <c r="K267" s="262"/>
      <c r="L267" s="262"/>
      <c r="M267" s="262"/>
      <c r="N267" s="262"/>
      <c r="O267" s="266"/>
      <c r="P267" s="266"/>
      <c r="Q267" s="266"/>
      <c r="R267" s="266"/>
      <c r="S267" s="266"/>
      <c r="T267" s="266"/>
      <c r="U267" s="266"/>
      <c r="V267" s="266"/>
      <c r="W267" s="266"/>
      <c r="X267" s="266"/>
    </row>
    <row r="268" customFormat="false" ht="12.75" hidden="false" customHeight="false" outlineLevel="0" collapsed="false">
      <c r="B268" s="266"/>
      <c r="C268" s="266"/>
      <c r="D268" s="266"/>
      <c r="E268" s="266"/>
      <c r="F268" s="266"/>
      <c r="G268" s="266"/>
      <c r="H268" s="266"/>
      <c r="I268" s="266"/>
      <c r="J268" s="262"/>
      <c r="K268" s="262"/>
      <c r="L268" s="262"/>
      <c r="M268" s="262"/>
      <c r="N268" s="262"/>
      <c r="O268" s="266"/>
      <c r="P268" s="266"/>
      <c r="Q268" s="266"/>
      <c r="R268" s="266"/>
      <c r="S268" s="266"/>
      <c r="T268" s="266"/>
      <c r="U268" s="266"/>
      <c r="V268" s="266"/>
      <c r="W268" s="266"/>
      <c r="X268" s="266"/>
    </row>
    <row r="269" customFormat="false" ht="12.75" hidden="false" customHeight="false" outlineLevel="0" collapsed="false">
      <c r="B269" s="266"/>
      <c r="C269" s="266"/>
      <c r="D269" s="266"/>
      <c r="E269" s="266"/>
      <c r="F269" s="266"/>
      <c r="G269" s="266"/>
      <c r="H269" s="266"/>
      <c r="I269" s="266"/>
      <c r="J269" s="262"/>
      <c r="K269" s="262"/>
      <c r="L269" s="262"/>
      <c r="M269" s="262"/>
      <c r="N269" s="262"/>
      <c r="O269" s="266"/>
      <c r="P269" s="266"/>
      <c r="Q269" s="266"/>
      <c r="R269" s="266"/>
      <c r="S269" s="266"/>
      <c r="T269" s="266"/>
      <c r="U269" s="266"/>
      <c r="V269" s="266"/>
      <c r="W269" s="266"/>
      <c r="X269" s="266"/>
    </row>
    <row r="270" customFormat="false" ht="12.75" hidden="false" customHeight="false" outlineLevel="0" collapsed="false">
      <c r="B270" s="266"/>
      <c r="C270" s="261"/>
      <c r="D270" s="261"/>
      <c r="E270" s="261"/>
      <c r="F270" s="261"/>
      <c r="G270" s="261"/>
      <c r="H270" s="261"/>
      <c r="I270" s="261"/>
      <c r="J270" s="262"/>
      <c r="K270" s="262"/>
      <c r="L270" s="262"/>
      <c r="M270" s="262"/>
      <c r="N270" s="262"/>
      <c r="O270" s="261"/>
      <c r="P270" s="261"/>
      <c r="Q270" s="261"/>
      <c r="R270" s="261"/>
      <c r="S270" s="261"/>
      <c r="T270" s="261"/>
      <c r="U270" s="261"/>
      <c r="V270" s="261"/>
      <c r="W270" s="261"/>
      <c r="X270" s="261"/>
    </row>
    <row r="271" customFormat="false" ht="12.75" hidden="false" customHeight="false" outlineLevel="0" collapsed="false">
      <c r="B271" s="261"/>
      <c r="C271" s="261"/>
      <c r="D271" s="261"/>
      <c r="E271" s="261"/>
      <c r="F271" s="261"/>
      <c r="G271" s="261"/>
      <c r="H271" s="261"/>
      <c r="I271" s="261"/>
      <c r="J271" s="262"/>
      <c r="K271" s="262"/>
      <c r="L271" s="262"/>
      <c r="M271" s="262"/>
      <c r="N271" s="262"/>
      <c r="O271" s="261"/>
      <c r="P271" s="261"/>
      <c r="Q271" s="261"/>
      <c r="R271" s="261"/>
      <c r="S271" s="261"/>
      <c r="T271" s="261"/>
      <c r="U271" s="261"/>
      <c r="V271" s="261"/>
      <c r="W271" s="261"/>
      <c r="X271" s="261"/>
    </row>
  </sheetData>
  <mergeCells count="505">
    <mergeCell ref="S1:X1"/>
    <mergeCell ref="S2:X2"/>
    <mergeCell ref="S3:X3"/>
    <mergeCell ref="T4:X4"/>
    <mergeCell ref="B6:X6"/>
    <mergeCell ref="B7:X7"/>
    <mergeCell ref="B11:C14"/>
    <mergeCell ref="D11:R11"/>
    <mergeCell ref="T11:T14"/>
    <mergeCell ref="U11:V11"/>
    <mergeCell ref="W11:W14"/>
    <mergeCell ref="X11:X14"/>
    <mergeCell ref="D12:N12"/>
    <mergeCell ref="O12:R12"/>
    <mergeCell ref="U12:U14"/>
    <mergeCell ref="V12:V14"/>
    <mergeCell ref="D13:D14"/>
    <mergeCell ref="E13:E14"/>
    <mergeCell ref="F13:F14"/>
    <mergeCell ref="G13:J14"/>
    <mergeCell ref="N13:N14"/>
    <mergeCell ref="O13:O14"/>
    <mergeCell ref="P13:P14"/>
    <mergeCell ref="Q13:Q14"/>
    <mergeCell ref="R13:R14"/>
    <mergeCell ref="B15:C15"/>
    <mergeCell ref="B16:C16"/>
    <mergeCell ref="O16:R16"/>
    <mergeCell ref="B17:C17"/>
    <mergeCell ref="O17:R17"/>
    <mergeCell ref="B18:C18"/>
    <mergeCell ref="O18:R18"/>
    <mergeCell ref="B19:C19"/>
    <mergeCell ref="O19:R19"/>
    <mergeCell ref="B20:C20"/>
    <mergeCell ref="O20:R20"/>
    <mergeCell ref="B21:C21"/>
    <mergeCell ref="O21:R21"/>
    <mergeCell ref="B22:C22"/>
    <mergeCell ref="O22:R22"/>
    <mergeCell ref="B23:C23"/>
    <mergeCell ref="O23:R23"/>
    <mergeCell ref="B24:C24"/>
    <mergeCell ref="O24:R24"/>
    <mergeCell ref="B25:C25"/>
    <mergeCell ref="O25:R25"/>
    <mergeCell ref="B26:C26"/>
    <mergeCell ref="O26:R26"/>
    <mergeCell ref="B27:C27"/>
    <mergeCell ref="O27:R27"/>
    <mergeCell ref="B28:C28"/>
    <mergeCell ref="O28:R28"/>
    <mergeCell ref="B29:C29"/>
    <mergeCell ref="O29:R29"/>
    <mergeCell ref="B30:C30"/>
    <mergeCell ref="O30:R30"/>
    <mergeCell ref="B31:C31"/>
    <mergeCell ref="O31:R31"/>
    <mergeCell ref="B32:C32"/>
    <mergeCell ref="O32:R32"/>
    <mergeCell ref="B33:C33"/>
    <mergeCell ref="O33:R33"/>
    <mergeCell ref="B34:C34"/>
    <mergeCell ref="O34:R34"/>
    <mergeCell ref="B35:C35"/>
    <mergeCell ref="O35:R35"/>
    <mergeCell ref="B36:C36"/>
    <mergeCell ref="O36:R36"/>
    <mergeCell ref="B37:C37"/>
    <mergeCell ref="O37:R37"/>
    <mergeCell ref="B38:C38"/>
    <mergeCell ref="O38:R38"/>
    <mergeCell ref="B39:C39"/>
    <mergeCell ref="O39:R39"/>
    <mergeCell ref="B40:C40"/>
    <mergeCell ref="O40:R40"/>
    <mergeCell ref="B41:C41"/>
    <mergeCell ref="O41:R41"/>
    <mergeCell ref="B42:C42"/>
    <mergeCell ref="O42:R42"/>
    <mergeCell ref="B43:C43"/>
    <mergeCell ref="O43:R43"/>
    <mergeCell ref="B44:C44"/>
    <mergeCell ref="O44:R44"/>
    <mergeCell ref="B45:C45"/>
    <mergeCell ref="O45:R45"/>
    <mergeCell ref="B46:C46"/>
    <mergeCell ref="O46:R46"/>
    <mergeCell ref="B47:C47"/>
    <mergeCell ref="O47:R47"/>
    <mergeCell ref="B48:C48"/>
    <mergeCell ref="O48:R48"/>
    <mergeCell ref="B49:C49"/>
    <mergeCell ref="O49:R49"/>
    <mergeCell ref="B50:C50"/>
    <mergeCell ref="O50:R50"/>
    <mergeCell ref="B51:C51"/>
    <mergeCell ref="O51:R51"/>
    <mergeCell ref="B52:C52"/>
    <mergeCell ref="O52:R52"/>
    <mergeCell ref="B53:C53"/>
    <mergeCell ref="O53:R53"/>
    <mergeCell ref="B54:C54"/>
    <mergeCell ref="O54:R54"/>
    <mergeCell ref="B55:C55"/>
    <mergeCell ref="O55:R55"/>
    <mergeCell ref="B56:C56"/>
    <mergeCell ref="O56:R56"/>
    <mergeCell ref="B57:C57"/>
    <mergeCell ref="O57:R57"/>
    <mergeCell ref="B58:C58"/>
    <mergeCell ref="O58:R58"/>
    <mergeCell ref="B59:C59"/>
    <mergeCell ref="O59:R59"/>
    <mergeCell ref="B60:C60"/>
    <mergeCell ref="O60:R60"/>
    <mergeCell ref="B61:C61"/>
    <mergeCell ref="O61:R61"/>
    <mergeCell ref="B62:C62"/>
    <mergeCell ref="O62:R62"/>
    <mergeCell ref="B63:C63"/>
    <mergeCell ref="O63:R63"/>
    <mergeCell ref="B64:C64"/>
    <mergeCell ref="O64:R64"/>
    <mergeCell ref="B65:C65"/>
    <mergeCell ref="O65:R65"/>
    <mergeCell ref="B66:C66"/>
    <mergeCell ref="O66:R66"/>
    <mergeCell ref="B67:C67"/>
    <mergeCell ref="O67:R67"/>
    <mergeCell ref="B68:C68"/>
    <mergeCell ref="O68:R68"/>
    <mergeCell ref="B69:C69"/>
    <mergeCell ref="O69:R69"/>
    <mergeCell ref="B70:C70"/>
    <mergeCell ref="O70:R70"/>
    <mergeCell ref="B71:C71"/>
    <mergeCell ref="O71:R71"/>
    <mergeCell ref="B72:C72"/>
    <mergeCell ref="O72:R72"/>
    <mergeCell ref="B73:C73"/>
    <mergeCell ref="O73:R73"/>
    <mergeCell ref="B74:C74"/>
    <mergeCell ref="O74:R74"/>
    <mergeCell ref="B75:C75"/>
    <mergeCell ref="O75:R75"/>
    <mergeCell ref="B76:C76"/>
    <mergeCell ref="O76:R76"/>
    <mergeCell ref="B77:C77"/>
    <mergeCell ref="O77:R77"/>
    <mergeCell ref="B78:C78"/>
    <mergeCell ref="O78:R78"/>
    <mergeCell ref="B79:C79"/>
    <mergeCell ref="O79:R79"/>
    <mergeCell ref="B80:C80"/>
    <mergeCell ref="O80:R80"/>
    <mergeCell ref="B81:C81"/>
    <mergeCell ref="O81:R81"/>
    <mergeCell ref="B82:C82"/>
    <mergeCell ref="O82:R82"/>
    <mergeCell ref="B83:C83"/>
    <mergeCell ref="O83:R83"/>
    <mergeCell ref="B84:C84"/>
    <mergeCell ref="O84:R84"/>
    <mergeCell ref="B85:C85"/>
    <mergeCell ref="O85:R85"/>
    <mergeCell ref="B86:C86"/>
    <mergeCell ref="O86:R86"/>
    <mergeCell ref="B87:C87"/>
    <mergeCell ref="O87:R87"/>
    <mergeCell ref="B88:C88"/>
    <mergeCell ref="O88:R88"/>
    <mergeCell ref="B89:C89"/>
    <mergeCell ref="O89:R89"/>
    <mergeCell ref="B90:C90"/>
    <mergeCell ref="O90:R90"/>
    <mergeCell ref="B91:C91"/>
    <mergeCell ref="O91:R91"/>
    <mergeCell ref="B92:C92"/>
    <mergeCell ref="O92:R92"/>
    <mergeCell ref="B93:C93"/>
    <mergeCell ref="O93:R93"/>
    <mergeCell ref="B94:C94"/>
    <mergeCell ref="O94:R94"/>
    <mergeCell ref="B95:C95"/>
    <mergeCell ref="O95:R95"/>
    <mergeCell ref="B96:C96"/>
    <mergeCell ref="O96:R96"/>
    <mergeCell ref="B97:C97"/>
    <mergeCell ref="O97:R97"/>
    <mergeCell ref="B98:C98"/>
    <mergeCell ref="O98:R98"/>
    <mergeCell ref="B99:C99"/>
    <mergeCell ref="O99:R99"/>
    <mergeCell ref="B100:C100"/>
    <mergeCell ref="O100:R100"/>
    <mergeCell ref="B101:C101"/>
    <mergeCell ref="O101:R101"/>
    <mergeCell ref="B102:C102"/>
    <mergeCell ref="O102:R102"/>
    <mergeCell ref="B103:C103"/>
    <mergeCell ref="O103:R103"/>
    <mergeCell ref="B104:C104"/>
    <mergeCell ref="O104:R104"/>
    <mergeCell ref="B105:C105"/>
    <mergeCell ref="O105:R105"/>
    <mergeCell ref="B106:C106"/>
    <mergeCell ref="O106:R106"/>
    <mergeCell ref="B107:C107"/>
    <mergeCell ref="O107:R107"/>
    <mergeCell ref="B108:C108"/>
    <mergeCell ref="O108:R108"/>
    <mergeCell ref="B109:C109"/>
    <mergeCell ref="O109:R109"/>
    <mergeCell ref="B110:C110"/>
    <mergeCell ref="O110:R110"/>
    <mergeCell ref="B111:C111"/>
    <mergeCell ref="O111:R111"/>
    <mergeCell ref="B112:C112"/>
    <mergeCell ref="O112:R112"/>
    <mergeCell ref="B113:C113"/>
    <mergeCell ref="O113:R113"/>
    <mergeCell ref="B114:C114"/>
    <mergeCell ref="O114:R114"/>
    <mergeCell ref="B115:C115"/>
    <mergeCell ref="O115:R115"/>
    <mergeCell ref="B116:C116"/>
    <mergeCell ref="O116:R116"/>
    <mergeCell ref="B117:C117"/>
    <mergeCell ref="O117:R117"/>
    <mergeCell ref="B118:C118"/>
    <mergeCell ref="O118:R118"/>
    <mergeCell ref="B119:C119"/>
    <mergeCell ref="O119:R119"/>
    <mergeCell ref="B120:C120"/>
    <mergeCell ref="O120:R120"/>
    <mergeCell ref="B121:C121"/>
    <mergeCell ref="O121:R121"/>
    <mergeCell ref="B122:C122"/>
    <mergeCell ref="O122:R122"/>
    <mergeCell ref="B123:C123"/>
    <mergeCell ref="O123:R123"/>
    <mergeCell ref="B124:C124"/>
    <mergeCell ref="O124:R124"/>
    <mergeCell ref="B125:C125"/>
    <mergeCell ref="O125:R125"/>
    <mergeCell ref="B126:C126"/>
    <mergeCell ref="O126:R126"/>
    <mergeCell ref="B127:C127"/>
    <mergeCell ref="O127:R127"/>
    <mergeCell ref="B128:C128"/>
    <mergeCell ref="O128:R128"/>
    <mergeCell ref="B129:C129"/>
    <mergeCell ref="O129:R129"/>
    <mergeCell ref="B130:C130"/>
    <mergeCell ref="O130:R130"/>
    <mergeCell ref="B131:C131"/>
    <mergeCell ref="O131:R131"/>
    <mergeCell ref="B132:C132"/>
    <mergeCell ref="O132:R132"/>
    <mergeCell ref="B133:C133"/>
    <mergeCell ref="O133:R133"/>
    <mergeCell ref="B134:C134"/>
    <mergeCell ref="O134:R134"/>
    <mergeCell ref="B135:C135"/>
    <mergeCell ref="O135:R135"/>
    <mergeCell ref="B136:C136"/>
    <mergeCell ref="O136:R136"/>
    <mergeCell ref="B137:C137"/>
    <mergeCell ref="O137:R137"/>
    <mergeCell ref="B138:C138"/>
    <mergeCell ref="O138:R138"/>
    <mergeCell ref="B139:C139"/>
    <mergeCell ref="O139:R139"/>
    <mergeCell ref="B140:C140"/>
    <mergeCell ref="O140:R140"/>
    <mergeCell ref="B141:C141"/>
    <mergeCell ref="O141:R141"/>
    <mergeCell ref="B142:C142"/>
    <mergeCell ref="O142:R142"/>
    <mergeCell ref="B143:C143"/>
    <mergeCell ref="O143:R143"/>
    <mergeCell ref="B144:C144"/>
    <mergeCell ref="O144:R144"/>
    <mergeCell ref="B145:C145"/>
    <mergeCell ref="O145:R145"/>
    <mergeCell ref="B146:C146"/>
    <mergeCell ref="O146:R146"/>
    <mergeCell ref="B147:C147"/>
    <mergeCell ref="O147:R147"/>
    <mergeCell ref="B148:C148"/>
    <mergeCell ref="O148:R148"/>
    <mergeCell ref="B149:C149"/>
    <mergeCell ref="O149:R149"/>
    <mergeCell ref="B150:C150"/>
    <mergeCell ref="O150:R150"/>
    <mergeCell ref="B151:C151"/>
    <mergeCell ref="O151:R151"/>
    <mergeCell ref="B152:C152"/>
    <mergeCell ref="O152:R152"/>
    <mergeCell ref="B153:C153"/>
    <mergeCell ref="O153:R153"/>
    <mergeCell ref="B154:C154"/>
    <mergeCell ref="O154:R154"/>
    <mergeCell ref="B155:C155"/>
    <mergeCell ref="O155:R155"/>
    <mergeCell ref="B156:C156"/>
    <mergeCell ref="O156:R156"/>
    <mergeCell ref="B157:C157"/>
    <mergeCell ref="O157:R157"/>
    <mergeCell ref="B158:C158"/>
    <mergeCell ref="O158:R158"/>
    <mergeCell ref="B159:C159"/>
    <mergeCell ref="O159:R159"/>
    <mergeCell ref="B160:C160"/>
    <mergeCell ref="O160:R160"/>
    <mergeCell ref="B161:C161"/>
    <mergeCell ref="O161:R161"/>
    <mergeCell ref="B162:C162"/>
    <mergeCell ref="O162:R162"/>
    <mergeCell ref="B163:C163"/>
    <mergeCell ref="O163:R163"/>
    <mergeCell ref="B164:C164"/>
    <mergeCell ref="O164:R164"/>
    <mergeCell ref="B165:C165"/>
    <mergeCell ref="O165:R165"/>
    <mergeCell ref="B166:C166"/>
    <mergeCell ref="O166:R166"/>
    <mergeCell ref="B167:C167"/>
    <mergeCell ref="O167:R167"/>
    <mergeCell ref="B168:C168"/>
    <mergeCell ref="O168:R168"/>
    <mergeCell ref="B169:C169"/>
    <mergeCell ref="O169:R169"/>
    <mergeCell ref="B170:C170"/>
    <mergeCell ref="O170:R170"/>
    <mergeCell ref="B171:C171"/>
    <mergeCell ref="O171:R171"/>
    <mergeCell ref="B172:C172"/>
    <mergeCell ref="O172:R172"/>
    <mergeCell ref="B173:C173"/>
    <mergeCell ref="O173:R173"/>
    <mergeCell ref="B174:C174"/>
    <mergeCell ref="O174:R174"/>
    <mergeCell ref="B175:C175"/>
    <mergeCell ref="O175:R175"/>
    <mergeCell ref="B176:C176"/>
    <mergeCell ref="O176:R176"/>
    <mergeCell ref="B177:C177"/>
    <mergeCell ref="O177:R177"/>
    <mergeCell ref="B178:C178"/>
    <mergeCell ref="O178:R178"/>
    <mergeCell ref="B179:C179"/>
    <mergeCell ref="O179:R179"/>
    <mergeCell ref="B180:C180"/>
    <mergeCell ref="O180:R180"/>
    <mergeCell ref="B181:C181"/>
    <mergeCell ref="O181:R181"/>
    <mergeCell ref="B182:C182"/>
    <mergeCell ref="O182:R182"/>
    <mergeCell ref="B183:C183"/>
    <mergeCell ref="O183:R183"/>
    <mergeCell ref="B184:C184"/>
    <mergeCell ref="O184:R184"/>
    <mergeCell ref="B185:C185"/>
    <mergeCell ref="O185:R185"/>
    <mergeCell ref="B186:C186"/>
    <mergeCell ref="O186:R186"/>
    <mergeCell ref="B187:C187"/>
    <mergeCell ref="O187:R187"/>
    <mergeCell ref="B188:C188"/>
    <mergeCell ref="O188:R188"/>
    <mergeCell ref="B189:C189"/>
    <mergeCell ref="O189:R189"/>
    <mergeCell ref="B190:C190"/>
    <mergeCell ref="O190:R190"/>
    <mergeCell ref="B191:C191"/>
    <mergeCell ref="O191:R191"/>
    <mergeCell ref="B192:C192"/>
    <mergeCell ref="O192:R192"/>
    <mergeCell ref="B193:C193"/>
    <mergeCell ref="O193:R193"/>
    <mergeCell ref="B194:C194"/>
    <mergeCell ref="O194:R194"/>
    <mergeCell ref="B195:C195"/>
    <mergeCell ref="O195:R195"/>
    <mergeCell ref="B196:C196"/>
    <mergeCell ref="O196:R196"/>
    <mergeCell ref="B197:C197"/>
    <mergeCell ref="O197:R197"/>
    <mergeCell ref="B198:C198"/>
    <mergeCell ref="O198:R198"/>
    <mergeCell ref="B199:C199"/>
    <mergeCell ref="O199:R199"/>
    <mergeCell ref="B200:C200"/>
    <mergeCell ref="O200:R200"/>
    <mergeCell ref="B201:C201"/>
    <mergeCell ref="O201:R201"/>
    <mergeCell ref="B202:C202"/>
    <mergeCell ref="O202:R202"/>
    <mergeCell ref="B203:C203"/>
    <mergeCell ref="O203:R203"/>
    <mergeCell ref="B204:C204"/>
    <mergeCell ref="O204:R204"/>
    <mergeCell ref="B205:C205"/>
    <mergeCell ref="O205:R205"/>
    <mergeCell ref="B206:C206"/>
    <mergeCell ref="O206:R206"/>
    <mergeCell ref="B207:C207"/>
    <mergeCell ref="O207:R207"/>
    <mergeCell ref="B208:C208"/>
    <mergeCell ref="O208:R208"/>
    <mergeCell ref="B209:C209"/>
    <mergeCell ref="O209:R209"/>
    <mergeCell ref="B210:C210"/>
    <mergeCell ref="O210:R210"/>
    <mergeCell ref="B211:C211"/>
    <mergeCell ref="O211:R211"/>
    <mergeCell ref="B212:C212"/>
    <mergeCell ref="O212:R212"/>
    <mergeCell ref="B213:C213"/>
    <mergeCell ref="O213:R213"/>
    <mergeCell ref="B214:C214"/>
    <mergeCell ref="O214:R214"/>
    <mergeCell ref="B215:C215"/>
    <mergeCell ref="O215:R215"/>
    <mergeCell ref="B216:C216"/>
    <mergeCell ref="O216:R216"/>
    <mergeCell ref="B217:C217"/>
    <mergeCell ref="O217:R217"/>
    <mergeCell ref="B218:C218"/>
    <mergeCell ref="O218:R218"/>
    <mergeCell ref="B219:C219"/>
    <mergeCell ref="O219:R219"/>
    <mergeCell ref="B220:C220"/>
    <mergeCell ref="O220:R220"/>
    <mergeCell ref="B221:C221"/>
    <mergeCell ref="O221:R221"/>
    <mergeCell ref="B222:C222"/>
    <mergeCell ref="O222:R222"/>
    <mergeCell ref="B223:C223"/>
    <mergeCell ref="O223:R223"/>
    <mergeCell ref="B224:C224"/>
    <mergeCell ref="O224:R224"/>
    <mergeCell ref="B225:C225"/>
    <mergeCell ref="O225:R225"/>
    <mergeCell ref="B226:C226"/>
    <mergeCell ref="O226:R226"/>
    <mergeCell ref="B227:C227"/>
    <mergeCell ref="O227:R227"/>
    <mergeCell ref="B228:C228"/>
    <mergeCell ref="O228:R228"/>
    <mergeCell ref="B229:C229"/>
    <mergeCell ref="O229:R229"/>
    <mergeCell ref="B230:C230"/>
    <mergeCell ref="O230:R230"/>
    <mergeCell ref="B231:C231"/>
    <mergeCell ref="O231:R231"/>
    <mergeCell ref="B232:C232"/>
    <mergeCell ref="O232:R232"/>
    <mergeCell ref="B233:C233"/>
    <mergeCell ref="O233:R233"/>
    <mergeCell ref="B234:C234"/>
    <mergeCell ref="O234:R234"/>
    <mergeCell ref="B235:C235"/>
    <mergeCell ref="O235:R235"/>
    <mergeCell ref="B236:C236"/>
    <mergeCell ref="O236:R236"/>
    <mergeCell ref="B237:C237"/>
    <mergeCell ref="O237:R237"/>
    <mergeCell ref="B238:C238"/>
    <mergeCell ref="O238:R238"/>
    <mergeCell ref="B239:C239"/>
    <mergeCell ref="O239:R239"/>
    <mergeCell ref="B240:C240"/>
    <mergeCell ref="O240:R240"/>
    <mergeCell ref="B241:C241"/>
    <mergeCell ref="O241:R241"/>
    <mergeCell ref="B242:C242"/>
    <mergeCell ref="O242:R242"/>
    <mergeCell ref="B243:C243"/>
    <mergeCell ref="O243:R243"/>
    <mergeCell ref="B244:C244"/>
    <mergeCell ref="O244:R244"/>
    <mergeCell ref="B245:C245"/>
    <mergeCell ref="O245:R245"/>
    <mergeCell ref="B246:C246"/>
    <mergeCell ref="O246:R246"/>
    <mergeCell ref="B247:C247"/>
    <mergeCell ref="O247:R247"/>
    <mergeCell ref="B248:C248"/>
    <mergeCell ref="O248:R248"/>
    <mergeCell ref="B249:C249"/>
    <mergeCell ref="O249:R249"/>
    <mergeCell ref="B250:C250"/>
    <mergeCell ref="O250:R250"/>
    <mergeCell ref="B251:C251"/>
    <mergeCell ref="O251:R251"/>
    <mergeCell ref="B252:C252"/>
    <mergeCell ref="O252:R252"/>
    <mergeCell ref="B253:C253"/>
    <mergeCell ref="O253:R253"/>
    <mergeCell ref="B254:C254"/>
    <mergeCell ref="O254:R254"/>
    <mergeCell ref="B255:C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4-22T05:43:54Z</cp:lastPrinted>
  <dcterms:modified xsi:type="dcterms:W3CDTF">2022-05-27T10:07:16Z</dcterms:modified>
  <cp:revision>0</cp:revision>
  <dc:subject/>
  <dc:title/>
</cp:coreProperties>
</file>