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30.01.2025 № 5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-2692985.1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7478234.39</v>
      </c>
      <c r="K22" s="50" t="n">
        <f aca="false">K28</f>
        <v>-17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7478234.39</v>
      </c>
      <c r="K28" s="50" t="n">
        <f aca="false">K29</f>
        <v>-17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7478234.39</v>
      </c>
      <c r="K29" s="50" t="n">
        <f aca="false">K30</f>
        <v>-17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7478234.39</v>
      </c>
      <c r="K30" s="50" t="n">
        <v>-17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4785249.29</v>
      </c>
      <c r="K31" s="50" t="n">
        <f aca="false">K32</f>
        <v>17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4785249.29</v>
      </c>
      <c r="K32" s="50" t="n">
        <f aca="false">K33</f>
        <v>17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4785249.29</v>
      </c>
      <c r="K33" s="50" t="n">
        <f aca="false">K34</f>
        <v>17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4785249.29</v>
      </c>
      <c r="K34" s="71" t="n">
        <v>17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-2692985.1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12-20T09:16:13Z</cp:lastPrinted>
  <dcterms:modified xsi:type="dcterms:W3CDTF">2025-01-30T11:05:29Z</dcterms:modified>
  <cp:revision>0</cp:revision>
  <dc:subject/>
  <dc:title/>
</cp:coreProperties>
</file>