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РзПрз" sheetId="1" state="visible" r:id="rId2"/>
    <sheet name="Приложение Вед. структура" sheetId="2" state="visible" r:id="rId3"/>
    <sheet name="Приложение по МП" sheetId="3" state="visible" r:id="rId4"/>
  </sheets>
  <definedNames>
    <definedName function="false" hidden="false" localSheetId="1" name="_xlnm.Print_Area" vbProcedure="false">'Приложение Вед. структура'!$K$1:$AI$344</definedName>
    <definedName function="false" hidden="false" localSheetId="1" name="_xlnm.Print_Titles" vbProcedure="false">'Приложение Вед. структура'!$K:$AA,'Приложение Вед. структура'!$21:$21</definedName>
    <definedName function="false" hidden="true" localSheetId="1" name="_xlnm._FilterDatabase" vbProcedure="false">'Приложение Вед. структура'!$A$17:$AK$349</definedName>
    <definedName function="false" hidden="false" localSheetId="2" name="_xlnm.Print_Area" vbProcedure="false">'Приложение по МП'!$A$1:$AE$312</definedName>
    <definedName function="false" hidden="false" localSheetId="2" name="_xlnm.Print_Titles" vbProcedure="false">'Приложение по МП'!$A:$AD,'Приложение по МП'!$27:$27</definedName>
    <definedName function="false" hidden="true" localSheetId="2" name="_xlnm._FilterDatabase" vbProcedure="false">'Приложение по МП'!$A$28:$AD$255</definedName>
    <definedName function="false" hidden="false" localSheetId="0" name="_xlnm.Print_Titles" vbProcedure="false">'Приложение РзПрз'!$F:$O,'Приложение РзПрз'!$24:$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344">
  <si>
    <t xml:space="preserve">Приложение № 2</t>
  </si>
  <si>
    <t xml:space="preserve"> к решению Совета Чернолучинского </t>
  </si>
  <si>
    <t xml:space="preserve">городского поселения</t>
  </si>
  <si>
    <t xml:space="preserve">29.08.2023 № 19</t>
  </si>
  <si>
    <t xml:space="preserve">"Приложение № 2</t>
  </si>
  <si>
    <t xml:space="preserve">02.12.2022  № 36</t>
  </si>
  <si>
    <t xml:space="preserve">                                                                                                                </t>
  </si>
  <si>
    <t xml:space="preserve">РАСПРЕДЕЛЕНИЕ
бюджетных ассигнований бюджета Чернолучинского городского поселения по разделам и подразделам классификации расходов бюджетов на 2023 год и на плановый период 2024 и 2025 годов           </t>
  </si>
  <si>
    <t xml:space="preserve">Наименование кодов классификации                                          расходов местного бюджета</t>
  </si>
  <si>
    <t xml:space="preserve">Коды классификации расходов местного бюджета </t>
  </si>
  <si>
    <t xml:space="preserve">Сумма, рублей</t>
  </si>
  <si>
    <t xml:space="preserve">2023 год</t>
  </si>
  <si>
    <t xml:space="preserve">2024 год</t>
  </si>
  <si>
    <t xml:space="preserve">2025 год</t>
  </si>
  <si>
    <t xml:space="preserve">Всего</t>
  </si>
  <si>
    <t xml:space="preserve">в том числе за счет поступлений целевого характера</t>
  </si>
  <si>
    <t xml:space="preserve">Рз(код)</t>
  </si>
  <si>
    <t xml:space="preserve">Рз Пр</t>
  </si>
  <si>
    <t xml:space="preserve">Раздел</t>
  </si>
  <si>
    <t xml:space="preserve">Подраздел</t>
  </si>
  <si>
    <t xml:space="preserve">5</t>
  </si>
  <si>
    <t xml:space="preserve">6</t>
  </si>
  <si>
    <t xml:space="preserve">7</t>
  </si>
  <si>
    <t xml:space="preserve">8</t>
  </si>
  <si>
    <t xml:space="preserve">9</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Другие вопросы в области жилищно-коммунального хозяйства</t>
  </si>
  <si>
    <t xml:space="preserve">Образование</t>
  </si>
  <si>
    <t xml:space="preserve">Молодежная политика </t>
  </si>
  <si>
    <t xml:space="preserve">Культура, кинематография</t>
  </si>
  <si>
    <t xml:space="preserve">Культура</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t>
  </si>
  <si>
    <t xml:space="preserve">Иные дотации</t>
  </si>
  <si>
    <t xml:space="preserve">Всего расходов</t>
  </si>
  <si>
    <t xml:space="preserve">"</t>
  </si>
  <si>
    <t xml:space="preserve">Приложение № 3</t>
  </si>
  <si>
    <t xml:space="preserve">к решению Совета Чернолучинского</t>
  </si>
  <si>
    <t xml:space="preserve">городского  поселения</t>
  </si>
  <si>
    <t xml:space="preserve">"Приложение № 3</t>
  </si>
  <si>
    <t xml:space="preserve">02.12.2022 № 36</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4 год и на плановый период 2015 и 2016 годов</t>
  </si>
  <si>
    <t xml:space="preserve">Ведомственная структура  расходов  бюджета Чернолучинского городского поселения на 2023 год и на плановый                                                                             период  2024 и 2025 годов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Ст(код)</t>
  </si>
  <si>
    <t xml:space="preserve">Подст(код)</t>
  </si>
  <si>
    <t xml:space="preserve">ЦСР</t>
  </si>
  <si>
    <t xml:space="preserve">ВР</t>
  </si>
  <si>
    <t xml:space="preserve">Главный распорядитель средств местного бюджета</t>
  </si>
  <si>
    <t xml:space="preserve">Целевая статья</t>
  </si>
  <si>
    <t xml:space="preserve">Вид расходов</t>
  </si>
  <si>
    <t xml:space="preserve">Вид рас- хо-дов 2</t>
  </si>
  <si>
    <t xml:space="preserve">Администрация Чернолучинского городского поселения Омского муниципального района Омской области</t>
  </si>
  <si>
    <t xml:space="preserve">3100000</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5 годы" </t>
  </si>
  <si>
    <t xml:space="preserve">1</t>
  </si>
  <si>
    <t xml:space="preserve">24</t>
  </si>
  <si>
    <t xml:space="preserve">0</t>
  </si>
  <si>
    <t xml:space="preserve">00</t>
  </si>
  <si>
    <t xml:space="preserve">000</t>
  </si>
  <si>
    <t xml:space="preserve">312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овышение эффективности деятельности Администрации Чернолучинского городского поселения Омского муниципального района Омской области</t>
  </si>
  <si>
    <t xml:space="preserve">01</t>
  </si>
  <si>
    <t xml:space="preserve">3120398</t>
  </si>
  <si>
    <t xml:space="preserve">Руководство и управление в сфере установленных функций органов местного самоуправления</t>
  </si>
  <si>
    <t xml:space="preserve">2</t>
  </si>
  <si>
    <t xml:space="preserve">998</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t>
  </si>
  <si>
    <t xml:space="preserve">04</t>
  </si>
  <si>
    <t xml:space="preserve">Иные межбюджетные трансферты</t>
  </si>
  <si>
    <t xml:space="preserve">540</t>
  </si>
  <si>
    <t xml:space="preserve">Иные закупки товаров, работ и услуг для обеспечения государственных (муниципальных) нужд</t>
  </si>
  <si>
    <t xml:space="preserve">004</t>
  </si>
  <si>
    <t xml:space="preserve">240</t>
  </si>
  <si>
    <t xml:space="preserve">Межбюджетные трансферты бюджетам муниципальных районов на осуществление части полномочий по решению вопросов местного значения</t>
  </si>
  <si>
    <t xml:space="preserve">6100</t>
  </si>
  <si>
    <t xml:space="preserve">Осуществление части полномочий в соотвествии с заключенными соглашениями</t>
  </si>
  <si>
    <t xml:space="preserve">6101</t>
  </si>
  <si>
    <t xml:space="preserve">Сопровождение программных продуктов муниципальных образований Омской области</t>
  </si>
  <si>
    <t xml:space="preserve">7145</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 </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001</t>
  </si>
  <si>
    <t xml:space="preserve">Закупка товаров, работ и услуг для государственных (муниципальных) нужд</t>
  </si>
  <si>
    <t xml:space="preserve">200</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2024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3</t>
  </si>
  <si>
    <t xml:space="preserve">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Формирование и использование средств резервных фондов</t>
  </si>
  <si>
    <t xml:space="preserve">997</t>
  </si>
  <si>
    <t xml:space="preserve">Иные бюджетные ассигнования</t>
  </si>
  <si>
    <t xml:space="preserve">800</t>
  </si>
  <si>
    <t xml:space="preserve">2500000</t>
  </si>
  <si>
    <t xml:space="preserve">Резервные средства</t>
  </si>
  <si>
    <t xml:space="preserve">870</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18 годы"</t>
  </si>
  <si>
    <t xml:space="preserve">4</t>
  </si>
  <si>
    <t xml:space="preserve">Капитальный ремонт многоквартирных домов в д.п.Чернолучинский</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5 годы"</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003</t>
  </si>
  <si>
    <t xml:space="preserve">Мероприятия в сфере управления муниципальной собственностью</t>
  </si>
  <si>
    <t xml:space="preserve">005</t>
  </si>
  <si>
    <t xml:space="preserve">Приобретение программных продуктов для ведения реестра муниципального имущества</t>
  </si>
  <si>
    <t xml:space="preserve">0105</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2530000</t>
  </si>
  <si>
    <t xml:space="preserve">Обеспечение снижения энергетических издержек объектов городского поселения</t>
  </si>
  <si>
    <t xml:space="preserve">0101</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Организация  и обеспечение мероприятий по решению других (общих) вопросов муниципального значения</t>
  </si>
  <si>
    <t xml:space="preserve">002</t>
  </si>
  <si>
    <t xml:space="preserve">0102</t>
  </si>
  <si>
    <t xml:space="preserve">Уплата налогов, сборов и иных платежей</t>
  </si>
  <si>
    <t xml:space="preserve">850</t>
  </si>
  <si>
    <t xml:space="preserve">Организация материально – технического обеспечения деятельности Администрации</t>
  </si>
  <si>
    <t xml:space="preserve">Расходы на выплаты персоналу казенных учреждений</t>
  </si>
  <si>
    <t xml:space="preserve">110</t>
  </si>
  <si>
    <t xml:space="preserve">Организация и обеспечение мероприятий по решению других (общих) вопросов муниципального значения</t>
  </si>
  <si>
    <t xml:space="preserve">Исполнение судебных актов</t>
  </si>
  <si>
    <t xml:space="preserve">830</t>
  </si>
  <si>
    <t xml:space="preserve">Мероприятия в области информационно-коммуникационных технологий и программного обеспечения</t>
  </si>
  <si>
    <t xml:space="preserve">Материально-техническое оснащение добровольной народной дружины</t>
  </si>
  <si>
    <t xml:space="preserve">008</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5 годы"</t>
  </si>
  <si>
    <t xml:space="preserve">Обеспечение профилактики терроризма и экстремизма, а также минимизация и ликвидация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Профилактика и предупреждение терроризма и экстремизма среди подростков и молодежи</t>
  </si>
  <si>
    <t xml:space="preserve">Подпрограмма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t>
  </si>
  <si>
    <t xml:space="preserve">Б</t>
  </si>
  <si>
    <t xml:space="preserve">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02</t>
  </si>
  <si>
    <t xml:space="preserve">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Национальная оборона</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118</t>
  </si>
  <si>
    <t xml:space="preserve">5118</t>
  </si>
  <si>
    <t xml:space="preserve">Подпрограмма "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2025 годы"</t>
  </si>
  <si>
    <t xml:space="preserve">Организационно-профил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ированных противопожарных полос у населенного пункта</t>
  </si>
  <si>
    <t xml:space="preserve">Повышение квалификации сотрудников по пожарной безопасности</t>
  </si>
  <si>
    <t xml:space="preserve">Обеспечение безопасности граждан на водных объектах</t>
  </si>
  <si>
    <t xml:space="preserve">3120399</t>
  </si>
  <si>
    <t xml:space="preserve">Изготовление, покупка и установка знаков и аншлагов предупреждающих знаков</t>
  </si>
  <si>
    <t xml:space="preserve">Организация содержания и уборки территории мест массового отдыха населения на воде</t>
  </si>
  <si>
    <t xml:space="preserve">Мероприятия по предупреждению и ликвидации последствий чрезвычайных ситуаций и стихийных бедствий</t>
  </si>
  <si>
    <t xml:space="preserve">009</t>
  </si>
  <si>
    <t xml:space="preserve">0202</t>
  </si>
  <si>
    <t xml:space="preserve">Изготовление памяток населению по безопасности на воде</t>
  </si>
  <si>
    <t xml:space="preserve">0203</t>
  </si>
  <si>
    <t xml:space="preserve">2520000</t>
  </si>
  <si>
    <t xml:space="preserve">2520103</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5 годы"</t>
  </si>
  <si>
    <t xml:space="preserve">Содержание дорог общего пользования в городском поселении</t>
  </si>
  <si>
    <t xml:space="preserve">Обеспечение безопасности дорожного движения</t>
  </si>
  <si>
    <t xml:space="preserve">Разработка и экспертиза проектно-сметной документации на проведение ремонта, капитального ремонта либо строительных работ на автомобильных дорогах в границах Чернолучинского городского поселения</t>
  </si>
  <si>
    <t xml:space="preserve">Ремонт автомобильных дорог общего пользования</t>
  </si>
  <si>
    <t xml:space="preserve">3000000</t>
  </si>
  <si>
    <t xml:space="preserve">Содержание автомобильных дорог общего пользования</t>
  </si>
  <si>
    <t xml:space="preserve">Обеспечение безопасности дорожного движения в д.п. Чернолучинский</t>
  </si>
  <si>
    <t xml:space="preserve">3010000</t>
  </si>
  <si>
    <t xml:space="preserve">3010201</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на 2014-2025 годы"</t>
  </si>
  <si>
    <t xml:space="preserve">Мероприятия по подготовке документов территориального планирования и градостроительного зонирования поселения</t>
  </si>
  <si>
    <t xml:space="preserve">Мероприятия по землеустройству и землепользованию</t>
  </si>
  <si>
    <t xml:space="preserve">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9900</t>
  </si>
  <si>
    <t xml:space="preserve">2510110</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25 годы"</t>
  </si>
  <si>
    <t xml:space="preserve">Поддержка жилищного хозяйства в д.п. Чернолучинский</t>
  </si>
  <si>
    <t xml:space="preserve">Оплата взносов за капитальный ремонт многоквартирных домов в д.п. Чернолучинский</t>
  </si>
  <si>
    <t xml:space="preserve">Мероприятия по переселению граждан из аварийного жилищного фонда</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48</t>
  </si>
  <si>
    <t xml:space="preserve">3</t>
  </si>
  <si>
    <t xml:space="preserve">S</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 на 2014-2025 годы"</t>
  </si>
  <si>
    <t xml:space="preserve">Поддержка жилищного хозяйства в д.п.Чернолучинский</t>
  </si>
  <si>
    <t xml:space="preserve">Разработка схемы теплоснабжения Чернолучинского городского поселения</t>
  </si>
  <si>
    <t xml:space="preserve">Благоустройство</t>
  </si>
  <si>
    <t xml:space="preserve">Благоустройство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5 годы"</t>
  </si>
  <si>
    <t xml:space="preserve">Осуществление части полномочий по решению вопросов местного значения в соответствии с заключёнными соглашениями</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Межбюджетные трансферты</t>
  </si>
  <si>
    <t xml:space="preserve">500</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2 годы"</t>
  </si>
  <si>
    <t xml:space="preserve">74</t>
  </si>
  <si>
    <t xml:space="preserve">Благоустройство дворовых территорий многоквартирных домов Чернолучинского городского поселения Омского муниципального района Омской области на 2018-2022 годы</t>
  </si>
  <si>
    <t xml:space="preserve">Формирование современной и комфортной городской среды, благоустройство дворовых территорий многоквартирных домов Чернолучинского город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дворовых территорий многоквартирных домов) Чернолучинского городского поселения.</t>
  </si>
  <si>
    <t xml:space="preserve">Благоустройство общественных территорий Чернолучинского городского поселения Омского муниципального района Омской области на 2018-2022 годы</t>
  </si>
  <si>
    <t xml:space="preserve">Благоустройство общественных территорий Чернолучин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общественных территорий) Чернолучинского городского поселения </t>
  </si>
  <si>
    <t xml:space="preserve">Молодежная политика</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5 годы"</t>
  </si>
  <si>
    <t xml:space="preserve">Реализация молодежной политики на территории Чернолучинского городского поселения</t>
  </si>
  <si>
    <t xml:space="preserve">Организационно – воспитательная работа с молодежью. Проведение мероприятий для детей и молодежи</t>
  </si>
  <si>
    <t xml:space="preserve">Расходы на выплату персоналу казенных учреждений</t>
  </si>
  <si>
    <t xml:space="preserve">2710000</t>
  </si>
  <si>
    <t xml:space="preserve">Развитие творческого потенциала населения</t>
  </si>
  <si>
    <t xml:space="preserve">Организация культурно – досугового обслуживания населения учреждением культуры</t>
  </si>
  <si>
    <t xml:space="preserve">Субсидии бюджетным учреждениям</t>
  </si>
  <si>
    <t xml:space="preserve">610</t>
  </si>
  <si>
    <t xml:space="preserve">Повышение информационно-культурного уровня жителей поселения</t>
  </si>
  <si>
    <t xml:space="preserve">Мероприятия Чернолучинской библиотеки-филиала Омской ЦРБ</t>
  </si>
  <si>
    <t xml:space="preserve">Осуществление переданных государственных полномочий Омской области по возмещению стоимости услуг по погребению</t>
  </si>
  <si>
    <t xml:space="preserve">05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Развитие материально - технической базы для занятия физической культурой и спортом в поселении</t>
  </si>
  <si>
    <t xml:space="preserve">Организация, проведение и участие в областных, районных, межпоселковых и внутрипоселковых спортивных мероприятиях, соревнованиях и праздниках</t>
  </si>
  <si>
    <t xml:space="preserve">Развитие материально-технической базы для занятия физической культурой и спортом в поселении</t>
  </si>
  <si>
    <t xml:space="preserve">Развитие физической культуры и спорта в поселении</t>
  </si>
  <si>
    <t xml:space="preserve">Приложение № 4</t>
  </si>
  <si>
    <t xml:space="preserve">"Приложение № 4</t>
  </si>
  <si>
    <t xml:space="preserve">РАСПРЕДЕЛЕНИЕ</t>
  </si>
  <si>
    <t xml:space="preserve">бюджетных ассигнований бюджета Чернолучинского городского поселения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t>
  </si>
  <si>
    <t xml:space="preserve">на 2023 год и на плановый период 2024 и 2025 годов</t>
  </si>
  <si>
    <t xml:space="preserve">Наименование кодов классификации расходов местного бюджета  </t>
  </si>
  <si>
    <t xml:space="preserve">КЦСР_кр1</t>
  </si>
  <si>
    <t xml:space="preserve">КЦСР_кр2</t>
  </si>
  <si>
    <t xml:space="preserve">КЦСР_итого</t>
  </si>
  <si>
    <t xml:space="preserve">КЦСР_кр3</t>
  </si>
  <si>
    <t xml:space="preserve">КВР_кр1</t>
  </si>
  <si>
    <t xml:space="preserve">КВР_кр2</t>
  </si>
  <si>
    <t xml:space="preserve">КВР_кр3</t>
  </si>
  <si>
    <t xml:space="preserve">КЦСР</t>
  </si>
  <si>
    <t xml:space="preserve">КВР</t>
  </si>
  <si>
    <t xml:space="preserve">Тип средств</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5 годы".</t>
  </si>
  <si>
    <t xml:space="preserve">2530100</t>
  </si>
  <si>
    <t xml:space="preserve">2530106</t>
  </si>
  <si>
    <t xml:space="preserve">25 0 00 00</t>
  </si>
  <si>
    <t xml:space="preserve">1.1</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5 годы".</t>
  </si>
  <si>
    <t xml:space="preserve">2510100</t>
  </si>
  <si>
    <t xml:space="preserve">2510133</t>
  </si>
  <si>
    <t xml:space="preserve">25 1 00 00</t>
  </si>
  <si>
    <t xml:space="preserve">Содержание дорог общего пользования в городском поселении.</t>
  </si>
  <si>
    <t xml:space="preserve">25 1 01 00</t>
  </si>
  <si>
    <t xml:space="preserve">2510106</t>
  </si>
  <si>
    <t xml:space="preserve">25 1 01 06</t>
  </si>
  <si>
    <t xml:space="preserve">24 1 01 09</t>
  </si>
  <si>
    <t xml:space="preserve">2510109</t>
  </si>
  <si>
    <t xml:space="preserve">25 1 01 09</t>
  </si>
  <si>
    <t xml:space="preserve"> Содержание автомобильных дорог общего пользования</t>
  </si>
  <si>
    <t xml:space="preserve">1.2</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на 2014-2025 годы"</t>
  </si>
  <si>
    <t xml:space="preserve">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Создание минерализованных  противопожарных полос  у населенного пункта </t>
  </si>
  <si>
    <t xml:space="preserve">Изготовление и распространение  средств  наглядной агитации и учебно-методического материала.</t>
  </si>
  <si>
    <t xml:space="preserve">244</t>
  </si>
  <si>
    <t xml:space="preserve">1.3</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на 2014-2025 годы"</t>
  </si>
  <si>
    <t xml:space="preserve">Развитие творческого потенциала поселения</t>
  </si>
  <si>
    <t xml:space="preserve">Мероприятия Чернолучинской библиотеки - филиала  Омской ЦРБ</t>
  </si>
  <si>
    <t xml:space="preserve">Реализация молодежной политики на территории поселения</t>
  </si>
  <si>
    <t xml:space="preserve">2510111</t>
  </si>
  <si>
    <t xml:space="preserve">2510118</t>
  </si>
  <si>
    <t xml:space="preserve">Прочая закупка товаров, работ и услуг для обеспечения государственных (муниципальных) нужд</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1.4</t>
  </si>
  <si>
    <t xml:space="preserve">Субсидии юридическим лицам (кроме некоммерческих организаций), индивидуальным предпринимателям, физическим лицам.</t>
  </si>
  <si>
    <t xml:space="preserve">Поддержка коммунального хозяйства в д.п.Чернолучинский</t>
  </si>
  <si>
    <t xml:space="preserve">Обеспечение газоснабжением населения на территории поселения</t>
  </si>
  <si>
    <t xml:space="preserve">Подготовка объектов инженерной инфраструктуры к отопительному сезону</t>
  </si>
  <si>
    <t xml:space="preserve">Подготовка схем тепло, газо, водо и энергоснабжения в д.п.Чернолучинский Омского муниципального района Омской области</t>
  </si>
  <si>
    <t xml:space="preserve">Мероприятия по организации озеленения</t>
  </si>
  <si>
    <t xml:space="preserve">F</t>
  </si>
  <si>
    <t xml:space="preserve">2547769,01</t>
  </si>
  <si>
    <t xml:space="preserve">1.5</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5 годы"</t>
  </si>
  <si>
    <t xml:space="preserve">99</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Повышение энергетической эффективности и сокращение энергетических издержек в бюджетной сфере поселения</t>
  </si>
  <si>
    <t xml:space="preserve">Проведение обязательных энергетических обследований объектов, находящихся в муниципальной собственности учреждения поселения</t>
  </si>
  <si>
    <r>
      <rPr>
        <sz val="14"/>
        <rFont val="Times New Roman"/>
        <family val="1"/>
        <charset val="204"/>
      </rPr>
      <t xml:space="preserve">Заключение долгосрочных энергосервисных контрактов для обеспечения муниципальных нужд</t>
    </r>
    <r>
      <rPr>
        <sz val="14"/>
        <color rgb="FF00CCFF"/>
        <rFont val="Times New Roman"/>
        <family val="1"/>
        <charset val="204"/>
      </rPr>
      <t xml:space="preserve"> городского </t>
    </r>
    <r>
      <rPr>
        <sz val="14"/>
        <rFont val="Times New Roman"/>
        <family val="1"/>
        <charset val="204"/>
      </rPr>
      <t xml:space="preserve">поселения</t>
    </r>
  </si>
  <si>
    <t xml:space="preserve">1.6</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овышение эффективности деятельности Администрации Чернолучинского  городского поселения </t>
  </si>
  <si>
    <t xml:space="preserve">27</t>
  </si>
  <si>
    <t xml:space="preserve">Социальные выплаты гражданам, кроме публичных нормативных социальных выплат</t>
  </si>
  <si>
    <t xml:space="preserve">320</t>
  </si>
  <si>
    <t xml:space="preserve">Мероприятия в области информационно-коммуникационных технологий и программного обеспечения </t>
  </si>
  <si>
    <t xml:space="preserve">Проведение мероприятий, направленных на обеспечение доступности услуг администрации для населения</t>
  </si>
  <si>
    <t xml:space="preserve">06</t>
  </si>
  <si>
    <t xml:space="preserve">Мероприятия по проведению выборов</t>
  </si>
  <si>
    <t xml:space="preserve">07</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t>
  </si>
  <si>
    <t xml:space="preserve">18</t>
  </si>
  <si>
    <t xml:space="preserve">1.7</t>
  </si>
  <si>
    <t xml:space="preserve">05</t>
  </si>
  <si>
    <t xml:space="preserve">Выполнение части полномочий по жилищным вопросам</t>
  </si>
  <si>
    <t xml:space="preserve">0,00</t>
  </si>
  <si>
    <t xml:space="preserve">5000,00</t>
  </si>
  <si>
    <t xml:space="preserve">Поддержка государственных программ субъектов РФ и муниципальных программ формирования современной городской среды (капитальный ремонт и ремонт дворовых территорий многоквартирных домов, проездов к дворовым территориям многоквартирных домов) Чернолучинского городского поселения.</t>
  </si>
  <si>
    <t xml:space="preserve">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t>
  </si>
  <si>
    <t xml:space="preserve">150</t>
  </si>
  <si>
    <t xml:space="preserve">1.8</t>
  </si>
  <si>
    <t xml:space="preserve">3220200</t>
  </si>
  <si>
    <t xml:space="preserve">3220297</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0.00"/>
    <numFmt numFmtId="169" formatCode="0.00"/>
    <numFmt numFmtId="170" formatCode="#,##0.00_ ;[RED]\-#,##0.00\ "/>
    <numFmt numFmtId="171" formatCode="000"/>
    <numFmt numFmtId="172" formatCode="#,##0.00;[RED]\-#,##0.00;0.00"/>
    <numFmt numFmtId="173" formatCode="#,##0.0;[RED]\-#,##0.0"/>
    <numFmt numFmtId="174" formatCode="[$-409]#,##0.00_);[RED]\(#,##0.00\)"/>
    <numFmt numFmtId="175" formatCode="0.00%"/>
    <numFmt numFmtId="176" formatCode="General"/>
  </numFmts>
  <fonts count="30">
    <font>
      <sz val="10"/>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8"/>
      <name val="Times New Roman"/>
      <family val="1"/>
      <charset val="204"/>
    </font>
    <font>
      <b val="true"/>
      <sz val="14"/>
      <name val="Times New Roman"/>
      <family val="1"/>
      <charset val="204"/>
    </font>
    <font>
      <b val="true"/>
      <sz val="10"/>
      <name val="Times New Roman"/>
      <family val="1"/>
      <charset val="204"/>
    </font>
    <font>
      <b val="true"/>
      <sz val="10"/>
      <name val="Arial"/>
      <family val="2"/>
      <charset val="204"/>
    </font>
    <font>
      <sz val="11"/>
      <name val="Times New Roman"/>
      <family val="1"/>
      <charset val="204"/>
    </font>
    <font>
      <b val="true"/>
      <sz val="11"/>
      <name val="Times New Roman"/>
      <family val="1"/>
      <charset val="204"/>
    </font>
    <font>
      <sz val="20"/>
      <name val="Times New Roman"/>
      <family val="1"/>
      <charset val="204"/>
    </font>
    <font>
      <b val="true"/>
      <sz val="48"/>
      <name val="Times New Roman"/>
      <family val="1"/>
      <charset val="204"/>
    </font>
    <font>
      <sz val="16"/>
      <name val="Times New Roman"/>
      <family val="1"/>
      <charset val="204"/>
    </font>
    <font>
      <b val="true"/>
      <sz val="20"/>
      <name val="Times New Roman"/>
      <family val="1"/>
      <charset val="204"/>
    </font>
    <font>
      <sz val="14"/>
      <color rgb="FFFF0000"/>
      <name val="Times New Roman"/>
      <family val="1"/>
      <charset val="204"/>
    </font>
    <font>
      <b val="true"/>
      <sz val="14"/>
      <color rgb="FF800080"/>
      <name val="Times New Roman"/>
      <family val="1"/>
      <charset val="204"/>
    </font>
    <font>
      <b val="true"/>
      <sz val="10"/>
      <color rgb="FF800080"/>
      <name val="Arial"/>
      <family val="2"/>
      <charset val="204"/>
    </font>
    <font>
      <sz val="10"/>
      <color rgb="FFFF0000"/>
      <name val="Arial"/>
      <family val="2"/>
      <charset val="204"/>
    </font>
    <font>
      <b val="true"/>
      <sz val="14"/>
      <color rgb="FFFF0000"/>
      <name val="Times New Roman"/>
      <family val="1"/>
      <charset val="204"/>
    </font>
    <font>
      <b val="true"/>
      <sz val="10"/>
      <color rgb="FFFF0000"/>
      <name val="Arial"/>
      <family val="2"/>
      <charset val="204"/>
    </font>
    <font>
      <b val="true"/>
      <sz val="18"/>
      <name val="Times New Roman"/>
      <family val="1"/>
      <charset val="204"/>
    </font>
    <font>
      <b val="true"/>
      <sz val="16"/>
      <name val="Times New Roman"/>
      <family val="1"/>
      <charset val="204"/>
    </font>
    <font>
      <sz val="14"/>
      <color rgb="FF008000"/>
      <name val="Times New Roman"/>
      <family val="1"/>
      <charset val="204"/>
    </font>
    <font>
      <sz val="14"/>
      <color rgb="FF00CCFF"/>
      <name val="Times New Roman"/>
      <family val="1"/>
      <charset val="204"/>
    </font>
    <font>
      <sz val="14"/>
      <color rgb="FF000000"/>
      <name val="Times New Roman"/>
      <family val="1"/>
      <charset val="204"/>
    </font>
    <font>
      <b val="true"/>
      <sz val="14"/>
      <color rgb="FF008000"/>
      <name val="Times New Roman"/>
      <family val="1"/>
      <charset val="204"/>
    </font>
    <font>
      <b val="true"/>
      <sz val="14"/>
      <color rgb="FFFFFFFF"/>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FF9900"/>
        <bgColor rgb="FFFFCC00"/>
      </patternFill>
    </fill>
    <fill>
      <patternFill patternType="solid">
        <fgColor rgb="FF99CC00"/>
        <bgColor rgb="FFFFCC00"/>
      </patternFill>
    </fill>
  </fills>
  <borders count="49">
    <border diagonalUp="false" diagonalDown="false">
      <left/>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5" fontId="7"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5" fontId="5" fillId="0" borderId="0" xfId="20" applyFont="true" applyBorder="false" applyAlignment="true" applyProtection="true">
      <alignment horizontal="right" vertical="bottom" textRotation="0" wrapText="false" indent="0" shrinkToFit="false"/>
      <protection locked="true" hidden="true"/>
    </xf>
    <xf numFmtId="165" fontId="5" fillId="0" borderId="0" xfId="20" applyFont="true" applyBorder="false" applyAlignment="true" applyProtection="true">
      <alignment horizontal="right" vertical="center" textRotation="0" wrapText="false" indent="0" shrinkToFit="false"/>
      <protection locked="true" hidden="true"/>
    </xf>
    <xf numFmtId="164" fontId="4"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false" applyProtection="true">
      <alignment horizontal="general" vertical="bottom" textRotation="0" wrapText="false" indent="0" shrinkToFit="false"/>
      <protection locked="true" hidden="true"/>
    </xf>
    <xf numFmtId="164" fontId="5" fillId="0" borderId="4" xfId="20" applyFont="true" applyBorder="true" applyAlignment="true" applyProtection="true">
      <alignment horizontal="center" vertical="center" textRotation="0" wrapText="true" indent="0" shrinkToFit="false"/>
      <protection locked="true" hidden="true"/>
    </xf>
    <xf numFmtId="164" fontId="5" fillId="0" borderId="5" xfId="20" applyFont="true" applyBorder="tru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false" applyProtection="true">
      <alignment horizontal="general" vertical="bottom" textRotation="0" wrapText="false" indent="0" shrinkToFit="false"/>
      <protection locked="true" hidden="true"/>
    </xf>
    <xf numFmtId="164" fontId="6" fillId="0" borderId="5" xfId="20" applyFont="true" applyBorder="true" applyAlignment="false" applyProtection="true">
      <alignment horizontal="general" vertical="bottom" textRotation="0" wrapText="false" indent="0" shrinkToFit="false"/>
      <protection locked="true" hidden="true"/>
    </xf>
    <xf numFmtId="165" fontId="5" fillId="0" borderId="5" xfId="20" applyFont="true" applyBorder="true" applyAlignment="true" applyProtection="true">
      <alignment horizontal="center" vertical="center" textRotation="0" wrapText="true" indent="0" shrinkToFit="false"/>
      <protection locked="true" hidden="true"/>
    </xf>
    <xf numFmtId="165" fontId="5" fillId="0" borderId="7"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true" applyProtection="true">
      <alignment horizontal="general" vertical="bottom" textRotation="0" wrapText="false" indent="0" shrinkToFit="false"/>
      <protection locked="true" hidden="true"/>
    </xf>
    <xf numFmtId="164" fontId="9" fillId="0" borderId="6" xfId="20" applyFont="true" applyBorder="true" applyAlignment="true" applyProtection="true">
      <alignment horizontal="center" vertical="center" textRotation="0" wrapText="true" indent="0" shrinkToFit="false"/>
      <protection locked="true" hidden="true"/>
    </xf>
    <xf numFmtId="164" fontId="9" fillId="0" borderId="5"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90" wrapText="true" indent="0" shrinkToFit="false"/>
      <protection locked="true" hidden="true"/>
    </xf>
    <xf numFmtId="164" fontId="5" fillId="0" borderId="3" xfId="20" applyFont="true" applyBorder="true" applyAlignment="true" applyProtection="true">
      <alignment horizontal="center" vertical="center" textRotation="90" wrapText="true" indent="0" shrinkToFit="false"/>
      <protection locked="true" hidden="true"/>
    </xf>
    <xf numFmtId="164" fontId="9" fillId="0" borderId="7" xfId="20" applyFont="true" applyBorder="true" applyAlignment="true" applyProtection="true">
      <alignment horizontal="center" vertical="center" textRotation="0" wrapText="true" indent="0" shrinkToFit="false"/>
      <protection locked="true" hidden="true"/>
    </xf>
    <xf numFmtId="164" fontId="9" fillId="0" borderId="4" xfId="20" applyFont="true" applyBorder="true" applyAlignment="true" applyProtection="true">
      <alignment horizontal="center" vertical="center" textRotation="0" wrapText="true" indent="0" shrinkToFit="false"/>
      <protection locked="true" hidden="true"/>
    </xf>
    <xf numFmtId="164" fontId="5" fillId="0" borderId="8" xfId="20" applyFont="true" applyBorder="true" applyAlignment="true" applyProtection="true">
      <alignment horizontal="center" vertical="center" textRotation="0" wrapText="true" indent="0" shrinkToFit="false"/>
      <protection locked="true" hidden="true"/>
    </xf>
    <xf numFmtId="164"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false" indent="0" shrinkToFit="false"/>
      <protection locked="true" hidden="true"/>
    </xf>
    <xf numFmtId="165" fontId="5" fillId="0" borderId="10" xfId="20" applyFont="true" applyBorder="true" applyAlignment="true" applyProtection="true">
      <alignment horizontal="center" vertical="center" textRotation="0" wrapText="false" indent="0" shrinkToFit="false"/>
      <protection locked="true" hidden="true"/>
    </xf>
    <xf numFmtId="164" fontId="9" fillId="0" borderId="6" xfId="20" applyFont="true" applyBorder="true" applyAlignment="true" applyProtection="true">
      <alignment horizontal="general" vertical="bottom" textRotation="0" wrapText="false" indent="0" shrinkToFit="false"/>
      <protection locked="true" hidden="true"/>
    </xf>
    <xf numFmtId="166" fontId="10" fillId="0" borderId="5" xfId="20" applyFont="true" applyBorder="true" applyAlignment="true" applyProtection="true">
      <alignment horizontal="general" vertical="bottom" textRotation="0" wrapText="true" indent="0" shrinkToFit="false"/>
      <protection locked="true" hidden="true"/>
    </xf>
    <xf numFmtId="166" fontId="10" fillId="0" borderId="0" xfId="20" applyFont="true" applyBorder="true" applyAlignment="true" applyProtection="true">
      <alignment horizontal="general" vertical="bottom" textRotation="0" wrapText="true" indent="0" shrinkToFit="false"/>
      <protection locked="true" hidden="true"/>
    </xf>
    <xf numFmtId="164" fontId="8" fillId="0" borderId="11" xfId="20" applyFont="true" applyBorder="true" applyAlignment="true" applyProtection="true">
      <alignment horizontal="left" vertical="center" textRotation="0" wrapText="true" indent="0" shrinkToFit="false"/>
      <protection locked="true" hidden="true"/>
    </xf>
    <xf numFmtId="167" fontId="8" fillId="0" borderId="12" xfId="20" applyFont="true" applyBorder="true" applyAlignment="true" applyProtection="true">
      <alignment horizontal="center" vertical="center" textRotation="0" wrapText="true" indent="0" shrinkToFit="false"/>
      <protection locked="true" hidden="true"/>
    </xf>
    <xf numFmtId="168" fontId="8" fillId="0" borderId="12" xfId="20" applyFont="true" applyBorder="true" applyAlignment="true" applyProtection="true">
      <alignment horizontal="center" vertical="center" textRotation="0" wrapText="true" indent="0" shrinkToFit="false"/>
      <protection locked="true" hidden="true"/>
    </xf>
    <xf numFmtId="168" fontId="8" fillId="0" borderId="13"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4" fillId="0" borderId="5" xfId="20" applyFont="true" applyBorder="true" applyAlignment="true" applyProtection="true">
      <alignment horizontal="general" vertical="bottom" textRotation="0" wrapText="true" indent="0" shrinkToFit="false"/>
      <protection locked="true" hidden="true"/>
    </xf>
    <xf numFmtId="166" fontId="4" fillId="0" borderId="0" xfId="20" applyFont="true" applyBorder="true" applyAlignment="true" applyProtection="true">
      <alignment horizontal="general" vertical="bottom" textRotation="0" wrapText="true" indent="0" shrinkToFit="false"/>
      <protection locked="true" hidden="true"/>
    </xf>
    <xf numFmtId="164" fontId="5" fillId="0" borderId="11" xfId="20" applyFont="true" applyBorder="true" applyAlignment="true" applyProtection="true">
      <alignment horizontal="left"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8" fontId="5" fillId="2" borderId="12" xfId="20" applyFont="true" applyBorder="true" applyAlignment="true" applyProtection="true">
      <alignment horizontal="center" vertical="center" textRotation="0" wrapText="true" indent="0" shrinkToFit="false"/>
      <protection locked="true" hidden="true"/>
    </xf>
    <xf numFmtId="168" fontId="5" fillId="0" borderId="12" xfId="20" applyFont="true" applyBorder="true" applyAlignment="true" applyProtection="true">
      <alignment horizontal="center" vertical="center" textRotation="0" wrapText="true" indent="0" shrinkToFit="false"/>
      <protection locked="true" hidden="true"/>
    </xf>
    <xf numFmtId="168" fontId="5" fillId="0" borderId="13"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true" hidden="true"/>
    </xf>
    <xf numFmtId="168" fontId="8" fillId="2" borderId="12" xfId="20" applyFont="true" applyBorder="true" applyAlignment="true" applyProtection="true">
      <alignment horizontal="center" vertical="center" textRotation="0" wrapText="true" indent="0" shrinkToFit="false"/>
      <protection locked="true" hidden="true"/>
    </xf>
    <xf numFmtId="169" fontId="8" fillId="0" borderId="0" xfId="20" applyFont="true" applyBorder="true" applyAlignment="true" applyProtection="true">
      <alignment horizontal="center" vertical="center" textRotation="0" wrapText="true" indent="0" shrinkToFit="false"/>
      <protection locked="true" hidden="true"/>
    </xf>
    <xf numFmtId="169" fontId="5"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14" xfId="20" applyFont="true" applyBorder="true" applyAlignment="true" applyProtection="true">
      <alignment horizontal="general" vertical="bottom" textRotation="0" wrapText="true" indent="0" shrinkToFit="false"/>
      <protection locked="true" hidden="true"/>
    </xf>
    <xf numFmtId="166" fontId="10" fillId="0" borderId="6" xfId="20" applyFont="true" applyBorder="true" applyAlignment="true" applyProtection="true">
      <alignment horizontal="general" vertical="bottom" textRotation="0" wrapText="true" indent="0" shrinkToFit="false"/>
      <protection locked="true" hidden="true"/>
    </xf>
    <xf numFmtId="164" fontId="8" fillId="2" borderId="11" xfId="20" applyFont="true" applyBorder="true" applyAlignment="true" applyProtection="true">
      <alignment horizontal="general" vertical="center" textRotation="0" wrapText="true" indent="0" shrinkToFit="false"/>
      <protection locked="true" hidden="true"/>
    </xf>
    <xf numFmtId="164" fontId="5" fillId="2" borderId="11" xfId="20" applyFont="true" applyBorder="true" applyAlignment="true" applyProtection="true">
      <alignment horizontal="general" vertical="center" textRotation="0" wrapText="true" indent="0" shrinkToFit="false"/>
      <protection locked="true" hidden="true"/>
    </xf>
    <xf numFmtId="164" fontId="5" fillId="0" borderId="15" xfId="20" applyFont="true" applyBorder="true" applyAlignment="true" applyProtection="true">
      <alignment horizontal="left" vertical="center" textRotation="0" wrapText="true" indent="0" shrinkToFit="false"/>
      <protection locked="true" hidden="true"/>
    </xf>
    <xf numFmtId="167" fontId="5" fillId="0" borderId="16" xfId="20" applyFont="true" applyBorder="true" applyAlignment="true" applyProtection="true">
      <alignment horizontal="center" vertical="center" textRotation="0" wrapText="true" indent="0" shrinkToFit="false"/>
      <protection locked="true" hidden="true"/>
    </xf>
    <xf numFmtId="168" fontId="5" fillId="2" borderId="16" xfId="20" applyFont="true" applyBorder="true" applyAlignment="true" applyProtection="true">
      <alignment horizontal="center" vertical="center" textRotation="0" wrapText="true" indent="0" shrinkToFit="false"/>
      <protection locked="true" hidden="true"/>
    </xf>
    <xf numFmtId="168" fontId="5" fillId="0" borderId="16" xfId="20" applyFont="true" applyBorder="true" applyAlignment="true" applyProtection="true">
      <alignment horizontal="center" vertical="center" textRotation="0" wrapText="true" indent="0" shrinkToFit="false"/>
      <protection locked="true" hidden="true"/>
    </xf>
    <xf numFmtId="164" fontId="11" fillId="0" borderId="6" xfId="20" applyFont="true" applyBorder="tru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general" vertical="bottom" textRotation="0" wrapText="false" indent="0" shrinkToFit="false"/>
      <protection locked="true" hidden="true"/>
    </xf>
    <xf numFmtId="164" fontId="11" fillId="0" borderId="3"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general" vertical="bottom" textRotation="0" wrapText="false" indent="0" shrinkToFit="false"/>
      <protection locked="true" hidden="true"/>
    </xf>
    <xf numFmtId="164" fontId="8" fillId="0" borderId="2" xfId="20" applyFont="true" applyBorder="true" applyAlignment="true" applyProtection="true">
      <alignment horizontal="left" vertical="center" textRotation="0" wrapText="true" indent="0" shrinkToFit="false"/>
      <protection locked="true" hidden="true"/>
    </xf>
    <xf numFmtId="167" fontId="8" fillId="0" borderId="2" xfId="20" applyFont="true" applyBorder="true" applyAlignment="true" applyProtection="true">
      <alignment horizontal="center" vertical="center" textRotation="0" wrapText="true" indent="0" shrinkToFit="false"/>
      <protection locked="true" hidden="true"/>
    </xf>
    <xf numFmtId="168" fontId="5" fillId="0" borderId="2" xfId="20" applyFont="true" applyBorder="true" applyAlignment="true" applyProtection="true">
      <alignment horizontal="center" vertical="center" textRotation="0" wrapText="true" indent="0" shrinkToFit="false"/>
      <protection locked="true" hidden="true"/>
    </xf>
    <xf numFmtId="168" fontId="5" fillId="0" borderId="3" xfId="20" applyFont="true" applyBorder="true" applyAlignment="true" applyProtection="true">
      <alignment horizontal="center" vertical="center" textRotation="0" wrapText="true" indent="0" shrinkToFit="false"/>
      <protection locked="true" hidden="true"/>
    </xf>
    <xf numFmtId="164" fontId="12" fillId="0" borderId="6" xfId="20" applyFont="true" applyBorder="true" applyAlignment="true" applyProtection="true">
      <alignment horizontal="general" vertical="bottom" textRotation="0" wrapText="false" indent="0" shrinkToFit="false"/>
      <protection locked="true" hidden="true"/>
    </xf>
    <xf numFmtId="164" fontId="12" fillId="0" borderId="5" xfId="20" applyFont="true" applyBorder="true" applyAlignment="true" applyProtection="true">
      <alignment horizontal="general" vertical="bottom" textRotation="0" wrapText="false" indent="0" shrinkToFit="false"/>
      <protection locked="true" hidden="true"/>
    </xf>
    <xf numFmtId="164" fontId="12" fillId="0" borderId="0" xfId="20" applyFont="true" applyBorder="true" applyAlignment="true" applyProtection="true">
      <alignment horizontal="general" vertical="bottom" textRotation="0" wrapText="false" indent="0" shrinkToFit="false"/>
      <protection locked="true" hidden="true"/>
    </xf>
    <xf numFmtId="164" fontId="8" fillId="0" borderId="6" xfId="20" applyFont="true" applyBorder="true" applyAlignment="true" applyProtection="true">
      <alignment horizontal="left" vertical="center" textRotation="0" wrapText="true" indent="0" shrinkToFit="false"/>
      <protection locked="true" hidden="true"/>
    </xf>
    <xf numFmtId="164" fontId="8" fillId="0" borderId="6" xfId="20" applyFont="true" applyBorder="true" applyAlignment="true" applyProtection="true">
      <alignment horizontal="center" vertical="center" textRotation="0" wrapText="true" indent="0" shrinkToFit="false"/>
      <protection locked="true" hidden="true"/>
    </xf>
    <xf numFmtId="168" fontId="8" fillId="0" borderId="6"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left" vertical="center" textRotation="0" wrapText="false" indent="0" shrinkToFit="false"/>
      <protection locked="true" hidden="true"/>
    </xf>
    <xf numFmtId="164" fontId="13" fillId="0" borderId="0" xfId="20" applyFont="true" applyBorder="true" applyAlignment="true" applyProtection="true">
      <alignment horizontal="right" vertical="bottom" textRotation="0" wrapText="false" indent="0" shrinkToFit="false"/>
      <protection locked="true" hidden="true"/>
    </xf>
    <xf numFmtId="165" fontId="13" fillId="0" borderId="0" xfId="20" applyFont="true" applyBorder="false" applyAlignment="true" applyProtection="true">
      <alignment horizontal="right" vertical="center" textRotation="0" wrapText="false" indent="0" shrinkToFit="false"/>
      <protection locked="true" hidden="true"/>
    </xf>
    <xf numFmtId="165" fontId="13" fillId="0" borderId="0" xfId="20" applyFont="true" applyBorder="true" applyAlignment="true" applyProtection="true">
      <alignment horizontal="right" vertical="bottom" textRotation="0" wrapText="false" indent="0" shrinkToFit="false"/>
      <protection locked="true" hidden="true"/>
    </xf>
    <xf numFmtId="164" fontId="14" fillId="2" borderId="0" xfId="20" applyFont="true" applyBorder="tru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true" indent="0" shrinkToFit="false"/>
      <protection locked="true" hidden="true"/>
    </xf>
    <xf numFmtId="164" fontId="15" fillId="0" borderId="0" xfId="20" applyFont="true" applyBorder="true" applyAlignment="true" applyProtection="true">
      <alignment horizontal="left"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15"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16" fillId="0" borderId="1"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false" applyProtection="true">
      <alignment horizontal="general" vertical="bottom" textRotation="0" wrapText="false" indent="0" shrinkToFit="false"/>
      <protection locked="true" hidden="true"/>
    </xf>
    <xf numFmtId="164" fontId="5" fillId="0" borderId="7"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0" wrapText="true" indent="0" shrinkToFit="false"/>
      <protection locked="true" hidden="true"/>
    </xf>
    <xf numFmtId="164" fontId="5" fillId="0" borderId="17" xfId="20" applyFont="true" applyBorder="true" applyAlignment="true" applyProtection="true">
      <alignment horizontal="center" vertical="center" textRotation="0" wrapText="true" indent="0" shrinkToFit="false"/>
      <protection locked="true" hidden="true"/>
    </xf>
    <xf numFmtId="164" fontId="5" fillId="0" borderId="18"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4" fillId="0" borderId="0" xfId="20" applyFont="true" applyBorder="true" applyAlignment="false" applyProtection="true">
      <alignment horizontal="general" vertical="bottom" textRotation="0" wrapText="false" indent="0" shrinkToFit="false"/>
      <protection locked="true" hidden="true"/>
    </xf>
    <xf numFmtId="164" fontId="5" fillId="0" borderId="19"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4" fontId="5" fillId="0" borderId="7" xfId="20" applyFont="true" applyBorder="true" applyAlignment="true" applyProtection="true">
      <alignment horizontal="general" vertical="bottom" textRotation="0" wrapText="false" indent="0" shrinkToFit="false"/>
      <protection locked="true" hidden="true"/>
    </xf>
    <xf numFmtId="164" fontId="5" fillId="0" borderId="20" xfId="20" applyFont="true" applyBorder="true" applyAlignment="true" applyProtection="true">
      <alignment horizontal="center" vertical="center" textRotation="90" wrapText="true" indent="0" shrinkToFit="false"/>
      <protection locked="true" hidden="true"/>
    </xf>
    <xf numFmtId="165" fontId="5" fillId="0" borderId="6" xfId="20" applyFont="true" applyBorder="true" applyAlignment="true" applyProtection="true">
      <alignment horizontal="center" vertical="center" textRotation="90" wrapText="true" indent="0" shrinkToFit="false"/>
      <protection locked="true" hidden="true"/>
    </xf>
    <xf numFmtId="165" fontId="5" fillId="0" borderId="20" xfId="20" applyFont="true" applyBorder="true" applyAlignment="true" applyProtection="true">
      <alignment horizontal="center" vertical="center" textRotation="90" wrapText="true" indent="0" shrinkToFit="false"/>
      <protection locked="true" hidden="true"/>
    </xf>
    <xf numFmtId="164" fontId="5" fillId="0" borderId="21" xfId="20" applyFont="true" applyBorder="true" applyAlignment="true" applyProtection="true">
      <alignment horizontal="center" vertical="center" textRotation="0" wrapText="true" indent="0" shrinkToFit="false"/>
      <protection locked="true" hidden="true"/>
    </xf>
    <xf numFmtId="164" fontId="5" fillId="0" borderId="22" xfId="20" applyFont="true" applyBorder="true" applyAlignment="true" applyProtection="true">
      <alignment horizontal="center" vertical="center"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true">
      <alignment horizontal="general" vertical="bottom" textRotation="0" wrapText="false" indent="0" shrinkToFit="false"/>
      <protection locked="true" hidden="true"/>
    </xf>
    <xf numFmtId="164" fontId="4" fillId="0" borderId="17" xfId="20" applyFont="false" applyBorder="true" applyAlignment="false" applyProtection="true">
      <alignment horizontal="general" vertical="bottom" textRotation="0" wrapText="false" indent="0" shrinkToFit="false"/>
      <protection locked="true" hidden="true"/>
    </xf>
    <xf numFmtId="164" fontId="5" fillId="0" borderId="23" xfId="20" applyFont="true" applyBorder="true" applyAlignment="true" applyProtection="true">
      <alignment horizontal="center" vertical="center" textRotation="0" wrapText="false" indent="0" shrinkToFit="false"/>
      <protection locked="true" hidden="true"/>
    </xf>
    <xf numFmtId="164" fontId="5" fillId="0" borderId="24"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4" fontId="5" fillId="0" borderId="25" xfId="20" applyFont="true" applyBorder="true" applyAlignment="true" applyProtection="true">
      <alignment horizontal="center" vertical="center" textRotation="0" wrapText="false" indent="0" shrinkToFit="false"/>
      <protection locked="true" hidden="true"/>
    </xf>
    <xf numFmtId="164" fontId="5" fillId="0" borderId="6" xfId="20" applyFont="true" applyBorder="true" applyAlignment="true" applyProtection="true">
      <alignment horizontal="general" vertical="bottom" textRotation="0" wrapText="false" indent="0" shrinkToFit="false"/>
      <protection locked="true" hidden="true"/>
    </xf>
    <xf numFmtId="164" fontId="17"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18" fillId="2" borderId="6" xfId="20" applyFont="true" applyBorder="true" applyAlignment="true" applyProtection="true">
      <alignment horizontal="general" vertical="bottom" textRotation="0" wrapText="false" indent="0" shrinkToFit="false"/>
      <protection locked="true" hidden="true"/>
    </xf>
    <xf numFmtId="164" fontId="18" fillId="2" borderId="5" xfId="20" applyFont="true" applyBorder="true" applyAlignment="true" applyProtection="true">
      <alignment horizontal="center" vertical="center" textRotation="0" wrapText="true" indent="0" shrinkToFit="false"/>
      <protection locked="true" hidden="true"/>
    </xf>
    <xf numFmtId="164" fontId="8" fillId="2" borderId="26" xfId="20" applyFont="true" applyBorder="true" applyAlignment="true" applyProtection="true">
      <alignment horizontal="center" vertical="center" textRotation="0" wrapText="true" indent="0" shrinkToFit="false"/>
      <protection locked="true" hidden="true"/>
    </xf>
    <xf numFmtId="164" fontId="8" fillId="2" borderId="27" xfId="20" applyFont="true" applyBorder="true" applyAlignment="true" applyProtection="true">
      <alignment horizontal="general" vertical="center" textRotation="0" wrapText="true" indent="0" shrinkToFit="false"/>
      <protection locked="true" hidden="true"/>
    </xf>
    <xf numFmtId="171" fontId="8" fillId="2" borderId="12" xfId="20" applyFont="true" applyBorder="true" applyAlignment="true" applyProtection="true">
      <alignment horizontal="center" vertical="center" textRotation="0" wrapText="true" indent="0" shrinkToFit="false"/>
      <protection locked="true" hidden="true"/>
    </xf>
    <xf numFmtId="167" fontId="8" fillId="2" borderId="12" xfId="20" applyFont="true" applyBorder="true" applyAlignment="true" applyProtection="true">
      <alignment horizontal="center" vertical="center" textRotation="0" wrapText="true" indent="0" shrinkToFit="false"/>
      <protection locked="true" hidden="true"/>
    </xf>
    <xf numFmtId="165" fontId="8" fillId="2" borderId="1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center" vertical="center" textRotation="0" wrapText="true" indent="0" shrinkToFit="false"/>
      <protection locked="true" hidden="true"/>
    </xf>
    <xf numFmtId="172" fontId="8" fillId="2" borderId="12" xfId="20" applyFont="true" applyBorder="true" applyAlignment="true" applyProtection="true">
      <alignment horizontal="center" vertical="center" textRotation="0" wrapText="true" indent="0" shrinkToFit="false"/>
      <protection locked="true" hidden="true"/>
    </xf>
    <xf numFmtId="172" fontId="8" fillId="2" borderId="13" xfId="20" applyFont="true" applyBorder="true" applyAlignment="true" applyProtection="true">
      <alignment horizontal="center" vertical="center" textRotation="0" wrapText="true" indent="0" shrinkToFit="false"/>
      <protection locked="true" hidden="true"/>
    </xf>
    <xf numFmtId="164" fontId="19" fillId="2" borderId="0" xfId="20" applyFont="true" applyBorder="fals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center" vertical="center" textRotation="0" wrapText="true" indent="0" shrinkToFit="false"/>
      <protection locked="true" hidden="true"/>
    </xf>
    <xf numFmtId="164" fontId="8" fillId="2" borderId="5" xfId="20" applyFont="true" applyBorder="true" applyAlignment="true" applyProtection="true">
      <alignment horizontal="center" vertical="center" textRotation="0" wrapText="true" indent="0" shrinkToFit="false"/>
      <protection locked="true" hidden="true"/>
    </xf>
    <xf numFmtId="166" fontId="8" fillId="2" borderId="5" xfId="20" applyFont="true" applyBorder="true" applyAlignment="true" applyProtection="true">
      <alignment horizontal="center" vertical="center" textRotation="0" wrapText="true" indent="0" shrinkToFit="false"/>
      <protection locked="true" hidden="true"/>
    </xf>
    <xf numFmtId="170"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false" indent="0" shrinkToFit="false"/>
      <protection locked="true" hidden="true"/>
    </xf>
    <xf numFmtId="164" fontId="5" fillId="2" borderId="6" xfId="20" applyFont="true" applyBorder="true" applyAlignment="true" applyProtection="true">
      <alignment horizontal="center" vertical="center" textRotation="0" wrapText="true" indent="0" shrinkToFit="false"/>
      <protection locked="true" hidden="true"/>
    </xf>
    <xf numFmtId="166" fontId="5" fillId="2" borderId="5" xfId="20" applyFont="true" applyBorder="true" applyAlignment="true" applyProtection="true">
      <alignment horizontal="center" vertical="center" textRotation="0" wrapText="true" indent="0" shrinkToFit="false"/>
      <protection locked="true" hidden="true"/>
    </xf>
    <xf numFmtId="164" fontId="5" fillId="2" borderId="5" xfId="20" applyFont="true" applyBorder="true" applyAlignment="true" applyProtection="true">
      <alignment horizontal="center" vertical="center" textRotation="0" wrapText="true" indent="0" shrinkToFit="false"/>
      <protection locked="true" hidden="true"/>
    </xf>
    <xf numFmtId="164" fontId="5" fillId="2" borderId="26"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general" vertical="center" textRotation="0" wrapText="true" indent="0" shrinkToFit="false"/>
      <protection locked="true" hidden="true"/>
    </xf>
    <xf numFmtId="171" fontId="5" fillId="2" borderId="12" xfId="20" applyFont="true" applyBorder="true" applyAlignment="true" applyProtection="true">
      <alignment horizontal="center" vertical="center" textRotation="0" wrapText="true" indent="0" shrinkToFit="false"/>
      <protection locked="true" hidden="true"/>
    </xf>
    <xf numFmtId="167" fontId="5" fillId="2" borderId="12" xfId="20" applyFont="true" applyBorder="true" applyAlignment="true" applyProtection="true">
      <alignment horizontal="center" vertical="center" textRotation="0" wrapText="true" indent="0" shrinkToFit="false"/>
      <protection locked="true" hidden="true"/>
    </xf>
    <xf numFmtId="165" fontId="5" fillId="2" borderId="12"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center" vertical="center" textRotation="0" wrapText="true" indent="0" shrinkToFit="false"/>
      <protection locked="true" hidden="true"/>
    </xf>
    <xf numFmtId="172" fontId="5" fillId="2" borderId="12" xfId="20" applyFont="true" applyBorder="true" applyAlignment="true" applyProtection="true">
      <alignment horizontal="center" vertical="center" textRotation="0" wrapText="true" indent="0" shrinkToFit="false"/>
      <protection locked="true" hidden="true"/>
    </xf>
    <xf numFmtId="172" fontId="5" fillId="2" borderId="13"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6" fontId="5" fillId="2" borderId="6" xfId="20" applyFont="true" applyBorder="true" applyAlignment="true" applyProtection="true">
      <alignment horizontal="center" vertical="center" textRotation="0" wrapText="true" indent="0" shrinkToFit="false"/>
      <protection locked="true" hidden="true"/>
    </xf>
    <xf numFmtId="170" fontId="4" fillId="2" borderId="0" xfId="20" applyFont="false" applyBorder="fals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true">
      <alignment horizontal="center" vertical="center" textRotation="0" wrapText="true" indent="0" shrinkToFit="false"/>
      <protection locked="true" hidden="true"/>
    </xf>
    <xf numFmtId="164" fontId="4" fillId="2" borderId="22" xfId="20"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false" applyProtection="true">
      <alignment horizontal="general" vertical="bottom" textRotation="0" wrapText="false" indent="0" shrinkToFit="false"/>
      <protection locked="true" hidden="true"/>
    </xf>
    <xf numFmtId="164" fontId="5" fillId="3" borderId="26" xfId="20" applyFont="true" applyBorder="true" applyAlignment="true" applyProtection="true">
      <alignment horizontal="center" vertical="center" textRotation="0" wrapText="true" indent="0" shrinkToFit="false"/>
      <protection locked="true" hidden="true"/>
    </xf>
    <xf numFmtId="164" fontId="5" fillId="3" borderId="27" xfId="20" applyFont="true" applyBorder="true" applyAlignment="true" applyProtection="true">
      <alignment horizontal="general" vertical="center" textRotation="0" wrapText="true" indent="0" shrinkToFit="false"/>
      <protection locked="true" hidden="true"/>
    </xf>
    <xf numFmtId="171" fontId="5" fillId="3" borderId="12" xfId="20" applyFont="true" applyBorder="true" applyAlignment="true" applyProtection="true">
      <alignment horizontal="center" vertical="center" textRotation="0" wrapText="true" indent="0" shrinkToFit="false"/>
      <protection locked="true" hidden="true"/>
    </xf>
    <xf numFmtId="167" fontId="5" fillId="3" borderId="12" xfId="20" applyFont="true" applyBorder="true" applyAlignment="true" applyProtection="true">
      <alignment horizontal="center" vertical="center" textRotation="0" wrapText="true" indent="0" shrinkToFit="false"/>
      <protection locked="true" hidden="true"/>
    </xf>
    <xf numFmtId="165" fontId="5" fillId="3" borderId="12" xfId="20" applyFont="true" applyBorder="true" applyAlignment="true" applyProtection="true">
      <alignment horizontal="center" vertical="center" textRotation="0" wrapText="true" indent="0" shrinkToFit="false"/>
      <protection locked="true" hidden="true"/>
    </xf>
    <xf numFmtId="164" fontId="5" fillId="3" borderId="12" xfId="20" applyFont="true" applyBorder="true" applyAlignment="true" applyProtection="true">
      <alignment horizontal="center" vertical="center" textRotation="0" wrapText="true" indent="0" shrinkToFit="false"/>
      <protection locked="true" hidden="true"/>
    </xf>
    <xf numFmtId="172" fontId="5" fillId="3" borderId="12" xfId="20" applyFont="true" applyBorder="true" applyAlignment="true" applyProtection="true">
      <alignment horizontal="center" vertical="center" textRotation="0" wrapText="true" indent="0" shrinkToFit="false"/>
      <protection locked="true" hidden="true"/>
    </xf>
    <xf numFmtId="164" fontId="4" fillId="3" borderId="22" xfId="20" applyFont="true" applyBorder="true" applyAlignment="false" applyProtection="true">
      <alignment horizontal="general" vertical="bottom" textRotation="0" wrapText="false" indent="0" shrinkToFit="false"/>
      <protection locked="true" hidden="true"/>
    </xf>
    <xf numFmtId="164" fontId="5" fillId="3" borderId="6" xfId="20" applyFont="true" applyBorder="true" applyAlignment="true" applyProtection="true">
      <alignment horizontal="center" vertical="center" textRotation="0" wrapText="true" indent="0" shrinkToFit="false"/>
      <protection locked="true" hidden="true"/>
    </xf>
    <xf numFmtId="164" fontId="4" fillId="3" borderId="0" xfId="20" applyFont="true" applyBorder="true" applyAlignment="false" applyProtection="true">
      <alignment horizontal="general" vertical="bottom" textRotation="0" wrapText="false" indent="0" shrinkToFit="false"/>
      <protection locked="true" hidden="true"/>
    </xf>
    <xf numFmtId="172" fontId="5" fillId="3" borderId="13" xfId="20" applyFont="true" applyBorder="true" applyAlignment="true" applyProtection="true">
      <alignment horizontal="center" vertical="center" textRotation="0" wrapText="true" indent="0" shrinkToFit="false"/>
      <protection locked="true" hidden="tru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17" fillId="2" borderId="26" xfId="20" applyFont="true" applyBorder="true" applyAlignment="true" applyProtection="true">
      <alignment horizontal="center" vertical="center" textRotation="0" wrapText="true" indent="0" shrinkToFit="false"/>
      <protection locked="true" hidden="true"/>
    </xf>
    <xf numFmtId="164" fontId="17" fillId="2" borderId="27" xfId="20" applyFont="true" applyBorder="true" applyAlignment="true" applyProtection="true">
      <alignment horizontal="general" vertical="center" textRotation="0" wrapText="true" indent="0" shrinkToFit="false"/>
      <protection locked="true" hidden="true"/>
    </xf>
    <xf numFmtId="171" fontId="17" fillId="2" borderId="12" xfId="20" applyFont="true" applyBorder="true" applyAlignment="true" applyProtection="true">
      <alignment horizontal="center" vertical="center" textRotation="0" wrapText="true" indent="0" shrinkToFit="false"/>
      <protection locked="true" hidden="true"/>
    </xf>
    <xf numFmtId="167" fontId="17" fillId="2" borderId="12" xfId="20" applyFont="true" applyBorder="true" applyAlignment="true" applyProtection="true">
      <alignment horizontal="center"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true" indent="0" shrinkToFit="false"/>
      <protection locked="true" hidden="true"/>
    </xf>
    <xf numFmtId="164" fontId="17" fillId="2" borderId="12" xfId="20" applyFont="true" applyBorder="true" applyAlignment="true" applyProtection="true">
      <alignment horizontal="center" vertical="center" textRotation="0" wrapText="true" indent="0" shrinkToFit="false"/>
      <protection locked="true" hidden="true"/>
    </xf>
    <xf numFmtId="172" fontId="17" fillId="2" borderId="12" xfId="20" applyFont="true" applyBorder="true" applyAlignment="true" applyProtection="true">
      <alignment horizontal="center" vertical="center" textRotation="0" wrapText="true" indent="0" shrinkToFit="false"/>
      <protection locked="true" hidden="true"/>
    </xf>
    <xf numFmtId="164" fontId="20" fillId="2" borderId="22" xfId="20" applyFont="true" applyBorder="true" applyAlignment="false" applyProtection="true">
      <alignment horizontal="general" vertical="bottom" textRotation="0" wrapText="false" indent="0" shrinkToFit="false"/>
      <protection locked="true" hidden="true"/>
    </xf>
    <xf numFmtId="164" fontId="17" fillId="2" borderId="6" xfId="20" applyFont="true" applyBorder="true" applyAlignment="true" applyProtection="true">
      <alignment horizontal="center" vertical="center" textRotation="0" wrapText="true" indent="0" shrinkToFit="false"/>
      <protection locked="true" hidden="true"/>
    </xf>
    <xf numFmtId="164" fontId="20" fillId="2" borderId="0" xfId="20" applyFont="true" applyBorder="true" applyAlignment="false" applyProtection="true">
      <alignment horizontal="general" vertical="bottom" textRotation="0" wrapText="false" indent="0" shrinkToFit="false"/>
      <protection locked="true" hidden="true"/>
    </xf>
    <xf numFmtId="172" fontId="17" fillId="2" borderId="13" xfId="20" applyFont="true" applyBorder="true" applyAlignment="true" applyProtection="true">
      <alignment horizontal="center" vertical="center" textRotation="0" wrapText="true" indent="0" shrinkToFit="false"/>
      <protection locked="true" hidden="true"/>
    </xf>
    <xf numFmtId="164" fontId="17" fillId="3" borderId="27" xfId="20" applyFont="true" applyBorder="true" applyAlignment="true" applyProtection="true">
      <alignment horizontal="general" vertical="center" textRotation="0" wrapText="true" indent="0" shrinkToFit="false"/>
      <protection locked="true" hidden="true"/>
    </xf>
    <xf numFmtId="171" fontId="17" fillId="3" borderId="12" xfId="20" applyFont="true" applyBorder="true" applyAlignment="true" applyProtection="true">
      <alignment horizontal="center" vertical="center" textRotation="0" wrapText="true" indent="0" shrinkToFit="false"/>
      <protection locked="true" hidden="true"/>
    </xf>
    <xf numFmtId="167" fontId="17" fillId="3" borderId="12" xfId="20" applyFont="true" applyBorder="true" applyAlignment="true" applyProtection="true">
      <alignment horizontal="center" vertical="center" textRotation="0" wrapText="true" indent="0" shrinkToFit="false"/>
      <protection locked="true" hidden="true"/>
    </xf>
    <xf numFmtId="165" fontId="17" fillId="3" borderId="12" xfId="20" applyFont="true" applyBorder="true" applyAlignment="true" applyProtection="true">
      <alignment horizontal="center" vertical="center" textRotation="0" wrapText="true" indent="0" shrinkToFit="false"/>
      <protection locked="true" hidden="true"/>
    </xf>
    <xf numFmtId="164" fontId="17" fillId="3" borderId="12" xfId="20" applyFont="true" applyBorder="true" applyAlignment="true" applyProtection="true">
      <alignment horizontal="center" vertical="center" textRotation="0" wrapText="true" indent="0" shrinkToFit="false"/>
      <protection locked="true" hidden="true"/>
    </xf>
    <xf numFmtId="172" fontId="17" fillId="3" borderId="12" xfId="20" applyFont="true" applyBorder="true" applyAlignment="true" applyProtection="true">
      <alignment horizontal="center" vertical="center" textRotation="0" wrapText="true" indent="0" shrinkToFit="false"/>
      <protection locked="true" hidden="true"/>
    </xf>
    <xf numFmtId="164" fontId="20" fillId="3" borderId="22" xfId="20" applyFont="true" applyBorder="true" applyAlignment="false" applyProtection="true">
      <alignment horizontal="general" vertical="bottom" textRotation="0" wrapText="false" indent="0" shrinkToFit="false"/>
      <protection locked="true" hidden="true"/>
    </xf>
    <xf numFmtId="164" fontId="17" fillId="3" borderId="6" xfId="20" applyFont="true" applyBorder="true" applyAlignment="true" applyProtection="true">
      <alignment horizontal="center" vertical="center" textRotation="0" wrapText="true" indent="0" shrinkToFit="false"/>
      <protection locked="true" hidden="true"/>
    </xf>
    <xf numFmtId="164" fontId="20" fillId="3" borderId="0" xfId="20" applyFont="true" applyBorder="true" applyAlignment="false" applyProtection="true">
      <alignment horizontal="general" vertical="bottom" textRotation="0" wrapText="false" indent="0" shrinkToFit="false"/>
      <protection locked="true" hidden="true"/>
    </xf>
    <xf numFmtId="172" fontId="17" fillId="3" borderId="13" xfId="20" applyFont="true" applyBorder="true" applyAlignment="true" applyProtection="true">
      <alignment horizontal="center" vertical="center" textRotation="0" wrapText="true" indent="0" shrinkToFit="false"/>
      <protection locked="true" hidden="true"/>
    </xf>
    <xf numFmtId="164" fontId="5" fillId="5" borderId="6" xfId="20" applyFont="true" applyBorder="true" applyAlignment="true" applyProtection="true">
      <alignment horizontal="general" vertical="bottom" textRotation="0" wrapText="false" indent="0" shrinkToFit="false"/>
      <protection locked="true" hidden="true"/>
    </xf>
    <xf numFmtId="164" fontId="5" fillId="5" borderId="6" xfId="20" applyFont="true" applyBorder="true" applyAlignment="true" applyProtection="true">
      <alignment horizontal="center" vertical="center" textRotation="0" wrapText="true" indent="0" shrinkToFit="false"/>
      <protection locked="true" hidden="true"/>
    </xf>
    <xf numFmtId="164" fontId="5" fillId="5" borderId="5" xfId="20" applyFont="true" applyBorder="true" applyAlignment="true" applyProtection="true">
      <alignment horizontal="center" vertical="center" textRotation="0" wrapText="true" indent="0" shrinkToFit="false"/>
      <protection locked="true" hidden="true"/>
    </xf>
    <xf numFmtId="166" fontId="5" fillId="5" borderId="5" xfId="20" applyFont="true" applyBorder="true" applyAlignment="true" applyProtection="true">
      <alignment horizontal="center" vertical="center" textRotation="0" wrapText="true" indent="0" shrinkToFit="false"/>
      <protection locked="true" hidden="true"/>
    </xf>
    <xf numFmtId="164" fontId="17" fillId="3" borderId="26" xfId="20" applyFont="true" applyBorder="true" applyAlignment="true" applyProtection="true">
      <alignment horizontal="center" vertical="center" textRotation="0" wrapText="true" indent="0" shrinkToFit="false"/>
      <protection locked="true" hidden="true"/>
    </xf>
    <xf numFmtId="164" fontId="4" fillId="5" borderId="0" xfId="20" applyFont="false" applyBorder="false" applyAlignment="false" applyProtection="false">
      <alignment horizontal="general" vertical="bottom" textRotation="0" wrapText="false" indent="0" shrinkToFit="false"/>
      <protection locked="true" hidden="false"/>
    </xf>
    <xf numFmtId="164" fontId="17" fillId="5" borderId="26" xfId="20" applyFont="true" applyBorder="true" applyAlignment="true" applyProtection="true">
      <alignment horizontal="center" vertical="center" textRotation="0" wrapText="true" indent="0" shrinkToFit="false"/>
      <protection locked="true" hidden="true"/>
    </xf>
    <xf numFmtId="164" fontId="17" fillId="5" borderId="27" xfId="20" applyFont="true" applyBorder="true" applyAlignment="true" applyProtection="true">
      <alignment horizontal="general" vertical="center" textRotation="0" wrapText="true" indent="0" shrinkToFit="false"/>
      <protection locked="true" hidden="true"/>
    </xf>
    <xf numFmtId="171" fontId="17" fillId="5" borderId="12" xfId="20" applyFont="true" applyBorder="true" applyAlignment="true" applyProtection="true">
      <alignment horizontal="center" vertical="center" textRotation="0" wrapText="true" indent="0" shrinkToFit="false"/>
      <protection locked="true" hidden="true"/>
    </xf>
    <xf numFmtId="167" fontId="17" fillId="5" borderId="12" xfId="20" applyFont="true" applyBorder="true" applyAlignment="true" applyProtection="true">
      <alignment horizontal="center" vertical="center" textRotation="0" wrapText="true" indent="0" shrinkToFit="false"/>
      <protection locked="true" hidden="true"/>
    </xf>
    <xf numFmtId="165" fontId="17" fillId="5" borderId="12" xfId="20" applyFont="true" applyBorder="true" applyAlignment="true" applyProtection="true">
      <alignment horizontal="center" vertical="center" textRotation="0" wrapText="true" indent="0" shrinkToFit="false"/>
      <protection locked="true" hidden="true"/>
    </xf>
    <xf numFmtId="164" fontId="17" fillId="5" borderId="12" xfId="20" applyFont="true" applyBorder="true" applyAlignment="true" applyProtection="true">
      <alignment horizontal="center" vertical="center" textRotation="0" wrapText="true" indent="0" shrinkToFit="false"/>
      <protection locked="true" hidden="true"/>
    </xf>
    <xf numFmtId="172" fontId="17" fillId="5" borderId="12" xfId="20" applyFont="true" applyBorder="true" applyAlignment="true" applyProtection="true">
      <alignment horizontal="center" vertical="center" textRotation="0" wrapText="true" indent="0" shrinkToFit="false"/>
      <protection locked="true" hidden="true"/>
    </xf>
    <xf numFmtId="164" fontId="20" fillId="5" borderId="22" xfId="20" applyFont="true" applyBorder="true" applyAlignment="false" applyProtection="true">
      <alignment horizontal="general" vertical="bottom" textRotation="0" wrapText="false" indent="0" shrinkToFit="false"/>
      <protection locked="true" hidden="true"/>
    </xf>
    <xf numFmtId="164" fontId="17" fillId="5" borderId="6" xfId="20" applyFont="true" applyBorder="true" applyAlignment="true" applyProtection="true">
      <alignment horizontal="center" vertical="center" textRotation="0" wrapText="true" indent="0" shrinkToFit="false"/>
      <protection locked="true" hidden="true"/>
    </xf>
    <xf numFmtId="164" fontId="20" fillId="5" borderId="0" xfId="20" applyFont="true" applyBorder="true" applyAlignment="false" applyProtection="true">
      <alignment horizontal="general" vertical="bottom" textRotation="0" wrapText="false" indent="0" shrinkToFit="false"/>
      <protection locked="true" hidden="true"/>
    </xf>
    <xf numFmtId="172" fontId="17" fillId="5" borderId="13" xfId="20" applyFont="true" applyBorder="true" applyAlignment="true" applyProtection="true">
      <alignment horizontal="center" vertical="center" textRotation="0" wrapText="true" indent="0" shrinkToFit="false"/>
      <protection locked="true" hidden="true"/>
    </xf>
    <xf numFmtId="164" fontId="21" fillId="2" borderId="27" xfId="20" applyFont="true" applyBorder="true" applyAlignment="true" applyProtection="true">
      <alignment horizontal="general" vertical="center" textRotation="0" wrapText="true" indent="0" shrinkToFit="false"/>
      <protection locked="true" hidden="true"/>
    </xf>
    <xf numFmtId="171" fontId="21" fillId="2" borderId="12" xfId="20" applyFont="true" applyBorder="true" applyAlignment="true" applyProtection="true">
      <alignment horizontal="center" vertical="center" textRotation="0" wrapText="true" indent="0" shrinkToFit="false"/>
      <protection locked="true" hidden="true"/>
    </xf>
    <xf numFmtId="167" fontId="21" fillId="2" borderId="12" xfId="20" applyFont="true" applyBorder="true" applyAlignment="true" applyProtection="true">
      <alignment horizontal="center" vertical="center" textRotation="0" wrapText="true" indent="0" shrinkToFit="false"/>
      <protection locked="true" hidden="true"/>
    </xf>
    <xf numFmtId="165" fontId="21" fillId="2" borderId="12" xfId="20" applyFont="true" applyBorder="true" applyAlignment="true" applyProtection="true">
      <alignment horizontal="center" vertical="center" textRotation="0" wrapText="true" indent="0" shrinkToFit="false"/>
      <protection locked="true" hidden="true"/>
    </xf>
    <xf numFmtId="164" fontId="21" fillId="2" borderId="12" xfId="20" applyFont="true" applyBorder="true" applyAlignment="true" applyProtection="true">
      <alignment horizontal="center" vertical="center" textRotation="0" wrapText="true" indent="0" shrinkToFit="false"/>
      <protection locked="true" hidden="true"/>
    </xf>
    <xf numFmtId="172" fontId="21" fillId="2" borderId="12" xfId="20" applyFont="true" applyBorder="true" applyAlignment="true" applyProtection="true">
      <alignment horizontal="center" vertical="center" textRotation="0" wrapText="true" indent="0" shrinkToFit="false"/>
      <protection locked="true" hidden="true"/>
    </xf>
    <xf numFmtId="164" fontId="17" fillId="2" borderId="0" xfId="20" applyFont="true" applyBorder="true" applyAlignment="true" applyProtection="true">
      <alignment horizontal="center" vertical="center" textRotation="0" wrapText="true" indent="0" shrinkToFit="false"/>
      <protection locked="true" hidden="true"/>
    </xf>
    <xf numFmtId="172" fontId="21" fillId="2" borderId="13" xfId="20" applyFont="true" applyBorder="true" applyAlignment="true" applyProtection="true">
      <alignment horizontal="center" vertical="center" textRotation="0" wrapText="true" indent="0" shrinkToFit="false"/>
      <protection locked="true" hidden="true"/>
    </xf>
    <xf numFmtId="164" fontId="17" fillId="3" borderId="0" xfId="20" applyFont="true" applyBorder="true" applyAlignment="true" applyProtection="true">
      <alignment horizontal="center" vertical="center" textRotation="0" wrapText="true" indent="0" shrinkToFit="false"/>
      <protection locked="true" hidden="true"/>
    </xf>
    <xf numFmtId="164" fontId="21" fillId="2" borderId="26" xfId="20" applyFont="true" applyBorder="true" applyAlignment="true" applyProtection="true">
      <alignment horizontal="center" vertical="center" textRotation="0" wrapText="true" indent="0" shrinkToFit="false"/>
      <protection locked="true" hidden="true"/>
    </xf>
    <xf numFmtId="164" fontId="22" fillId="2" borderId="22" xfId="20" applyFont="true" applyBorder="true" applyAlignment="false" applyProtection="true">
      <alignment horizontal="general" vertical="bottom" textRotation="0" wrapText="false" indent="0" shrinkToFit="false"/>
      <protection locked="true" hidden="true"/>
    </xf>
    <xf numFmtId="164" fontId="21" fillId="2" borderId="6" xfId="20" applyFont="true" applyBorder="true" applyAlignment="true" applyProtection="true">
      <alignment horizontal="center" vertical="center" textRotation="0" wrapText="true" indent="0" shrinkToFit="false"/>
      <protection locked="true" hidden="true"/>
    </xf>
    <xf numFmtId="164" fontId="22" fillId="2" borderId="0" xfId="20" applyFont="true" applyBorder="true" applyAlignment="false" applyProtection="true">
      <alignment horizontal="general" vertical="bottom" textRotation="0" wrapText="false" indent="0" shrinkToFit="false"/>
      <protection locked="true" hidden="true"/>
    </xf>
    <xf numFmtId="166" fontId="8" fillId="2" borderId="14" xfId="20" applyFont="true" applyBorder="true" applyAlignment="true" applyProtection="true">
      <alignment horizontal="center" vertical="center" textRotation="0" wrapText="true" indent="0" shrinkToFit="false"/>
      <protection locked="true" hidden="true"/>
    </xf>
    <xf numFmtId="172" fontId="5" fillId="2" borderId="27"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72"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17" fillId="6" borderId="26" xfId="20" applyFont="true" applyBorder="true" applyAlignment="true" applyProtection="true">
      <alignment horizontal="center" vertical="center" textRotation="0" wrapText="true" indent="0" shrinkToFit="false"/>
      <protection locked="true" hidden="true"/>
    </xf>
    <xf numFmtId="164" fontId="17" fillId="6" borderId="27" xfId="20" applyFont="true" applyBorder="true" applyAlignment="true" applyProtection="true">
      <alignment horizontal="general" vertical="center" textRotation="0" wrapText="true" indent="0" shrinkToFit="false"/>
      <protection locked="true" hidden="true"/>
    </xf>
    <xf numFmtId="171" fontId="17" fillId="6" borderId="12" xfId="20" applyFont="true" applyBorder="true" applyAlignment="true" applyProtection="true">
      <alignment horizontal="center" vertical="center" textRotation="0" wrapText="true" indent="0" shrinkToFit="false"/>
      <protection locked="true" hidden="true"/>
    </xf>
    <xf numFmtId="167" fontId="17" fillId="6" borderId="12" xfId="20" applyFont="true" applyBorder="true" applyAlignment="true" applyProtection="true">
      <alignment horizontal="center" vertical="center" textRotation="0" wrapText="true" indent="0" shrinkToFit="false"/>
      <protection locked="true" hidden="true"/>
    </xf>
    <xf numFmtId="165" fontId="17" fillId="6" borderId="12" xfId="20" applyFont="true" applyBorder="true" applyAlignment="true" applyProtection="true">
      <alignment horizontal="center" vertical="center" textRotation="0" wrapText="true" indent="0" shrinkToFit="false"/>
      <protection locked="true" hidden="true"/>
    </xf>
    <xf numFmtId="164" fontId="17" fillId="6" borderId="12" xfId="20" applyFont="true" applyBorder="true" applyAlignment="true" applyProtection="true">
      <alignment horizontal="center" vertical="center" textRotation="0" wrapText="true" indent="0" shrinkToFit="false"/>
      <protection locked="true" hidden="true"/>
    </xf>
    <xf numFmtId="172" fontId="17" fillId="6" borderId="12" xfId="20" applyFont="true" applyBorder="true" applyAlignment="true" applyProtection="true">
      <alignment horizontal="center" vertical="center" textRotation="0" wrapText="true" indent="0" shrinkToFit="false"/>
      <protection locked="true" hidden="true"/>
    </xf>
    <xf numFmtId="164" fontId="20" fillId="6" borderId="22" xfId="20" applyFont="true" applyBorder="true" applyAlignment="false" applyProtection="true">
      <alignment horizontal="general" vertical="bottom" textRotation="0" wrapText="false" indent="0" shrinkToFit="false"/>
      <protection locked="true" hidden="true"/>
    </xf>
    <xf numFmtId="164" fontId="17" fillId="6" borderId="6" xfId="20" applyFont="true" applyBorder="true" applyAlignment="true" applyProtection="true">
      <alignment horizontal="center" vertical="center" textRotation="0" wrapText="true" indent="0" shrinkToFit="false"/>
      <protection locked="true" hidden="true"/>
    </xf>
    <xf numFmtId="164" fontId="20" fillId="6" borderId="0" xfId="20" applyFont="true" applyBorder="true" applyAlignment="false" applyProtection="true">
      <alignment horizontal="general" vertical="bottom" textRotation="0" wrapText="false" indent="0" shrinkToFit="false"/>
      <protection locked="true" hidden="true"/>
    </xf>
    <xf numFmtId="172" fontId="17" fillId="6" borderId="13"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center" vertical="center" textRotation="0" wrapText="true" indent="0" shrinkToFit="false"/>
      <protection locked="true" hidden="true"/>
    </xf>
    <xf numFmtId="166" fontId="5" fillId="5" borderId="6" xfId="20" applyFont="true" applyBorder="true" applyAlignment="true" applyProtection="true">
      <alignment horizontal="center" vertical="center" textRotation="0" wrapText="true" indent="0" shrinkToFit="false"/>
      <protection locked="true" hidden="true"/>
    </xf>
    <xf numFmtId="164" fontId="5" fillId="5" borderId="14" xfId="20" applyFont="true" applyBorder="true" applyAlignment="true" applyProtection="true">
      <alignment horizontal="center" vertical="center" textRotation="0" wrapText="true" indent="0" shrinkToFit="false"/>
      <protection locked="true" hidden="true"/>
    </xf>
    <xf numFmtId="164" fontId="18" fillId="2" borderId="6" xfId="20" applyFont="true" applyBorder="true" applyAlignment="true" applyProtection="true">
      <alignment horizontal="center" vertical="center" textRotation="0" wrapText="true" indent="0" shrinkToFit="false"/>
      <protection locked="true" hidden="true"/>
    </xf>
    <xf numFmtId="166" fontId="18" fillId="2" borderId="6" xfId="20" applyFont="true" applyBorder="true" applyAlignment="true" applyProtection="true">
      <alignment horizontal="center" vertical="center" textRotation="0" wrapText="true" indent="0" shrinkToFit="false"/>
      <protection locked="true" hidden="true"/>
    </xf>
    <xf numFmtId="164" fontId="10" fillId="2" borderId="22" xfId="20" applyFont="true" applyBorder="true" applyAlignment="false" applyProtection="true">
      <alignment horizontal="general" vertical="bottom" textRotation="0" wrapText="false" indent="0" shrinkToFit="false"/>
      <protection locked="true" hidden="true"/>
    </xf>
    <xf numFmtId="164" fontId="10" fillId="2" borderId="0" xfId="20" applyFont="true" applyBorder="true" applyAlignment="false" applyProtection="true">
      <alignment horizontal="general" vertical="bottom" textRotation="0" wrapText="false" indent="0" shrinkToFit="false"/>
      <protection locked="true" hidden="true"/>
    </xf>
    <xf numFmtId="166" fontId="8" fillId="2" borderId="6" xfId="20" applyFont="true" applyBorder="true" applyAlignment="true" applyProtection="true">
      <alignment horizontal="center" vertical="center" textRotation="0" wrapText="true" indent="0" shrinkToFit="false"/>
      <protection locked="true" hidden="true"/>
    </xf>
    <xf numFmtId="164" fontId="8" fillId="3" borderId="26" xfId="20" applyFont="true" applyBorder="true" applyAlignment="true" applyProtection="true">
      <alignment horizontal="center" vertical="center" textRotation="0" wrapText="true" indent="0" shrinkToFit="false"/>
      <protection locked="true" hidden="true"/>
    </xf>
    <xf numFmtId="164" fontId="10"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true" applyProtection="true">
      <alignment horizontal="center" vertical="center" textRotation="0" wrapText="true" indent="0" shrinkToFit="false"/>
      <protection locked="true" hidden="true"/>
    </xf>
    <xf numFmtId="164" fontId="10" fillId="3" borderId="0" xfId="20" applyFont="true" applyBorder="tru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center" vertical="center" textRotation="0" wrapText="true" indent="0" shrinkToFit="false"/>
      <protection locked="true" hidden="true"/>
    </xf>
    <xf numFmtId="164" fontId="8" fillId="3" borderId="0" xfId="20" applyFont="true" applyBorder="true" applyAlignment="true" applyProtection="true">
      <alignment horizontal="center" vertical="center" textRotation="0" wrapText="true" indent="0" shrinkToFit="false"/>
      <protection locked="true" hidden="true"/>
    </xf>
    <xf numFmtId="166" fontId="5" fillId="2" borderId="14" xfId="20" applyFont="true" applyBorder="true" applyAlignment="true" applyProtection="true">
      <alignment horizontal="center" vertical="center" textRotation="0" wrapText="true" indent="0" shrinkToFit="false"/>
      <protection locked="true" hidden="true"/>
    </xf>
    <xf numFmtId="164" fontId="18" fillId="2" borderId="14" xfId="20" applyFont="true" applyBorder="true" applyAlignment="true" applyProtection="true">
      <alignment horizontal="center" vertical="center" textRotation="0" wrapText="true" indent="0" shrinkToFit="false"/>
      <protection locked="true" hidden="true"/>
    </xf>
    <xf numFmtId="164" fontId="21" fillId="2" borderId="0" xfId="20" applyFont="true" applyBorder="true" applyAlignment="true" applyProtection="true">
      <alignment horizontal="center" vertical="center" textRotation="0" wrapText="true" indent="0" shrinkToFit="false"/>
      <protection locked="true" hidden="true"/>
    </xf>
    <xf numFmtId="172" fontId="21" fillId="2" borderId="27"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left" vertical="top" textRotation="0" wrapText="true" indent="0" shrinkToFit="false"/>
      <protection locked="true" hidden="tru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5" fillId="7" borderId="6" xfId="20" applyFont="true" applyBorder="true" applyAlignment="true" applyProtection="true">
      <alignment horizontal="general" vertical="bottom" textRotation="0" wrapText="false" indent="0" shrinkToFit="false"/>
      <protection locked="true" hidden="true"/>
    </xf>
    <xf numFmtId="164" fontId="5" fillId="7" borderId="5" xfId="20" applyFont="true" applyBorder="true" applyAlignment="true" applyProtection="true">
      <alignment horizontal="center" vertical="center" textRotation="0" wrapText="true" indent="0" shrinkToFit="false"/>
      <protection locked="true" hidden="true"/>
    </xf>
    <xf numFmtId="166" fontId="5" fillId="7" borderId="5"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17" fillId="7" borderId="26" xfId="20" applyFont="true" applyBorder="true" applyAlignment="true" applyProtection="true">
      <alignment horizontal="center" vertical="center" textRotation="0" wrapText="true" indent="0" shrinkToFit="false"/>
      <protection locked="true" hidden="true"/>
    </xf>
    <xf numFmtId="164" fontId="17" fillId="7" borderId="27" xfId="20" applyFont="true" applyBorder="true" applyAlignment="true" applyProtection="true">
      <alignment horizontal="general" vertical="center" textRotation="0" wrapText="true" indent="0" shrinkToFit="false"/>
      <protection locked="true" hidden="true"/>
    </xf>
    <xf numFmtId="171" fontId="17" fillId="7" borderId="12" xfId="20" applyFont="true" applyBorder="true" applyAlignment="true" applyProtection="true">
      <alignment horizontal="center" vertical="center" textRotation="0" wrapText="true" indent="0" shrinkToFit="false"/>
      <protection locked="true" hidden="true"/>
    </xf>
    <xf numFmtId="167" fontId="17" fillId="7" borderId="12" xfId="20" applyFont="true" applyBorder="true" applyAlignment="true" applyProtection="true">
      <alignment horizontal="center" vertical="center" textRotation="0" wrapText="true" indent="0" shrinkToFit="false"/>
      <protection locked="true" hidden="true"/>
    </xf>
    <xf numFmtId="165" fontId="17" fillId="7" borderId="12" xfId="20" applyFont="true" applyBorder="true" applyAlignment="true" applyProtection="true">
      <alignment horizontal="center" vertical="center" textRotation="0" wrapText="true" indent="0" shrinkToFit="false"/>
      <protection locked="true" hidden="true"/>
    </xf>
    <xf numFmtId="164" fontId="17" fillId="7" borderId="12" xfId="20" applyFont="true" applyBorder="true" applyAlignment="true" applyProtection="true">
      <alignment horizontal="center" vertical="center" textRotation="0" wrapText="true" indent="0" shrinkToFit="false"/>
      <protection locked="true" hidden="true"/>
    </xf>
    <xf numFmtId="172" fontId="17" fillId="7" borderId="12" xfId="20" applyFont="true" applyBorder="true" applyAlignment="true" applyProtection="true">
      <alignment horizontal="center" vertical="center" textRotation="0" wrapText="true" indent="0" shrinkToFit="false"/>
      <protection locked="true" hidden="true"/>
    </xf>
    <xf numFmtId="164" fontId="20" fillId="7" borderId="22" xfId="20" applyFont="true" applyBorder="true" applyAlignment="false" applyProtection="true">
      <alignment horizontal="general" vertical="bottom" textRotation="0" wrapText="false" indent="0" shrinkToFit="false"/>
      <protection locked="true" hidden="true"/>
    </xf>
    <xf numFmtId="164" fontId="17" fillId="7" borderId="6" xfId="20" applyFont="true" applyBorder="true" applyAlignment="true" applyProtection="true">
      <alignment horizontal="center" vertical="center" textRotation="0" wrapText="true" indent="0" shrinkToFit="false"/>
      <protection locked="true" hidden="true"/>
    </xf>
    <xf numFmtId="164" fontId="20" fillId="7" borderId="0" xfId="20" applyFont="true" applyBorder="true" applyAlignment="false" applyProtection="true">
      <alignment horizontal="general" vertical="bottom" textRotation="0" wrapText="false" indent="0" shrinkToFit="false"/>
      <protection locked="true" hidden="true"/>
    </xf>
    <xf numFmtId="172" fontId="17" fillId="7" borderId="13" xfId="20" applyFont="true" applyBorder="true" applyAlignment="true" applyProtection="true">
      <alignment horizontal="center" vertical="center" textRotation="0" wrapText="true" indent="0" shrinkToFit="false"/>
      <protection locked="true" hidden="true"/>
    </xf>
    <xf numFmtId="164" fontId="18" fillId="7" borderId="6" xfId="20" applyFont="true" applyBorder="true" applyAlignment="true" applyProtection="true">
      <alignment horizontal="general" vertical="bottom" textRotation="0" wrapText="false" indent="0" shrinkToFit="false"/>
      <protection locked="true" hidden="true"/>
    </xf>
    <xf numFmtId="164" fontId="18" fillId="7" borderId="5" xfId="20" applyFont="true" applyBorder="true" applyAlignment="true" applyProtection="true">
      <alignment horizontal="center" vertical="center" textRotation="0" wrapText="true" indent="0" shrinkToFit="false"/>
      <protection locked="true" hidden="true"/>
    </xf>
    <xf numFmtId="164" fontId="21" fillId="7" borderId="26" xfId="20" applyFont="true" applyBorder="true" applyAlignment="true" applyProtection="true">
      <alignment horizontal="center" vertical="center" textRotation="0" wrapText="true" indent="0" shrinkToFit="false"/>
      <protection locked="true" hidden="true"/>
    </xf>
    <xf numFmtId="164" fontId="19" fillId="7" borderId="0" xfId="20" applyFont="true" applyBorder="false" applyAlignment="false" applyProtection="false">
      <alignment horizontal="general" vertical="bottom" textRotation="0" wrapText="false" indent="0" shrinkToFit="false"/>
      <protection locked="true" hidden="false"/>
    </xf>
    <xf numFmtId="164" fontId="18" fillId="7" borderId="14" xfId="20" applyFont="true" applyBorder="true" applyAlignment="true" applyProtection="true">
      <alignment horizontal="center" vertical="center" textRotation="0" wrapText="true" indent="0" shrinkToFit="false"/>
      <protection locked="true" hidden="true"/>
    </xf>
    <xf numFmtId="164" fontId="8" fillId="7" borderId="6" xfId="20" applyFont="true" applyBorder="true" applyAlignment="true" applyProtection="true">
      <alignment horizontal="general" vertical="bottom" textRotation="0" wrapText="false" indent="0" shrinkToFit="false"/>
      <protection locked="true" hidden="true"/>
    </xf>
    <xf numFmtId="164" fontId="8" fillId="7" borderId="6" xfId="20" applyFont="true" applyBorder="true" applyAlignment="true" applyProtection="true">
      <alignment horizontal="center" vertical="center" textRotation="0" wrapText="true" indent="0" shrinkToFit="false"/>
      <protection locked="true" hidden="true"/>
    </xf>
    <xf numFmtId="164" fontId="8" fillId="7" borderId="5" xfId="20" applyFont="true" applyBorder="true" applyAlignment="true" applyProtection="true">
      <alignment horizontal="center" vertical="center" textRotation="0" wrapText="true" indent="0" shrinkToFit="false"/>
      <protection locked="true" hidden="true"/>
    </xf>
    <xf numFmtId="166" fontId="8" fillId="7" borderId="5" xfId="20" applyFont="true" applyBorder="true" applyAlignment="true" applyProtection="true">
      <alignment horizontal="center" vertical="center" textRotation="0" wrapText="true" indent="0" shrinkToFit="false"/>
      <protection locked="true" hidden="true"/>
    </xf>
    <xf numFmtId="164" fontId="22" fillId="7" borderId="22" xfId="20" applyFont="true" applyBorder="true" applyAlignment="false" applyProtection="true">
      <alignment horizontal="general" vertical="bottom" textRotation="0" wrapText="false" indent="0" shrinkToFit="false"/>
      <protection locked="true" hidden="true"/>
    </xf>
    <xf numFmtId="164" fontId="21" fillId="7" borderId="6" xfId="20" applyFont="true" applyBorder="true" applyAlignment="true" applyProtection="true">
      <alignment horizontal="center" vertical="center" textRotation="0" wrapText="true" indent="0" shrinkToFit="false"/>
      <protection locked="true" hidden="true"/>
    </xf>
    <xf numFmtId="164" fontId="22" fillId="7" borderId="0"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false" applyAlignment="false" applyProtection="false">
      <alignment horizontal="general" vertical="bottom" textRotation="0" wrapText="false" indent="0" shrinkToFit="false"/>
      <protection locked="true" hidden="false"/>
    </xf>
    <xf numFmtId="164" fontId="5" fillId="2" borderId="28" xfId="20" applyFont="true" applyBorder="true" applyAlignment="true" applyProtection="true">
      <alignment horizontal="general" vertical="center" textRotation="0" wrapText="true" indent="0" shrinkToFit="false"/>
      <protection locked="true" hidden="true"/>
    </xf>
    <xf numFmtId="172" fontId="5" fillId="3"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64" fontId="5" fillId="2" borderId="29" xfId="20" applyFont="true" applyBorder="true" applyAlignment="true" applyProtection="true">
      <alignment horizontal="general" vertical="center" textRotation="0" wrapText="true" indent="0" shrinkToFit="false"/>
      <protection locked="true" hidden="true"/>
    </xf>
    <xf numFmtId="164" fontId="8" fillId="2" borderId="3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false">
      <alignment horizontal="general" vertical="bottom" textRotation="0" wrapText="false" indent="0" shrinkToFit="false"/>
      <protection locked="true" hidden="false"/>
    </xf>
    <xf numFmtId="171" fontId="5" fillId="2" borderId="31" xfId="20" applyFont="true" applyBorder="true" applyAlignment="true" applyProtection="true">
      <alignment horizontal="center" vertical="center" textRotation="0" wrapText="true" indent="0" shrinkToFit="false"/>
      <protection locked="true" hidden="true"/>
    </xf>
    <xf numFmtId="167" fontId="5" fillId="2" borderId="31" xfId="20" applyFont="true" applyBorder="true" applyAlignment="true" applyProtection="true">
      <alignment horizontal="center" vertical="center" textRotation="0" wrapText="true" indent="0" shrinkToFit="false"/>
      <protection locked="true" hidden="true"/>
    </xf>
    <xf numFmtId="165" fontId="5" fillId="2" borderId="31" xfId="20" applyFont="true" applyBorder="true" applyAlignment="true" applyProtection="true">
      <alignment horizontal="center" vertical="center" textRotation="0" wrapText="true" indent="0" shrinkToFit="false"/>
      <protection locked="true" hidden="true"/>
    </xf>
    <xf numFmtId="164" fontId="5" fillId="2" borderId="31" xfId="20" applyFont="true" applyBorder="true" applyAlignment="true" applyProtection="true">
      <alignment horizontal="center" vertical="center" textRotation="0" wrapText="true" indent="0" shrinkToFit="false"/>
      <protection locked="true" hidden="true"/>
    </xf>
    <xf numFmtId="172" fontId="5" fillId="2" borderId="31" xfId="20" applyFont="true" applyBorder="true" applyAlignment="true" applyProtection="true">
      <alignment horizontal="center" vertical="center" textRotation="0" wrapText="true" indent="0" shrinkToFit="false"/>
      <protection locked="true" hidden="true"/>
    </xf>
    <xf numFmtId="164" fontId="10" fillId="2" borderId="19" xfId="20" applyFont="true" applyBorder="true" applyAlignment="false" applyProtection="true">
      <alignment horizontal="general" vertical="bottom" textRotation="0" wrapText="fals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72" fontId="5" fillId="2" borderId="10" xfId="20" applyFont="true" applyBorder="true" applyAlignment="true" applyProtection="true">
      <alignment horizontal="center" vertical="center" textRotation="0" wrapText="true" indent="0" shrinkToFit="false"/>
      <protection locked="true" hidden="true"/>
    </xf>
    <xf numFmtId="164" fontId="8" fillId="2" borderId="14" xfId="20" applyFont="true" applyBorder="true" applyAlignment="true" applyProtection="true">
      <alignment horizontal="center" vertical="center" textRotation="0" wrapText="true" indent="0" shrinkToFit="false"/>
      <protection locked="true" hidden="true"/>
    </xf>
    <xf numFmtId="164" fontId="17" fillId="2" borderId="27" xfId="20" applyFont="true" applyBorder="true" applyAlignment="true" applyProtection="true">
      <alignment horizontal="left" vertical="top" textRotation="0" wrapText="tru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72" fontId="5" fillId="3" borderId="32" xfId="20" applyFont="true" applyBorder="true" applyAlignment="true" applyProtection="true">
      <alignment horizontal="center" vertical="center" textRotation="0" wrapText="true" indent="0" shrinkToFit="false"/>
      <protection locked="true" hidden="true"/>
    </xf>
    <xf numFmtId="164" fontId="8" fillId="5" borderId="6" xfId="20" applyFont="true" applyBorder="true" applyAlignment="true" applyProtection="true">
      <alignment horizontal="general" vertical="bottom" textRotation="0" wrapText="false" indent="0" shrinkToFit="false"/>
      <protection locked="true" hidden="true"/>
    </xf>
    <xf numFmtId="164" fontId="8" fillId="5" borderId="5" xfId="20" applyFont="true" applyBorder="true" applyAlignment="true" applyProtection="true">
      <alignment horizontal="center" vertical="center" textRotation="0" wrapText="true" indent="0" shrinkToFit="false"/>
      <protection locked="true" hidden="true"/>
    </xf>
    <xf numFmtId="166" fontId="8" fillId="5" borderId="5" xfId="20" applyFont="true" applyBorder="true" applyAlignment="true" applyProtection="true">
      <alignment horizontal="center" vertical="center" textRotation="0" wrapText="true" indent="0" shrinkToFit="false"/>
      <protection locked="true" hidden="true"/>
    </xf>
    <xf numFmtId="164" fontId="8" fillId="5" borderId="14" xfId="20" applyFont="true" applyBorder="true" applyAlignment="true" applyProtection="true">
      <alignment horizontal="center" vertical="center" textRotation="0" wrapText="true" indent="0" shrinkToFit="false"/>
      <protection locked="true" hidden="true"/>
    </xf>
    <xf numFmtId="164" fontId="19" fillId="5" borderId="0" xfId="20" applyFont="true" applyBorder="false" applyAlignment="false" applyProtection="false">
      <alignment horizontal="general" vertical="bottom" textRotation="0" wrapText="false" indent="0" shrinkToFit="false"/>
      <protection locked="true" hidden="false"/>
    </xf>
    <xf numFmtId="170" fontId="19" fillId="5" borderId="0" xfId="20" applyFont="true" applyBorder="false" applyAlignment="false" applyProtection="false">
      <alignment horizontal="general" vertical="bottom" textRotation="0" wrapText="false" indent="0" shrinkToFit="false"/>
      <protection locked="true" hidden="false"/>
    </xf>
    <xf numFmtId="164" fontId="10" fillId="5" borderId="0" xfId="20" applyFont="true" applyBorder="false" applyAlignment="false" applyProtection="false">
      <alignment horizontal="general" vertical="bottom" textRotation="0" wrapText="false" indent="0" shrinkToFit="false"/>
      <protection locked="true" hidden="false"/>
    </xf>
    <xf numFmtId="164" fontId="4" fillId="5" borderId="0" xfId="20" applyFont="true" applyBorder="false" applyAlignment="false" applyProtection="false">
      <alignment horizontal="general" vertical="bottom" textRotation="0" wrapText="false" indent="0" shrinkToFit="false"/>
      <protection locked="true" hidden="false"/>
    </xf>
    <xf numFmtId="164" fontId="18" fillId="5" borderId="6" xfId="20" applyFont="true" applyBorder="true" applyAlignment="true" applyProtection="true">
      <alignment horizontal="general" vertical="bottom" textRotation="0" wrapText="false" indent="0" shrinkToFit="false"/>
      <protection locked="true" hidden="true"/>
    </xf>
    <xf numFmtId="164" fontId="18" fillId="5" borderId="5" xfId="20" applyFont="true" applyBorder="true" applyAlignment="true" applyProtection="true">
      <alignment horizontal="center" vertical="center" textRotation="0" wrapText="true" indent="0" shrinkToFit="false"/>
      <protection locked="true" hidden="true"/>
    </xf>
    <xf numFmtId="166" fontId="18" fillId="5" borderId="5" xfId="20" applyFont="true" applyBorder="true" applyAlignment="true" applyProtection="true">
      <alignment horizontal="center" vertical="center" textRotation="0" wrapText="true" indent="0" shrinkToFit="false"/>
      <protection locked="true" hidden="true"/>
    </xf>
    <xf numFmtId="164" fontId="18" fillId="5" borderId="14" xfId="20" applyFont="true" applyBorder="true" applyAlignment="true" applyProtection="true">
      <alignment horizontal="center" vertical="center" textRotation="0" wrapText="true" indent="0" shrinkToFit="false"/>
      <protection locked="true" hidden="true"/>
    </xf>
    <xf numFmtId="164" fontId="21" fillId="3" borderId="26" xfId="20" applyFont="true" applyBorder="true" applyAlignment="true" applyProtection="true">
      <alignment horizontal="center" vertical="center" textRotation="0" wrapText="true" indent="0" shrinkToFit="false"/>
      <protection locked="true" hidden="true"/>
    </xf>
    <xf numFmtId="164" fontId="10" fillId="5" borderId="0" xfId="20" applyFont="true" applyBorder="true" applyAlignment="false" applyProtection="false">
      <alignment horizontal="general" vertical="bottom" textRotation="0" wrapText="false" indent="0" shrinkToFit="false"/>
      <protection locked="true" hidden="false"/>
    </xf>
    <xf numFmtId="170" fontId="10" fillId="5" borderId="0" xfId="20" applyFont="true" applyBorder="true" applyAlignment="false" applyProtection="false">
      <alignment horizontal="general" vertical="bottom" textRotation="0" wrapText="false" indent="0" shrinkToFit="false"/>
      <protection locked="true" hidden="false"/>
    </xf>
    <xf numFmtId="164" fontId="22" fillId="3" borderId="0" xfId="20" applyFont="true" applyBorder="true" applyAlignment="false" applyProtection="true">
      <alignment horizontal="general" vertical="bottom" textRotation="0" wrapText="false" indent="0" shrinkToFit="false"/>
      <protection locked="true" hidden="true"/>
    </xf>
    <xf numFmtId="164" fontId="21" fillId="3" borderId="0" xfId="20" applyFont="true" applyBorder="true" applyAlignment="true" applyProtection="true">
      <alignment horizontal="center" vertical="center" textRotation="0" wrapText="true" indent="0" shrinkToFit="false"/>
      <protection locked="true" hidden="true"/>
    </xf>
    <xf numFmtId="164" fontId="21" fillId="0" borderId="26" xfId="20" applyFont="true" applyBorder="true" applyAlignment="true" applyProtection="true">
      <alignment horizontal="center" vertical="center" textRotation="0" wrapText="true" indent="0" shrinkToFit="false"/>
      <protection locked="true" hidden="true"/>
    </xf>
    <xf numFmtId="164" fontId="17" fillId="0" borderId="27" xfId="20" applyFont="true" applyBorder="true" applyAlignment="true" applyProtection="true">
      <alignment horizontal="general" vertical="center" textRotation="0" wrapText="true" indent="0" shrinkToFit="false"/>
      <protection locked="true" hidden="true"/>
    </xf>
    <xf numFmtId="171" fontId="17" fillId="0" borderId="12" xfId="20" applyFont="true" applyBorder="true" applyAlignment="true" applyProtection="true">
      <alignment horizontal="center" vertical="center" textRotation="0" wrapText="true" indent="0" shrinkToFit="false"/>
      <protection locked="true" hidden="true"/>
    </xf>
    <xf numFmtId="167" fontId="17" fillId="0" borderId="12" xfId="20" applyFont="true" applyBorder="true" applyAlignment="true" applyProtection="true">
      <alignment horizontal="center" vertical="center" textRotation="0" wrapText="true" indent="0" shrinkToFit="false"/>
      <protection locked="true" hidden="true"/>
    </xf>
    <xf numFmtId="165" fontId="17" fillId="0" borderId="12" xfId="20" applyFont="true" applyBorder="true" applyAlignment="true" applyProtection="true">
      <alignment horizontal="center" vertical="center" textRotation="0" wrapText="true" indent="0" shrinkToFit="false"/>
      <protection locked="true" hidden="true"/>
    </xf>
    <xf numFmtId="164" fontId="17" fillId="0" borderId="12" xfId="20" applyFont="true" applyBorder="true" applyAlignment="true" applyProtection="true">
      <alignment horizontal="center" vertical="center" textRotation="0" wrapText="true" indent="0" shrinkToFit="false"/>
      <protection locked="true" hidden="true"/>
    </xf>
    <xf numFmtId="172" fontId="17" fillId="0" borderId="12" xfId="20" applyFont="true" applyBorder="true" applyAlignment="true" applyProtection="true">
      <alignment horizontal="center" vertical="center" textRotation="0" wrapText="true" indent="0" shrinkToFit="false"/>
      <protection locked="true" hidden="true"/>
    </xf>
    <xf numFmtId="172" fontId="17" fillId="0" borderId="13" xfId="20" applyFont="true" applyBorder="true" applyAlignment="true" applyProtection="true">
      <alignment horizontal="center" vertical="center" textRotation="0" wrapText="true" indent="0" shrinkToFit="false"/>
      <protection locked="true" hidden="true"/>
    </xf>
    <xf numFmtId="164" fontId="22" fillId="3" borderId="22" xfId="20" applyFont="true" applyBorder="true" applyAlignment="false" applyProtection="true">
      <alignment horizontal="general" vertical="bottom" textRotation="0" wrapText="false" indent="0" shrinkToFit="false"/>
      <protection locked="true" hidden="true"/>
    </xf>
    <xf numFmtId="164" fontId="21" fillId="3" borderId="6" xfId="20" applyFont="true" applyBorder="true" applyAlignment="true" applyProtection="true">
      <alignment horizontal="center" vertical="center" textRotation="0" wrapText="true" indent="0" shrinkToFit="false"/>
      <protection locked="true" hidden="true"/>
    </xf>
    <xf numFmtId="164" fontId="5" fillId="2" borderId="6" xfId="20" applyFont="true" applyBorder="true" applyAlignment="true" applyProtection="true">
      <alignment horizontal="left" vertical="top" textRotation="0" wrapText="true" indent="0" shrinkToFit="false"/>
      <protection locked="true" hidden="true"/>
    </xf>
    <xf numFmtId="164" fontId="5" fillId="2" borderId="5" xfId="20" applyFont="true" applyBorder="true" applyAlignment="true" applyProtection="true">
      <alignment horizontal="left" vertical="top" textRotation="0" wrapText="true" indent="0" shrinkToFit="false"/>
      <protection locked="true" hidden="true"/>
    </xf>
    <xf numFmtId="164" fontId="5" fillId="2" borderId="26" xfId="20" applyFont="true" applyBorder="true" applyAlignment="true" applyProtection="true">
      <alignment horizontal="center" vertical="center" textRotation="0" wrapText="false" indent="0" shrinkToFit="false"/>
      <protection locked="true" hidden="true"/>
    </xf>
    <xf numFmtId="164" fontId="8" fillId="2" borderId="6" xfId="20" applyFont="true" applyBorder="true" applyAlignment="true" applyProtection="true">
      <alignment horizontal="left" vertical="top" textRotation="0" wrapText="true" indent="0" shrinkToFit="false"/>
      <protection locked="true" hidden="true"/>
    </xf>
    <xf numFmtId="164" fontId="8" fillId="2" borderId="5" xfId="20" applyFont="true" applyBorder="true" applyAlignment="true" applyProtection="true">
      <alignment horizontal="left" vertical="top" textRotation="0" wrapText="true" indent="0" shrinkToFit="false"/>
      <protection locked="true" hidden="true"/>
    </xf>
    <xf numFmtId="164" fontId="8" fillId="3" borderId="26" xfId="20" applyFont="true" applyBorder="true" applyAlignment="true" applyProtection="true">
      <alignment horizontal="left" vertical="center" textRotation="0" wrapText="false" indent="0" shrinkToFit="false"/>
      <protection locked="true" hidden="true"/>
    </xf>
    <xf numFmtId="164" fontId="8"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false" applyProtection="true">
      <alignment horizontal="general" vertical="bottom" textRotation="0" wrapText="false" indent="0" shrinkToFit="false"/>
      <protection locked="true" hidden="true"/>
    </xf>
    <xf numFmtId="173" fontId="5" fillId="2" borderId="22" xfId="20" applyFont="true" applyBorder="true" applyAlignment="true" applyProtection="true">
      <alignment horizontal="right" vertical="center" textRotation="0" wrapText="false" indent="0" shrinkToFit="false"/>
      <protection locked="true" hidden="true"/>
    </xf>
    <xf numFmtId="173" fontId="5" fillId="2" borderId="6" xfId="20" applyFont="true" applyBorder="true" applyAlignment="true" applyProtection="true">
      <alignment horizontal="right" vertical="center" textRotation="0" wrapText="false" indent="0" shrinkToFit="false"/>
      <protection locked="true" hidden="true"/>
    </xf>
    <xf numFmtId="164" fontId="8" fillId="3" borderId="33" xfId="20" applyFont="true" applyBorder="true" applyAlignment="true" applyProtection="true">
      <alignment horizontal="left" vertical="center" textRotation="0" wrapText="false" indent="0" shrinkToFit="false"/>
      <protection locked="true" hidden="true"/>
    </xf>
    <xf numFmtId="164" fontId="17" fillId="2" borderId="3" xfId="20" applyFont="true" applyBorder="true" applyAlignment="false" applyProtection="false">
      <alignment horizontal="general" vertical="bottom" textRotation="0" wrapText="false" indent="0" shrinkToFit="false"/>
      <protection locked="true" hidden="false"/>
    </xf>
    <xf numFmtId="164" fontId="8" fillId="2" borderId="34" xfId="20" applyFont="true" applyBorder="true" applyAlignment="true" applyProtection="true">
      <alignment horizontal="general" vertical="center" textRotation="0" wrapText="false" indent="0" shrinkToFit="false"/>
      <protection locked="true" hidden="true"/>
    </xf>
    <xf numFmtId="164" fontId="8" fillId="2" borderId="34" xfId="20" applyFont="true" applyBorder="true" applyAlignment="true" applyProtection="true">
      <alignment horizontal="center" vertical="center" textRotation="0" wrapText="false" indent="0" shrinkToFit="false"/>
      <protection locked="true" hidden="true"/>
    </xf>
    <xf numFmtId="164" fontId="8" fillId="2" borderId="34" xfId="20" applyFont="true" applyBorder="true" applyAlignment="true" applyProtection="true">
      <alignment horizontal="general" vertical="bottom" textRotation="0" wrapText="false" indent="0" shrinkToFit="false"/>
      <protection locked="true" hidden="true"/>
    </xf>
    <xf numFmtId="165" fontId="8" fillId="2" borderId="34" xfId="20" applyFont="true" applyBorder="true" applyAlignment="true" applyProtection="true">
      <alignment horizontal="general" vertical="bottom" textRotation="0" wrapText="false" indent="0" shrinkToFit="false"/>
      <protection locked="true" hidden="true"/>
    </xf>
    <xf numFmtId="165" fontId="21" fillId="2" borderId="34" xfId="20" applyFont="true" applyBorder="true" applyAlignment="true" applyProtection="true">
      <alignment horizontal="general" vertical="bottom" textRotation="0" wrapText="false" indent="0" shrinkToFit="false"/>
      <protection locked="true" hidden="true"/>
    </xf>
    <xf numFmtId="174" fontId="21" fillId="2" borderId="34" xfId="20" applyFont="true" applyBorder="true" applyAlignment="true" applyProtection="true">
      <alignment horizontal="general" vertical="bottom" textRotation="0" wrapText="false" indent="0" shrinkToFit="false"/>
      <protection locked="true" hidden="true"/>
    </xf>
    <xf numFmtId="168" fontId="8" fillId="2" borderId="34" xfId="20" applyFont="true" applyBorder="true" applyAlignment="true" applyProtection="true">
      <alignment horizontal="center" vertical="center" textRotation="0" wrapText="false" indent="0" shrinkToFit="false"/>
      <protection locked="true" hidden="true"/>
    </xf>
    <xf numFmtId="168" fontId="8" fillId="2" borderId="34" xfId="20" applyFont="true" applyBorder="true" applyAlignment="true" applyProtection="true">
      <alignment horizontal="right" vertical="center" textRotation="0" wrapText="false" indent="0" shrinkToFit="false"/>
      <protection locked="true" hidden="true"/>
    </xf>
    <xf numFmtId="168" fontId="8" fillId="2" borderId="35" xfId="20" applyFont="true" applyBorder="true" applyAlignment="true" applyProtection="true">
      <alignment horizontal="center" vertical="center" textRotation="0" wrapText="false" indent="0" shrinkToFit="false"/>
      <protection locked="true" hidden="true"/>
    </xf>
    <xf numFmtId="164" fontId="17" fillId="2" borderId="0" xfId="20" applyFont="true" applyBorder="false" applyAlignment="false" applyProtection="false">
      <alignment horizontal="general" vertical="bottom" textRotation="0" wrapText="false" indent="0" shrinkToFit="false"/>
      <protection locked="true" hidden="false"/>
    </xf>
    <xf numFmtId="164" fontId="17" fillId="4" borderId="0" xfId="20" applyFont="true" applyBorder="false" applyAlignment="false" applyProtection="false">
      <alignment horizontal="general" vertical="bottom" textRotation="0" wrapText="false" indent="0" shrinkToFit="false"/>
      <protection locked="true" hidden="false"/>
    </xf>
    <xf numFmtId="165" fontId="17" fillId="4" borderId="0" xfId="2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75" fontId="5" fillId="4"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8" fontId="17" fillId="4"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8" fontId="20" fillId="0" borderId="0" xfId="20"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true"/>
    </xf>
    <xf numFmtId="164" fontId="7" fillId="2" borderId="0" xfId="20" applyFont="true" applyBorder="true" applyAlignment="true" applyProtection="true">
      <alignment horizontal="right" vertical="center" textRotation="0" wrapText="false" indent="0" shrinkToFit="false"/>
      <protection locked="true" hidden="true"/>
    </xf>
    <xf numFmtId="165"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5" fontId="10" fillId="2" borderId="0" xfId="20" applyFont="true" applyBorder="false" applyAlignment="false" applyProtection="true">
      <alignment horizontal="general" vertical="bottom" textRotation="0" wrapText="false" indent="0" shrinkToFit="false"/>
      <protection locked="true" hidden="true"/>
    </xf>
    <xf numFmtId="164" fontId="10" fillId="2" borderId="0" xfId="20" applyFont="true" applyBorder="false" applyAlignment="true" applyProtection="true">
      <alignment horizontal="general" vertical="center"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23" fillId="2" borderId="0" xfId="20" applyFont="true" applyBorder="true" applyAlignment="true" applyProtection="true">
      <alignment horizontal="general" vertical="center" textRotation="0" wrapText="false" indent="0" shrinkToFit="false"/>
      <protection locked="true" hidden="true"/>
    </xf>
    <xf numFmtId="164" fontId="23" fillId="2" borderId="0" xfId="20" applyFont="true" applyBorder="true" applyAlignment="true" applyProtection="true">
      <alignment horizontal="right" vertical="center" textRotation="0" wrapText="false" indent="0" shrinkToFit="false"/>
      <protection locked="true" hidden="true"/>
    </xf>
    <xf numFmtId="165" fontId="8" fillId="0" borderId="0" xfId="20" applyFont="true" applyBorder="true" applyAlignment="true" applyProtection="true">
      <alignment horizontal="general" vertical="bottom" textRotation="0" wrapText="false" indent="0" shrinkToFit="false"/>
      <protection locked="true" hidden="true"/>
    </xf>
    <xf numFmtId="165" fontId="23" fillId="0" borderId="0" xfId="20" applyFont="true" applyBorder="true" applyAlignment="true" applyProtection="true">
      <alignment horizontal="right" vertical="bottom" textRotation="0" wrapText="false" indent="0" shrinkToFit="false"/>
      <protection locked="true" hidden="true"/>
    </xf>
    <xf numFmtId="165" fontId="24" fillId="2" borderId="0" xfId="20" applyFont="true" applyBorder="false" applyAlignment="false" applyProtection="true">
      <alignment horizontal="general" vertical="bottom" textRotation="0" wrapText="false" indent="0" shrinkToFit="false"/>
      <protection locked="true" hidden="true"/>
    </xf>
    <xf numFmtId="164" fontId="24" fillId="2" borderId="0" xfId="20" applyFont="true" applyBorder="false" applyAlignment="true" applyProtection="true">
      <alignment horizontal="general" vertical="center" textRotation="0" wrapText="false" indent="0" shrinkToFit="false"/>
      <protection locked="true" hidden="true"/>
    </xf>
    <xf numFmtId="164" fontId="24" fillId="2" borderId="0" xfId="20" applyFont="true" applyBorder="false" applyAlignment="false" applyProtection="true">
      <alignment horizontal="general" vertical="bottom" textRotation="0" wrapText="false" indent="0" shrinkToFit="false"/>
      <protection locked="true" hidden="true"/>
    </xf>
    <xf numFmtId="164" fontId="23" fillId="2" borderId="0" xfId="20" applyFont="true" applyBorder="true" applyAlignment="true" applyProtection="true">
      <alignment horizontal="center" vertical="center" textRotation="0" wrapText="false" indent="0" shrinkToFit="false"/>
      <protection locked="true" hidden="true"/>
    </xf>
    <xf numFmtId="165"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true" applyProtection="true">
      <alignment horizontal="general" vertical="center" textRotation="0" wrapText="fals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5" fontId="5" fillId="2" borderId="36" xfId="20" applyFont="true" applyBorder="true" applyAlignment="true" applyProtection="true">
      <alignment horizontal="center" vertical="center" textRotation="0" wrapText="true" indent="0" shrinkToFit="false"/>
      <protection locked="true" hidden="true"/>
    </xf>
    <xf numFmtId="164" fontId="5" fillId="2" borderId="34"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false" applyProtection="true">
      <alignment horizontal="general" vertical="bottom" textRotation="0" wrapText="false" indent="0" shrinkToFit="false"/>
      <protection locked="true" hidden="true"/>
    </xf>
    <xf numFmtId="165"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center" vertical="center" textRotation="0" wrapText="false" indent="0" shrinkToFit="false"/>
      <protection locked="true" hidden="true"/>
    </xf>
    <xf numFmtId="164" fontId="5" fillId="2" borderId="13" xfId="20" applyFont="true" applyBorder="true" applyAlignment="true" applyProtection="true">
      <alignment horizontal="center" vertical="center" textRotation="0" wrapText="false" indent="0" shrinkToFit="false"/>
      <protection locked="true" hidden="true"/>
    </xf>
    <xf numFmtId="164"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90" wrapText="true" indent="0" shrinkToFit="false"/>
      <protection locked="true" hidden="true"/>
    </xf>
    <xf numFmtId="164" fontId="5" fillId="2" borderId="37" xfId="20" applyFont="true" applyBorder="true" applyAlignment="true" applyProtection="true">
      <alignment horizontal="center" vertical="center" textRotation="0" wrapText="true" indent="0" shrinkToFit="false"/>
      <protection locked="true" hidden="true"/>
    </xf>
    <xf numFmtId="165" fontId="5" fillId="2" borderId="8"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true" applyProtection="true">
      <alignment horizontal="center" vertical="center" textRotation="0" wrapText="false" indent="0" shrinkToFit="false"/>
      <protection locked="true" hidden="true"/>
    </xf>
    <xf numFmtId="164"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true" indent="0" shrinkToFit="false"/>
      <protection locked="true" hidden="true"/>
    </xf>
    <xf numFmtId="165" fontId="8" fillId="2" borderId="11" xfId="20" applyFont="true" applyBorder="true" applyAlignment="true" applyProtection="true">
      <alignment horizontal="center" vertical="center" textRotation="0" wrapText="false" indent="0" shrinkToFit="false"/>
      <protection locked="true" hidden="true"/>
    </xf>
    <xf numFmtId="164" fontId="8" fillId="2" borderId="12" xfId="20" applyFont="true" applyBorder="true" applyAlignment="true" applyProtection="true">
      <alignment horizontal="left" vertical="center" textRotation="0" wrapText="true" indent="0" shrinkToFit="false"/>
      <protection locked="true" hidden="true"/>
    </xf>
    <xf numFmtId="164" fontId="8" fillId="2" borderId="12" xfId="20" applyFont="true" applyBorder="true" applyAlignment="true" applyProtection="true">
      <alignment horizontal="general" vertical="bottom" textRotation="0" wrapText="false" indent="0" shrinkToFit="false"/>
      <protection locked="true" hidden="true"/>
    </xf>
    <xf numFmtId="165" fontId="8" fillId="2" borderId="12" xfId="20" applyFont="true" applyBorder="true" applyAlignment="true" applyProtection="true">
      <alignment horizontal="center" vertical="center" textRotation="0" wrapText="false" indent="0" shrinkToFit="false"/>
      <protection locked="true" hidden="true"/>
    </xf>
    <xf numFmtId="168" fontId="8" fillId="2" borderId="12" xfId="20" applyFont="true" applyBorder="true" applyAlignment="true" applyProtection="true">
      <alignment horizontal="center" vertical="center" textRotation="0" wrapText="false" indent="0" shrinkToFit="false"/>
      <protection locked="true" hidden="true"/>
    </xf>
    <xf numFmtId="168" fontId="8" fillId="2" borderId="13" xfId="20" applyFont="true" applyBorder="true" applyAlignment="true" applyProtection="true">
      <alignment horizontal="center" vertical="center" textRotation="0" wrapText="false" indent="0" shrinkToFit="false"/>
      <protection locked="true" hidden="true"/>
    </xf>
    <xf numFmtId="165" fontId="5" fillId="2" borderId="11"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left" vertical="center" textRotation="0" wrapText="true" indent="0" shrinkToFit="false"/>
      <protection locked="true" hidden="true"/>
    </xf>
    <xf numFmtId="164" fontId="25" fillId="2" borderId="12" xfId="20" applyFont="true" applyBorder="true" applyAlignment="true" applyProtection="true">
      <alignment horizontal="general" vertical="bottom" textRotation="0" wrapText="false" indent="0" shrinkToFit="false"/>
      <protection locked="true" hidden="true"/>
    </xf>
    <xf numFmtId="165" fontId="5" fillId="2" borderId="12" xfId="20" applyFont="true" applyBorder="true" applyAlignment="true" applyProtection="true">
      <alignment horizontal="center" vertical="center" textRotation="0" wrapText="false" indent="0" shrinkToFit="false"/>
      <protection locked="true" hidden="true"/>
    </xf>
    <xf numFmtId="168" fontId="5" fillId="2" borderId="12" xfId="20" applyFont="true" applyBorder="true" applyAlignment="true" applyProtection="true">
      <alignment horizontal="center" vertical="center" textRotation="0" wrapText="false" indent="0" shrinkToFit="false"/>
      <protection locked="true" hidden="true"/>
    </xf>
    <xf numFmtId="168" fontId="5" fillId="2" borderId="13" xfId="20" applyFont="true" applyBorder="true" applyAlignment="true" applyProtection="true">
      <alignment horizontal="center" vertical="center" textRotation="0" wrapText="false" indent="0" shrinkToFit="false"/>
      <protection locked="true" hidden="true"/>
    </xf>
    <xf numFmtId="164" fontId="5" fillId="2" borderId="32" xfId="20" applyFont="true" applyBorder="true" applyAlignment="true" applyProtection="true">
      <alignment horizontal="general" vertical="bottom" textRotation="0" wrapText="false" indent="0" shrinkToFit="false"/>
      <protection locked="true" hidden="true"/>
    </xf>
    <xf numFmtId="164" fontId="5" fillId="2" borderId="38" xfId="20" applyFont="true" applyBorder="true" applyAlignment="true" applyProtection="true">
      <alignment horizontal="general" vertical="bottom" textRotation="0" wrapText="false" indent="0" shrinkToFit="false"/>
      <protection locked="true" hidden="true"/>
    </xf>
    <xf numFmtId="164" fontId="5" fillId="2" borderId="27"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general"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false" indent="0" shrinkToFit="false"/>
      <protection locked="true" hidden="true"/>
    </xf>
    <xf numFmtId="164" fontId="5" fillId="3" borderId="12" xfId="20" applyFont="true" applyBorder="true" applyAlignment="true" applyProtection="true">
      <alignment horizontal="left" vertical="center" textRotation="0" wrapText="true" indent="0" shrinkToFit="false"/>
      <protection locked="true" hidden="true"/>
    </xf>
    <xf numFmtId="164" fontId="5" fillId="3" borderId="32" xfId="20" applyFont="true" applyBorder="true" applyAlignment="true" applyProtection="true">
      <alignment horizontal="general" vertical="bottom" textRotation="0" wrapText="false" indent="0" shrinkToFit="false"/>
      <protection locked="true" hidden="true"/>
    </xf>
    <xf numFmtId="164" fontId="5" fillId="3" borderId="38" xfId="20" applyFont="true" applyBorder="true" applyAlignment="true" applyProtection="true">
      <alignment horizontal="general" vertical="bottom" textRotation="0" wrapText="false" indent="0" shrinkToFit="false"/>
      <protection locked="true" hidden="true"/>
    </xf>
    <xf numFmtId="164" fontId="5" fillId="3" borderId="27" xfId="20" applyFont="true" applyBorder="true" applyAlignment="true" applyProtection="true">
      <alignment horizontal="general" vertical="bottom" textRotation="0" wrapText="false" indent="0" shrinkToFit="false"/>
      <protection locked="true" hidden="true"/>
    </xf>
    <xf numFmtId="164" fontId="25" fillId="3" borderId="12"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bottom" textRotation="0" wrapText="false" indent="0" shrinkToFit="false"/>
      <protection locked="true" hidden="true"/>
    </xf>
    <xf numFmtId="165" fontId="5" fillId="3" borderId="12" xfId="20" applyFont="true" applyBorder="true" applyAlignment="true" applyProtection="true">
      <alignment horizontal="center" vertical="center" textRotation="0" wrapText="false" indent="0" shrinkToFit="false"/>
      <protection locked="true" hidden="true"/>
    </xf>
    <xf numFmtId="168" fontId="5" fillId="3" borderId="12"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true" indent="0" shrinkToFit="false"/>
      <protection locked="true" hidden="true"/>
    </xf>
    <xf numFmtId="168" fontId="5" fillId="2" borderId="13" xfId="20" applyFont="true" applyBorder="true" applyAlignment="true" applyProtection="true">
      <alignment horizontal="center" vertical="center" textRotation="0" wrapText="true" indent="0" shrinkToFit="false"/>
      <protection locked="true" hidden="true"/>
    </xf>
    <xf numFmtId="165" fontId="5" fillId="0" borderId="11" xfId="20" applyFont="true" applyBorder="true" applyAlignment="true" applyProtection="true">
      <alignment horizontal="center" vertical="center" textRotation="0" wrapText="false" indent="0" shrinkToFit="false"/>
      <protection locked="true" hidden="true"/>
    </xf>
    <xf numFmtId="164" fontId="5" fillId="0" borderId="12" xfId="20" applyFont="true" applyBorder="true" applyAlignment="true" applyProtection="true">
      <alignment horizontal="left" vertical="center" textRotation="0" wrapText="true" indent="0" shrinkToFit="false"/>
      <protection locked="true" hidden="true"/>
    </xf>
    <xf numFmtId="164" fontId="5" fillId="0" borderId="12" xfId="20" applyFont="true" applyBorder="true" applyAlignment="true" applyProtection="true">
      <alignment horizontal="general" vertical="bottom" textRotation="0" wrapText="false" indent="0" shrinkToFit="false"/>
      <protection locked="true" hidden="true"/>
    </xf>
    <xf numFmtId="165" fontId="5" fillId="0" borderId="12" xfId="20" applyFont="true" applyBorder="true" applyAlignment="true" applyProtection="true">
      <alignment horizontal="center" vertical="center" textRotation="0" wrapText="false" indent="0" shrinkToFit="false"/>
      <protection locked="true" hidden="true"/>
    </xf>
    <xf numFmtId="168" fontId="5" fillId="0" borderId="12" xfId="20" applyFont="true" applyBorder="true" applyAlignment="true" applyProtection="true">
      <alignment horizontal="center" vertical="center" textRotation="0" wrapText="false" indent="0" shrinkToFit="false"/>
      <protection locked="true" hidden="true"/>
    </xf>
    <xf numFmtId="168" fontId="5" fillId="0" borderId="13"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32" xfId="20" applyFont="true" applyBorder="true" applyAlignment="true" applyProtection="true">
      <alignment horizontal="general" vertical="bottom" textRotation="0" wrapText="false" indent="0" shrinkToFit="false"/>
      <protection locked="true" hidden="true"/>
    </xf>
    <xf numFmtId="164" fontId="5" fillId="0" borderId="38" xfId="20" applyFont="true" applyBorder="true" applyAlignment="true" applyProtection="true">
      <alignment horizontal="general" vertical="bottom" textRotation="0" wrapText="false" indent="0" shrinkToFit="false"/>
      <protection locked="true" hidden="true"/>
    </xf>
    <xf numFmtId="164" fontId="5" fillId="0" borderId="27"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center" textRotation="0" wrapText="true" indent="0" shrinkToFit="false"/>
      <protection locked="true" hidden="true"/>
    </xf>
    <xf numFmtId="165" fontId="5" fillId="2" borderId="11" xfId="20" applyFont="true" applyBorder="true" applyAlignment="true" applyProtection="true">
      <alignment horizontal="center"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true" indent="0" shrinkToFit="false"/>
      <protection locked="true" hidden="true"/>
    </xf>
    <xf numFmtId="168" fontId="5" fillId="3" borderId="12" xfId="20" applyFont="true" applyBorder="true" applyAlignment="true" applyProtection="true">
      <alignment horizontal="center" vertical="center" textRotation="0" wrapText="true" indent="0" shrinkToFit="false"/>
      <protection locked="true" hidden="true"/>
    </xf>
    <xf numFmtId="164" fontId="5" fillId="3" borderId="11"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left" vertical="center" textRotation="0" wrapText="true" indent="0" shrinkToFit="false"/>
      <protection locked="true" hidden="true"/>
    </xf>
    <xf numFmtId="164" fontId="5" fillId="2" borderId="32" xfId="20" applyFont="true" applyBorder="true" applyAlignment="true" applyProtection="true">
      <alignment horizontal="left" vertical="center" textRotation="0" wrapText="true" indent="0" shrinkToFit="false"/>
      <protection locked="true" hidden="true"/>
    </xf>
    <xf numFmtId="164" fontId="5" fillId="2" borderId="38" xfId="20" applyFont="true" applyBorder="true" applyAlignment="true" applyProtection="true">
      <alignment horizontal="left" vertical="center" textRotation="0" wrapText="true" indent="0" shrinkToFit="false"/>
      <protection locked="true" hidden="true"/>
    </xf>
    <xf numFmtId="164" fontId="5" fillId="2" borderId="27"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center" vertical="center" textRotation="0" wrapText="true" indent="0" shrinkToFit="false"/>
      <protection locked="true" hidden="true"/>
    </xf>
    <xf numFmtId="164" fontId="5" fillId="3" borderId="32" xfId="20" applyFont="true" applyBorder="true" applyAlignment="true" applyProtection="true">
      <alignment horizontal="left" vertical="center" textRotation="0" wrapText="true" indent="0" shrinkToFit="false"/>
      <protection locked="true" hidden="true"/>
    </xf>
    <xf numFmtId="164" fontId="5" fillId="3" borderId="38" xfId="20" applyFont="true" applyBorder="true" applyAlignment="true" applyProtection="true">
      <alignment horizontal="left" vertical="center" textRotation="0" wrapText="true" indent="0" shrinkToFit="false"/>
      <protection locked="true" hidden="true"/>
    </xf>
    <xf numFmtId="164" fontId="5" fillId="3" borderId="27" xfId="20" applyFont="true" applyBorder="true" applyAlignment="true" applyProtection="true">
      <alignment horizontal="left" vertical="center" textRotation="0" wrapText="true" indent="0" shrinkToFit="false"/>
      <protection locked="true" hidden="true"/>
    </xf>
    <xf numFmtId="164" fontId="17" fillId="2" borderId="12" xfId="20" applyFont="true" applyBorder="true" applyAlignment="true" applyProtection="true">
      <alignment horizontal="left"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false" indent="0" shrinkToFit="false"/>
      <protection locked="true" hidden="true"/>
    </xf>
    <xf numFmtId="169" fontId="5" fillId="2" borderId="12" xfId="20" applyFont="true" applyBorder="true" applyAlignment="true" applyProtection="true">
      <alignment horizontal="center" vertical="center" textRotation="0" wrapText="false" indent="0" shrinkToFit="false"/>
      <protection locked="true" hidden="true"/>
    </xf>
    <xf numFmtId="168" fontId="5" fillId="2" borderId="0" xfId="20" applyFont="true" applyBorder="true" applyAlignment="true" applyProtection="true">
      <alignment horizontal="center" vertical="center" textRotation="0" wrapText="false" indent="0" shrinkToFit="false"/>
      <protection locked="true" hidden="true"/>
    </xf>
    <xf numFmtId="169" fontId="5" fillId="3" borderId="12" xfId="20" applyFont="true" applyBorder="true" applyAlignment="true" applyProtection="true">
      <alignment horizontal="center" vertical="center" textRotation="0" wrapText="false" indent="0" shrinkToFit="false"/>
      <protection locked="true" hidden="true"/>
    </xf>
    <xf numFmtId="176" fontId="5" fillId="3" borderId="12" xfId="20" applyFont="true" applyBorder="true" applyAlignment="true" applyProtection="true">
      <alignment horizontal="left" vertical="top" textRotation="0" wrapText="true" indent="0" shrinkToFit="false"/>
      <protection locked="true" hidden="true"/>
    </xf>
    <xf numFmtId="164" fontId="4" fillId="8" borderId="0" xfId="20" applyFont="false" applyBorder="false" applyAlignment="false" applyProtection="false">
      <alignment horizontal="general" vertical="bottom" textRotation="0" wrapText="false" indent="0" shrinkToFit="false"/>
      <protection locked="true" hidden="false"/>
    </xf>
    <xf numFmtId="176" fontId="5" fillId="2" borderId="12" xfId="20" applyFont="true" applyBorder="true" applyAlignment="true" applyProtection="true">
      <alignment horizontal="left" vertical="top" textRotation="0" wrapText="true" indent="0" shrinkToFit="false"/>
      <protection locked="true" hidden="true"/>
    </xf>
    <xf numFmtId="165" fontId="18" fillId="2" borderId="11" xfId="20" applyFont="true" applyBorder="true" applyAlignment="true" applyProtection="true">
      <alignment horizontal="center" vertical="center" textRotation="0" wrapText="false" indent="0" shrinkToFit="false"/>
      <protection locked="true" hidden="true"/>
    </xf>
    <xf numFmtId="164" fontId="18" fillId="2" borderId="12" xfId="20" applyFont="true" applyBorder="true" applyAlignment="true" applyProtection="true">
      <alignment horizontal="left" vertical="center" textRotation="0" wrapText="true" indent="0" shrinkToFit="false"/>
      <protection locked="true" hidden="true"/>
    </xf>
    <xf numFmtId="164" fontId="18" fillId="2" borderId="12" xfId="20" applyFont="true" applyBorder="true" applyAlignment="true" applyProtection="true">
      <alignment horizontal="general" vertical="bottom" textRotation="0" wrapText="false" indent="0" shrinkToFit="false"/>
      <protection locked="true" hidden="true"/>
    </xf>
    <xf numFmtId="165" fontId="18" fillId="2" borderId="12" xfId="20" applyFont="true" applyBorder="true" applyAlignment="true" applyProtection="true">
      <alignment horizontal="center" vertical="center" textRotation="0" wrapText="false" indent="0" shrinkToFit="false"/>
      <protection locked="true" hidden="true"/>
    </xf>
    <xf numFmtId="165" fontId="18" fillId="2" borderId="12" xfId="20" applyFont="true" applyBorder="true" applyAlignment="true" applyProtection="true">
      <alignment horizontal="center" vertical="center" textRotation="0" wrapText="true" indent="0" shrinkToFit="false"/>
      <protection locked="true" hidden="true"/>
    </xf>
    <xf numFmtId="168" fontId="18" fillId="2" borderId="12" xfId="20" applyFont="true" applyBorder="true" applyAlignment="true" applyProtection="true">
      <alignment horizontal="center" vertical="center" textRotation="0" wrapText="false" indent="0" shrinkToFit="false"/>
      <protection locked="true" hidden="true"/>
    </xf>
    <xf numFmtId="168" fontId="18" fillId="2" borderId="13" xfId="20" applyFont="true" applyBorder="true" applyAlignment="true" applyProtection="true">
      <alignment horizontal="center" vertical="center" textRotation="0" wrapText="false" indent="0" shrinkToFit="false"/>
      <protection locked="true" hidden="true"/>
    </xf>
    <xf numFmtId="165" fontId="18" fillId="3" borderId="11" xfId="20" applyFont="true" applyBorder="true" applyAlignment="true" applyProtection="true">
      <alignment horizontal="center" vertical="center" textRotation="0" wrapText="false" indent="0" shrinkToFit="false"/>
      <protection locked="true" hidden="true"/>
    </xf>
    <xf numFmtId="164" fontId="18" fillId="3" borderId="12" xfId="20" applyFont="true" applyBorder="true" applyAlignment="true" applyProtection="true">
      <alignment horizontal="general" vertical="bottom" textRotation="0" wrapText="false" indent="0" shrinkToFit="false"/>
      <protection locked="true" hidden="true"/>
    </xf>
    <xf numFmtId="165" fontId="18" fillId="3" borderId="12" xfId="20" applyFont="true" applyBorder="true" applyAlignment="true" applyProtection="true">
      <alignment horizontal="center" vertical="center" textRotation="0" wrapText="false" indent="0" shrinkToFit="false"/>
      <protection locked="true" hidden="true"/>
    </xf>
    <xf numFmtId="164" fontId="27" fillId="3" borderId="12" xfId="20" applyFont="true" applyBorder="true" applyAlignment="true" applyProtection="true">
      <alignment horizontal="left" vertical="center" textRotation="0" wrapText="true" indent="0" shrinkToFit="false"/>
      <protection locked="true" hidden="true"/>
    </xf>
    <xf numFmtId="165" fontId="8" fillId="3" borderId="11" xfId="20" applyFont="true" applyBorder="true" applyAlignment="true" applyProtection="true">
      <alignment horizontal="center" vertical="center" textRotation="0" wrapText="false" indent="0" shrinkToFit="false"/>
      <protection locked="true" hidden="true"/>
    </xf>
    <xf numFmtId="164" fontId="17" fillId="2" borderId="12" xfId="20" applyFont="true" applyBorder="true" applyAlignment="true" applyProtection="true">
      <alignment horizontal="general" vertical="bottom" textRotation="0" wrapText="false" indent="0" shrinkToFit="false"/>
      <protection locked="true" hidden="true"/>
    </xf>
    <xf numFmtId="165" fontId="5" fillId="2" borderId="39" xfId="20" applyFont="true" applyBorder="true" applyAlignment="true" applyProtection="true">
      <alignment horizontal="center" vertical="center" textRotation="0" wrapText="false" indent="0" shrinkToFit="false"/>
      <protection locked="true" hidden="true"/>
    </xf>
    <xf numFmtId="164" fontId="5" fillId="2" borderId="40" xfId="20" applyFont="true" applyBorder="true" applyAlignment="true" applyProtection="true">
      <alignment horizontal="left" vertical="center" textRotation="0" wrapText="true" indent="0" shrinkToFit="false"/>
      <protection locked="true" hidden="true"/>
    </xf>
    <xf numFmtId="164" fontId="5" fillId="2" borderId="40" xfId="20" applyFont="true" applyBorder="true" applyAlignment="true" applyProtection="true">
      <alignment horizontal="general" vertical="bottom" textRotation="0" wrapText="false" indent="0" shrinkToFit="false"/>
      <protection locked="true" hidden="true"/>
    </xf>
    <xf numFmtId="164" fontId="25" fillId="2" borderId="40" xfId="20" applyFont="true" applyBorder="true" applyAlignment="true" applyProtection="true">
      <alignment horizontal="general" vertical="bottom" textRotation="0" wrapText="false" indent="0" shrinkToFit="false"/>
      <protection locked="true" hidden="true"/>
    </xf>
    <xf numFmtId="165" fontId="5" fillId="2" borderId="40" xfId="20" applyFont="true" applyBorder="true" applyAlignment="true" applyProtection="true">
      <alignment horizontal="center" vertical="center" textRotation="0" wrapText="false" indent="0" shrinkToFit="false"/>
      <protection locked="true" hidden="true"/>
    </xf>
    <xf numFmtId="165" fontId="5" fillId="2" borderId="40" xfId="20" applyFont="true" applyBorder="true" applyAlignment="true" applyProtection="true">
      <alignment horizontal="center" vertical="center" textRotation="0" wrapText="true" indent="0" shrinkToFit="false"/>
      <protection locked="true" hidden="true"/>
    </xf>
    <xf numFmtId="168" fontId="5" fillId="2" borderId="40"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general" vertical="center" textRotation="0" wrapText="true" indent="0" shrinkToFit="false"/>
      <protection locked="true" hidden="true"/>
    </xf>
    <xf numFmtId="164" fontId="18" fillId="2" borderId="12" xfId="20" applyFont="true" applyBorder="true" applyAlignment="true" applyProtection="true">
      <alignment horizontal="general" vertical="center" textRotation="0" wrapText="true" indent="0" shrinkToFit="false"/>
      <protection locked="true" hidden="true"/>
    </xf>
    <xf numFmtId="169" fontId="8" fillId="2" borderId="12" xfId="20" applyFont="true" applyBorder="true" applyAlignment="true" applyProtection="true">
      <alignment horizontal="center" vertical="center" textRotation="0" wrapText="false" indent="0" shrinkToFit="false"/>
      <protection locked="true" hidden="true"/>
    </xf>
    <xf numFmtId="169" fontId="8" fillId="2" borderId="13" xfId="20" applyFont="true" applyBorder="true" applyAlignment="true" applyProtection="true">
      <alignment horizontal="center" vertical="center" textRotation="0" wrapText="false" indent="0" shrinkToFit="false"/>
      <protection locked="true" hidden="true"/>
    </xf>
    <xf numFmtId="165" fontId="5" fillId="2" borderId="13" xfId="20" applyFont="true" applyBorder="true" applyAlignment="true" applyProtection="true">
      <alignment horizontal="center" vertical="center" textRotation="0" wrapText="false" indent="0" shrinkToFit="false"/>
      <protection locked="true" hidden="true"/>
    </xf>
    <xf numFmtId="169" fontId="5" fillId="2" borderId="13" xfId="20" applyFont="true" applyBorder="true" applyAlignment="true" applyProtection="true">
      <alignment horizontal="center" vertical="center" textRotation="0" wrapText="false" indent="0" shrinkToFit="false"/>
      <protection locked="true" hidden="true"/>
    </xf>
    <xf numFmtId="164" fontId="28" fillId="2" borderId="12" xfId="20" applyFont="true" applyBorder="true" applyAlignment="true" applyProtection="true">
      <alignment horizontal="general" vertical="bottom" textRotation="0" wrapText="false" indent="0" shrinkToFit="false"/>
      <protection locked="true" hidden="true"/>
    </xf>
    <xf numFmtId="165" fontId="5" fillId="2" borderId="42" xfId="20" applyFont="true" applyBorder="true" applyAlignment="true" applyProtection="true">
      <alignment horizontal="center" vertical="center" textRotation="0" wrapText="false" indent="0" shrinkToFit="false"/>
      <protection locked="true" hidden="true"/>
    </xf>
    <xf numFmtId="164" fontId="5" fillId="2" borderId="43" xfId="20" applyFont="true" applyBorder="true" applyAlignment="true" applyProtection="true">
      <alignment horizontal="general" vertical="center" textRotation="0" wrapText="true" indent="0" shrinkToFit="false"/>
      <protection locked="true" hidden="true"/>
    </xf>
    <xf numFmtId="164" fontId="5" fillId="2" borderId="43" xfId="20" applyFont="true" applyBorder="true" applyAlignment="true" applyProtection="true">
      <alignment horizontal="general" vertical="bottom" textRotation="0" wrapText="false" indent="0" shrinkToFit="false"/>
      <protection locked="true" hidden="true"/>
    </xf>
    <xf numFmtId="164" fontId="25" fillId="2" borderId="43" xfId="20" applyFont="true" applyBorder="true" applyAlignment="true" applyProtection="true">
      <alignment horizontal="general" vertical="bottom" textRotation="0" wrapText="false" indent="0" shrinkToFit="false"/>
      <protection locked="true" hidden="true"/>
    </xf>
    <xf numFmtId="165" fontId="5" fillId="2" borderId="43" xfId="20" applyFont="true" applyBorder="true" applyAlignment="true" applyProtection="true">
      <alignment horizontal="center" vertical="center" textRotation="0" wrapText="false" indent="0" shrinkToFit="false"/>
      <protection locked="true" hidden="true"/>
    </xf>
    <xf numFmtId="165" fontId="5" fillId="2" borderId="43" xfId="20" applyFont="true" applyBorder="true" applyAlignment="true" applyProtection="true">
      <alignment horizontal="center" vertical="center" textRotation="0" wrapText="true" indent="0" shrinkToFit="false"/>
      <protection locked="true" hidden="true"/>
    </xf>
    <xf numFmtId="169" fontId="5" fillId="2" borderId="43" xfId="20" applyFont="true" applyBorder="true" applyAlignment="true" applyProtection="true">
      <alignment horizontal="center" vertical="center" textRotation="0" wrapText="false" indent="0" shrinkToFit="false"/>
      <protection locked="true" hidden="true"/>
    </xf>
    <xf numFmtId="169" fontId="5" fillId="2" borderId="44" xfId="20" applyFont="true" applyBorder="true" applyAlignment="true" applyProtection="true">
      <alignment horizontal="center" vertical="center" textRotation="0" wrapText="false" indent="0" shrinkToFit="false"/>
      <protection locked="true" hidden="true"/>
    </xf>
    <xf numFmtId="169" fontId="5" fillId="3" borderId="13" xfId="20" applyFont="true" applyBorder="true" applyAlignment="true" applyProtection="true">
      <alignment horizontal="center" vertical="center" textRotation="0" wrapText="false" indent="0" shrinkToFit="false"/>
      <protection locked="true" hidden="true"/>
    </xf>
    <xf numFmtId="164" fontId="8" fillId="2" borderId="43" xfId="20" applyFont="true" applyBorder="true" applyAlignment="true" applyProtection="true">
      <alignment horizontal="general" vertical="center" textRotation="0" wrapText="true" indent="0" shrinkToFit="false"/>
      <protection locked="true" hidden="true"/>
    </xf>
    <xf numFmtId="164" fontId="8" fillId="2" borderId="43" xfId="20" applyFont="true" applyBorder="true" applyAlignment="true" applyProtection="true">
      <alignment horizontal="general" vertical="bottom" textRotation="0" wrapText="false" indent="0" shrinkToFit="false"/>
      <protection locked="true" hidden="true"/>
    </xf>
    <xf numFmtId="164" fontId="28" fillId="2" borderId="43" xfId="20" applyFont="true" applyBorder="true" applyAlignment="true" applyProtection="true">
      <alignment horizontal="general" vertical="bottom" textRotation="0" wrapText="false" indent="0" shrinkToFit="false"/>
      <protection locked="true" hidden="true"/>
    </xf>
    <xf numFmtId="165" fontId="8" fillId="2" borderId="43" xfId="20" applyFont="true" applyBorder="true" applyAlignment="true" applyProtection="true">
      <alignment horizontal="center" vertical="center" textRotation="0" wrapText="false" indent="0" shrinkToFit="false"/>
      <protection locked="true" hidden="true"/>
    </xf>
    <xf numFmtId="165" fontId="8" fillId="2" borderId="43" xfId="20" applyFont="true" applyBorder="true" applyAlignment="true" applyProtection="true">
      <alignment horizontal="center" vertical="center" textRotation="0" wrapText="true" indent="0" shrinkToFit="false"/>
      <protection locked="true" hidden="true"/>
    </xf>
    <xf numFmtId="169" fontId="8" fillId="2" borderId="43" xfId="20" applyFont="true" applyBorder="true" applyAlignment="true" applyProtection="true">
      <alignment horizontal="center" vertical="center" textRotation="0" wrapText="false" indent="0" shrinkToFit="false"/>
      <protection locked="true" hidden="true"/>
    </xf>
    <xf numFmtId="169" fontId="8" fillId="2" borderId="44" xfId="20" applyFont="true" applyBorder="true" applyAlignment="true" applyProtection="true">
      <alignment horizontal="center" vertical="center" textRotation="0" wrapText="false" indent="0" shrinkToFit="false"/>
      <protection locked="true" hidden="true"/>
    </xf>
    <xf numFmtId="165" fontId="5" fillId="2" borderId="45" xfId="20" applyFont="true" applyBorder="true" applyAlignment="true" applyProtection="true">
      <alignment horizontal="center" vertical="center" textRotation="0" wrapText="false" indent="0" shrinkToFit="false"/>
      <protection locked="true" hidden="true"/>
    </xf>
    <xf numFmtId="164" fontId="5" fillId="2" borderId="31" xfId="20" applyFont="true" applyBorder="true" applyAlignment="true" applyProtection="true">
      <alignment horizontal="general" vertical="center" textRotation="0" wrapText="true" indent="0" shrinkToFit="false"/>
      <protection locked="true" hidden="true"/>
    </xf>
    <xf numFmtId="164" fontId="5" fillId="2" borderId="31" xfId="20" applyFont="true" applyBorder="true" applyAlignment="true" applyProtection="true">
      <alignment horizontal="general" vertical="bottom" textRotation="0" wrapText="false" indent="0" shrinkToFit="false"/>
      <protection locked="true" hidden="true"/>
    </xf>
    <xf numFmtId="164" fontId="25" fillId="2" borderId="31" xfId="20" applyFont="true" applyBorder="true" applyAlignment="true" applyProtection="true">
      <alignment horizontal="general" vertical="bottom" textRotation="0" wrapText="false" indent="0" shrinkToFit="false"/>
      <protection locked="true" hidden="true"/>
    </xf>
    <xf numFmtId="165" fontId="5" fillId="2" borderId="31" xfId="20" applyFont="true" applyBorder="true" applyAlignment="true" applyProtection="true">
      <alignment horizontal="center" vertical="center" textRotation="0" wrapText="false" indent="0" shrinkToFit="false"/>
      <protection locked="true" hidden="true"/>
    </xf>
    <xf numFmtId="169" fontId="5" fillId="2" borderId="31" xfId="20" applyFont="true" applyBorder="true" applyAlignment="true" applyProtection="true">
      <alignment horizontal="center" vertical="center" textRotation="0" wrapText="false" indent="0" shrinkToFit="false"/>
      <protection locked="true" hidden="true"/>
    </xf>
    <xf numFmtId="169" fontId="5" fillId="2" borderId="10" xfId="20" applyFont="true" applyBorder="true" applyAlignment="true" applyProtection="true">
      <alignment horizontal="center" vertical="center" textRotation="0" wrapText="false" indent="0" shrinkToFit="false"/>
      <protection locked="true" hidden="true"/>
    </xf>
    <xf numFmtId="165" fontId="5" fillId="3" borderId="45" xfId="20" applyFont="true" applyBorder="true" applyAlignment="true" applyProtection="true">
      <alignment horizontal="center" vertical="center" textRotation="0" wrapText="false" indent="0" shrinkToFit="false"/>
      <protection locked="true" hidden="true"/>
    </xf>
    <xf numFmtId="164" fontId="5" fillId="3" borderId="31" xfId="20" applyFont="true" applyBorder="true" applyAlignment="true" applyProtection="true">
      <alignment horizontal="general" vertical="center" textRotation="0" wrapText="true" indent="0" shrinkToFit="false"/>
      <protection locked="true" hidden="true"/>
    </xf>
    <xf numFmtId="164" fontId="5" fillId="3" borderId="31" xfId="20" applyFont="true" applyBorder="true" applyAlignment="true" applyProtection="true">
      <alignment horizontal="general" vertical="bottom" textRotation="0" wrapText="false" indent="0" shrinkToFit="false"/>
      <protection locked="true" hidden="true"/>
    </xf>
    <xf numFmtId="164" fontId="25" fillId="3" borderId="31" xfId="20" applyFont="true" applyBorder="true" applyAlignment="true" applyProtection="true">
      <alignment horizontal="general" vertical="bottom" textRotation="0" wrapText="false" indent="0" shrinkToFit="false"/>
      <protection locked="true" hidden="true"/>
    </xf>
    <xf numFmtId="165" fontId="5" fillId="3" borderId="31" xfId="20" applyFont="true" applyBorder="true" applyAlignment="true" applyProtection="true">
      <alignment horizontal="center" vertical="center" textRotation="0" wrapText="false" indent="0" shrinkToFit="false"/>
      <protection locked="true" hidden="true"/>
    </xf>
    <xf numFmtId="165" fontId="5" fillId="3" borderId="31" xfId="20" applyFont="true" applyBorder="true" applyAlignment="true" applyProtection="true">
      <alignment horizontal="center" vertical="center" textRotation="0" wrapText="true" indent="0" shrinkToFit="false"/>
      <protection locked="true" hidden="true"/>
    </xf>
    <xf numFmtId="169" fontId="5" fillId="3" borderId="31" xfId="20" applyFont="true" applyBorder="true" applyAlignment="true" applyProtection="true">
      <alignment horizontal="center" vertical="center" textRotation="0" wrapText="false" indent="0" shrinkToFit="false"/>
      <protection locked="true" hidden="true"/>
    </xf>
    <xf numFmtId="169" fontId="5" fillId="3" borderId="10" xfId="20" applyFont="true" applyBorder="true" applyAlignment="true" applyProtection="true">
      <alignment horizontal="center" vertical="center" textRotation="0" wrapText="false" indent="0" shrinkToFit="false"/>
      <protection locked="true" hidden="true"/>
    </xf>
    <xf numFmtId="165" fontId="8" fillId="2" borderId="46" xfId="20" applyFont="true" applyBorder="true" applyAlignment="true" applyProtection="true">
      <alignment horizontal="center" vertical="center" textRotation="0" wrapText="false" indent="0" shrinkToFit="false"/>
      <protection locked="true" hidden="true"/>
    </xf>
    <xf numFmtId="164" fontId="5" fillId="2" borderId="47" xfId="20" applyFont="true" applyBorder="true" applyAlignment="true" applyProtection="true">
      <alignment horizontal="general" vertical="center" textRotation="0" wrapText="true" indent="0" shrinkToFit="false"/>
      <protection locked="true" hidden="true"/>
    </xf>
    <xf numFmtId="164" fontId="8" fillId="2" borderId="47" xfId="20" applyFont="true" applyBorder="true" applyAlignment="true" applyProtection="true">
      <alignment horizontal="general" vertical="bottom" textRotation="0" wrapText="false" indent="0" shrinkToFit="false"/>
      <protection locked="true" hidden="true"/>
    </xf>
    <xf numFmtId="165" fontId="29" fillId="2" borderId="47" xfId="20" applyFont="true" applyBorder="true" applyAlignment="true" applyProtection="true">
      <alignment horizontal="center" vertical="center" textRotation="0" wrapText="false" indent="0" shrinkToFit="false"/>
      <protection locked="true" hidden="true"/>
    </xf>
    <xf numFmtId="168" fontId="8" fillId="2" borderId="47" xfId="20" applyFont="true" applyBorder="true" applyAlignment="true" applyProtection="true">
      <alignment horizontal="center" vertical="center" textRotation="0" wrapText="false" indent="0" shrinkToFit="false"/>
      <protection locked="true" hidden="true"/>
    </xf>
    <xf numFmtId="168" fontId="8" fillId="2" borderId="48" xfId="20" applyFont="true" applyBorder="true" applyAlignment="true" applyProtection="true">
      <alignment horizontal="center" vertical="center" textRotation="0" wrapText="false" indent="0" shrinkToFit="false"/>
      <protection locked="true" hidden="true"/>
    </xf>
    <xf numFmtId="164" fontId="8" fillId="2" borderId="47" xfId="2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dxfs count="10">
    <dxf>
      <fill>
        <patternFill patternType="solid">
          <fgColor rgb="00FFFFFF"/>
        </patternFill>
      </fill>
    </dxf>
    <dxf>
      <fill>
        <patternFill patternType="solid">
          <fgColor rgb="FFFF9900"/>
        </patternFill>
      </fill>
    </dxf>
    <dxf>
      <fill>
        <patternFill patternType="solid">
          <fgColor rgb="FFFFFFFF"/>
        </patternFill>
      </fill>
    </dxf>
    <dxf>
      <fill>
        <patternFill patternType="solid">
          <fgColor rgb="FF800080"/>
        </patternFill>
      </fill>
    </dxf>
    <dxf>
      <fill>
        <patternFill patternType="solid">
          <fgColor rgb="FFFFCC99"/>
        </patternFill>
      </fill>
    </dxf>
    <dxf>
      <fill>
        <patternFill patternType="solid">
          <fgColor rgb="FF00CCFF"/>
        </patternFill>
      </fill>
    </dxf>
    <dxf>
      <fill>
        <patternFill patternType="solid">
          <fgColor rgb="FF00FF00"/>
        </patternFill>
      </fill>
    </dxf>
    <dxf>
      <fill>
        <patternFill patternType="solid">
          <fgColor rgb="FFFF0000"/>
        </patternFill>
      </fill>
    </dxf>
    <dxf>
      <fill>
        <patternFill patternType="solid">
          <fgColor rgb="FF000000"/>
          <bgColor rgb="FF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Q53"/>
  <sheetViews>
    <sheetView showFormulas="false" showGridLines="false" showRowColHeaders="true" showZeros="true" rightToLeft="false" tabSelected="false" showOutlineSymbols="true" defaultGridColor="true" view="pageBreakPreview" topLeftCell="E2" colorId="64" zoomScale="75" zoomScaleNormal="75" zoomScalePageLayoutView="75" workbookViewId="0">
      <selection pane="topLeft" activeCell="I6" activeCellId="0" sqref="I6"/>
    </sheetView>
  </sheetViews>
  <sheetFormatPr defaultColWidth="9.28125" defaultRowHeight="18.75" zeroHeight="false" outlineLevelRow="0" outlineLevelCol="0"/>
  <cols>
    <col collapsed="false" customWidth="false" hidden="true" outlineLevel="0" max="4" min="1" style="1" width="9.28"/>
    <col collapsed="false" customWidth="false" hidden="false" outlineLevel="0" max="5" min="5" style="2" width="9.28"/>
    <col collapsed="false" customWidth="true" hidden="false" outlineLevel="0" max="6" min="6" style="3" width="59.28"/>
    <col collapsed="false" customWidth="true" hidden="false" outlineLevel="0" max="7" min="7" style="4" width="8.7"/>
    <col collapsed="false" customWidth="true" hidden="false" outlineLevel="0" max="8" min="8" style="4" width="10.13"/>
    <col collapsed="false" customWidth="true" hidden="false" outlineLevel="0" max="9" min="9" style="5" width="17.28"/>
    <col collapsed="false" customWidth="false" hidden="true" outlineLevel="0" max="10" min="10" style="5" width="9.28"/>
    <col collapsed="false" customWidth="true" hidden="false" outlineLevel="0" max="11" min="11" style="5" width="17.85"/>
    <col collapsed="false" customWidth="true" hidden="false" outlineLevel="0" max="12" min="12" style="5" width="17.28"/>
    <col collapsed="false" customWidth="true" hidden="false" outlineLevel="0" max="13" min="13" style="5" width="15.13"/>
    <col collapsed="false" customWidth="true" hidden="false" outlineLevel="0" max="14" min="14" style="5" width="20.56"/>
    <col collapsed="false" customWidth="true" hidden="false" outlineLevel="0" max="15" min="15" style="5" width="14.41"/>
    <col collapsed="false" customWidth="true" hidden="false" outlineLevel="0" max="16" min="16" style="4" width="15.28"/>
    <col collapsed="false" customWidth="false" hidden="false" outlineLevel="0" max="17" min="17" style="4" width="9.28"/>
    <col collapsed="false" customWidth="false" hidden="false" outlineLevel="0" max="257" min="18" style="1" width="9.28"/>
  </cols>
  <sheetData>
    <row r="1" customFormat="false" ht="409.6" hidden="true" customHeight="true" outlineLevel="0" collapsed="false">
      <c r="A1" s="6"/>
      <c r="B1" s="6"/>
      <c r="C1" s="6"/>
      <c r="D1" s="6"/>
      <c r="E1" s="7"/>
      <c r="F1" s="8"/>
      <c r="G1" s="9"/>
      <c r="H1" s="9"/>
      <c r="I1" s="10"/>
      <c r="J1" s="11"/>
      <c r="K1" s="11"/>
      <c r="L1" s="11"/>
      <c r="M1" s="11"/>
      <c r="N1" s="11"/>
      <c r="O1" s="11"/>
      <c r="P1" s="9"/>
    </row>
    <row r="2" customFormat="false" ht="24.75" hidden="false" customHeight="true" outlineLevel="0" collapsed="false">
      <c r="A2" s="6"/>
      <c r="B2" s="6"/>
      <c r="C2" s="6"/>
      <c r="D2" s="6"/>
      <c r="E2" s="7"/>
      <c r="F2" s="8"/>
      <c r="G2" s="12"/>
      <c r="H2" s="12"/>
      <c r="I2" s="13" t="s">
        <v>0</v>
      </c>
      <c r="J2" s="13"/>
      <c r="K2" s="13"/>
      <c r="L2" s="13"/>
      <c r="M2" s="13"/>
      <c r="N2" s="13"/>
      <c r="O2" s="13"/>
      <c r="P2" s="9"/>
    </row>
    <row r="3" customFormat="false" ht="26.25" hidden="false" customHeight="true" outlineLevel="0" collapsed="false">
      <c r="A3" s="6"/>
      <c r="B3" s="6"/>
      <c r="C3" s="6"/>
      <c r="D3" s="6"/>
      <c r="E3" s="7"/>
      <c r="F3" s="8"/>
      <c r="G3" s="12"/>
      <c r="H3" s="12"/>
      <c r="I3" s="13" t="s">
        <v>1</v>
      </c>
      <c r="J3" s="13"/>
      <c r="K3" s="13"/>
      <c r="L3" s="13"/>
      <c r="M3" s="13"/>
      <c r="N3" s="13"/>
      <c r="O3" s="13"/>
      <c r="P3" s="9"/>
    </row>
    <row r="4" customFormat="false" ht="23.25" hidden="false" customHeight="true" outlineLevel="0" collapsed="false">
      <c r="A4" s="6"/>
      <c r="B4" s="6"/>
      <c r="C4" s="6"/>
      <c r="D4" s="6"/>
      <c r="E4" s="7"/>
      <c r="F4" s="8"/>
      <c r="G4" s="14"/>
      <c r="H4" s="14"/>
      <c r="I4" s="13" t="s">
        <v>2</v>
      </c>
      <c r="J4" s="13"/>
      <c r="K4" s="13"/>
      <c r="L4" s="13"/>
      <c r="M4" s="13"/>
      <c r="N4" s="13"/>
      <c r="O4" s="13"/>
      <c r="P4" s="9"/>
    </row>
    <row r="5" customFormat="false" ht="28.5" hidden="false" customHeight="true" outlineLevel="0" collapsed="false">
      <c r="A5" s="6"/>
      <c r="B5" s="6"/>
      <c r="C5" s="6"/>
      <c r="D5" s="6"/>
      <c r="E5" s="7"/>
      <c r="F5" s="8"/>
      <c r="G5" s="12"/>
      <c r="H5" s="12"/>
      <c r="I5" s="13" t="s">
        <v>3</v>
      </c>
      <c r="J5" s="13"/>
      <c r="K5" s="13"/>
      <c r="L5" s="13"/>
      <c r="M5" s="13"/>
      <c r="N5" s="13"/>
      <c r="O5" s="13"/>
      <c r="P5" s="9"/>
    </row>
    <row r="6" customFormat="false" ht="16.5" hidden="false" customHeight="true" outlineLevel="0" collapsed="false">
      <c r="A6" s="6"/>
      <c r="B6" s="6"/>
      <c r="C6" s="6"/>
      <c r="D6" s="6"/>
      <c r="E6" s="7"/>
      <c r="F6" s="8"/>
      <c r="G6" s="12"/>
      <c r="H6" s="12"/>
      <c r="I6" s="15"/>
      <c r="J6" s="11"/>
      <c r="K6" s="11"/>
      <c r="L6" s="11"/>
      <c r="M6" s="11"/>
      <c r="N6" s="11"/>
      <c r="O6" s="11"/>
      <c r="P6" s="9"/>
    </row>
    <row r="7" customFormat="false" ht="24.75" hidden="false" customHeight="true" outlineLevel="0" collapsed="false">
      <c r="A7" s="6"/>
      <c r="B7" s="6"/>
      <c r="C7" s="6"/>
      <c r="D7" s="6"/>
      <c r="E7" s="7"/>
      <c r="F7" s="8"/>
      <c r="G7" s="12"/>
      <c r="H7" s="12"/>
      <c r="I7" s="13" t="s">
        <v>4</v>
      </c>
      <c r="J7" s="13"/>
      <c r="K7" s="13"/>
      <c r="L7" s="13"/>
      <c r="M7" s="13"/>
      <c r="N7" s="13"/>
      <c r="O7" s="13"/>
      <c r="P7" s="9"/>
    </row>
    <row r="8" customFormat="false" ht="26.25" hidden="false" customHeight="true" outlineLevel="0" collapsed="false">
      <c r="A8" s="6"/>
      <c r="B8" s="6"/>
      <c r="C8" s="6"/>
      <c r="D8" s="6"/>
      <c r="E8" s="7"/>
      <c r="F8" s="8"/>
      <c r="G8" s="12"/>
      <c r="H8" s="12"/>
      <c r="I8" s="13" t="s">
        <v>1</v>
      </c>
      <c r="J8" s="13"/>
      <c r="K8" s="13"/>
      <c r="L8" s="13"/>
      <c r="M8" s="13"/>
      <c r="N8" s="13"/>
      <c r="O8" s="13"/>
      <c r="P8" s="9"/>
    </row>
    <row r="9" customFormat="false" ht="23.25" hidden="false" customHeight="true" outlineLevel="0" collapsed="false">
      <c r="A9" s="6"/>
      <c r="B9" s="6"/>
      <c r="C9" s="6"/>
      <c r="D9" s="6"/>
      <c r="E9" s="7"/>
      <c r="F9" s="8"/>
      <c r="G9" s="14"/>
      <c r="H9" s="14"/>
      <c r="I9" s="13" t="s">
        <v>2</v>
      </c>
      <c r="J9" s="13"/>
      <c r="K9" s="13"/>
      <c r="L9" s="13"/>
      <c r="M9" s="13"/>
      <c r="N9" s="13"/>
      <c r="O9" s="13"/>
      <c r="P9" s="9"/>
    </row>
    <row r="10" customFormat="false" ht="28.5" hidden="false" customHeight="true" outlineLevel="0" collapsed="false">
      <c r="A10" s="6"/>
      <c r="B10" s="6"/>
      <c r="C10" s="6"/>
      <c r="D10" s="6"/>
      <c r="E10" s="7"/>
      <c r="F10" s="8"/>
      <c r="G10" s="12"/>
      <c r="H10" s="12"/>
      <c r="I10" s="13" t="s">
        <v>5</v>
      </c>
      <c r="J10" s="13"/>
      <c r="K10" s="13"/>
      <c r="L10" s="13"/>
      <c r="M10" s="13"/>
      <c r="N10" s="13"/>
      <c r="O10" s="13"/>
      <c r="P10" s="9"/>
    </row>
    <row r="11" customFormat="false" ht="22.5" hidden="false" customHeight="true" outlineLevel="0" collapsed="false">
      <c r="A11" s="6"/>
      <c r="B11" s="6"/>
      <c r="C11" s="6"/>
      <c r="D11" s="6"/>
      <c r="E11" s="7"/>
      <c r="F11" s="8"/>
      <c r="G11" s="12"/>
      <c r="H11" s="12"/>
      <c r="I11" s="13"/>
      <c r="J11" s="13"/>
      <c r="K11" s="13"/>
      <c r="L11" s="13"/>
      <c r="M11" s="13"/>
      <c r="N11" s="13"/>
      <c r="O11" s="13"/>
      <c r="P11" s="9"/>
    </row>
    <row r="12" customFormat="false" ht="16.5" hidden="true" customHeight="true" outlineLevel="0" collapsed="false">
      <c r="A12" s="6"/>
      <c r="B12" s="6"/>
      <c r="C12" s="6"/>
      <c r="D12" s="6"/>
      <c r="E12" s="7"/>
      <c r="F12" s="8"/>
      <c r="G12" s="12"/>
      <c r="H12" s="12"/>
      <c r="I12" s="13"/>
      <c r="J12" s="13"/>
      <c r="K12" s="13"/>
      <c r="L12" s="13"/>
      <c r="M12" s="13"/>
      <c r="N12" s="13"/>
      <c r="O12" s="13"/>
      <c r="P12" s="9"/>
    </row>
    <row r="13" customFormat="false" ht="26.25" hidden="true" customHeight="true" outlineLevel="0" collapsed="false">
      <c r="A13" s="6"/>
      <c r="B13" s="6"/>
      <c r="C13" s="6"/>
      <c r="D13" s="6"/>
      <c r="E13" s="7"/>
      <c r="F13" s="8"/>
      <c r="G13" s="12"/>
      <c r="H13" s="12"/>
      <c r="I13" s="13"/>
      <c r="J13" s="13"/>
      <c r="K13" s="13"/>
      <c r="L13" s="13"/>
      <c r="M13" s="13"/>
      <c r="N13" s="13"/>
      <c r="O13" s="13"/>
      <c r="P13" s="9"/>
    </row>
    <row r="14" customFormat="false" ht="23.25" hidden="true" customHeight="true" outlineLevel="0" collapsed="false">
      <c r="A14" s="6"/>
      <c r="B14" s="6"/>
      <c r="C14" s="6"/>
      <c r="D14" s="6"/>
      <c r="E14" s="7"/>
      <c r="F14" s="8"/>
      <c r="G14" s="14"/>
      <c r="H14" s="14"/>
      <c r="I14" s="13"/>
      <c r="J14" s="13"/>
      <c r="K14" s="13"/>
      <c r="L14" s="13"/>
      <c r="M14" s="13"/>
      <c r="N14" s="13"/>
      <c r="O14" s="13"/>
      <c r="P14" s="9"/>
    </row>
    <row r="15" customFormat="false" ht="22.5" hidden="true" customHeight="true" outlineLevel="0" collapsed="false">
      <c r="A15" s="6"/>
      <c r="B15" s="6"/>
      <c r="C15" s="6"/>
      <c r="D15" s="6"/>
      <c r="E15" s="7"/>
      <c r="F15" s="8"/>
      <c r="G15" s="12"/>
      <c r="H15" s="12"/>
      <c r="I15" s="13"/>
      <c r="J15" s="13"/>
      <c r="K15" s="13"/>
      <c r="L15" s="13"/>
      <c r="M15" s="13"/>
      <c r="N15" s="13"/>
      <c r="O15" s="13"/>
      <c r="P15" s="9"/>
    </row>
    <row r="16" customFormat="false" ht="4.5" hidden="false" customHeight="true" outlineLevel="0" collapsed="false">
      <c r="A16" s="6"/>
      <c r="B16" s="6"/>
      <c r="C16" s="6"/>
      <c r="D16" s="6"/>
      <c r="E16" s="7"/>
      <c r="F16" s="8"/>
      <c r="G16" s="9"/>
      <c r="H16" s="9"/>
      <c r="I16" s="16"/>
      <c r="J16" s="11"/>
      <c r="K16" s="11"/>
      <c r="L16" s="11"/>
      <c r="M16" s="11"/>
      <c r="N16" s="11"/>
      <c r="O16" s="11"/>
      <c r="P16" s="9"/>
    </row>
    <row r="17" customFormat="false" ht="15" hidden="false" customHeight="true" outlineLevel="0" collapsed="false">
      <c r="A17" s="17"/>
      <c r="B17" s="17"/>
      <c r="C17" s="17"/>
      <c r="D17" s="17"/>
      <c r="E17" s="17"/>
      <c r="F17" s="17"/>
      <c r="G17" s="17"/>
      <c r="H17" s="17"/>
      <c r="I17" s="17"/>
      <c r="J17" s="17"/>
      <c r="K17" s="17"/>
      <c r="L17" s="17"/>
      <c r="M17" s="17"/>
      <c r="N17" s="17"/>
      <c r="O17" s="17"/>
      <c r="P17" s="9"/>
    </row>
    <row r="18" customFormat="false" ht="60" hidden="false" customHeight="true" outlineLevel="0" collapsed="false">
      <c r="A18" s="18" t="s">
        <v>6</v>
      </c>
      <c r="B18" s="18"/>
      <c r="C18" s="18"/>
      <c r="D18" s="18"/>
      <c r="E18" s="18"/>
      <c r="F18" s="19" t="s">
        <v>7</v>
      </c>
      <c r="G18" s="19"/>
      <c r="H18" s="19"/>
      <c r="I18" s="19"/>
      <c r="J18" s="19"/>
      <c r="K18" s="19"/>
      <c r="L18" s="19"/>
      <c r="M18" s="19"/>
      <c r="N18" s="19"/>
      <c r="O18" s="19"/>
      <c r="P18" s="9"/>
    </row>
    <row r="19" customFormat="false" ht="19.5" hidden="false" customHeight="true" outlineLevel="0" collapsed="false">
      <c r="A19" s="20"/>
      <c r="B19" s="20"/>
      <c r="C19" s="20"/>
      <c r="D19" s="20"/>
      <c r="E19" s="7"/>
      <c r="F19" s="21"/>
      <c r="G19" s="21"/>
      <c r="H19" s="21"/>
      <c r="I19" s="21"/>
      <c r="J19" s="21"/>
      <c r="K19" s="21"/>
      <c r="L19" s="21"/>
      <c r="M19" s="21"/>
      <c r="N19" s="21"/>
      <c r="O19" s="21"/>
      <c r="P19" s="9"/>
    </row>
    <row r="20" customFormat="false" ht="21.75" hidden="false" customHeight="true" outlineLevel="0" collapsed="false">
      <c r="A20" s="22"/>
      <c r="B20" s="22"/>
      <c r="C20" s="22"/>
      <c r="D20" s="23"/>
      <c r="E20" s="7"/>
      <c r="F20" s="24" t="s">
        <v>8</v>
      </c>
      <c r="G20" s="25" t="s">
        <v>9</v>
      </c>
      <c r="H20" s="25"/>
      <c r="I20" s="26" t="s">
        <v>10</v>
      </c>
      <c r="J20" s="26"/>
      <c r="K20" s="26"/>
      <c r="L20" s="26"/>
      <c r="M20" s="26"/>
      <c r="N20" s="26"/>
      <c r="O20" s="26"/>
      <c r="P20" s="9"/>
    </row>
    <row r="21" customFormat="false" ht="29.25" hidden="false" customHeight="true" outlineLevel="0" collapsed="false">
      <c r="A21" s="27"/>
      <c r="B21" s="27"/>
      <c r="C21" s="27"/>
      <c r="D21" s="28"/>
      <c r="E21" s="7"/>
      <c r="F21" s="24"/>
      <c r="G21" s="25"/>
      <c r="H21" s="25"/>
      <c r="I21" s="29" t="s">
        <v>11</v>
      </c>
      <c r="J21" s="29"/>
      <c r="K21" s="29"/>
      <c r="L21" s="26" t="s">
        <v>12</v>
      </c>
      <c r="M21" s="26"/>
      <c r="N21" s="26" t="s">
        <v>13</v>
      </c>
      <c r="O21" s="26"/>
      <c r="P21" s="9"/>
    </row>
    <row r="22" customFormat="false" ht="69" hidden="false" customHeight="true" outlineLevel="0" collapsed="false">
      <c r="A22" s="27"/>
      <c r="B22" s="27"/>
      <c r="C22" s="27"/>
      <c r="D22" s="28"/>
      <c r="E22" s="7"/>
      <c r="F22" s="24"/>
      <c r="G22" s="25"/>
      <c r="H22" s="25"/>
      <c r="I22" s="30" t="s">
        <v>14</v>
      </c>
      <c r="J22" s="26"/>
      <c r="K22" s="26" t="s">
        <v>15</v>
      </c>
      <c r="L22" s="30" t="s">
        <v>14</v>
      </c>
      <c r="M22" s="26" t="s">
        <v>15</v>
      </c>
      <c r="N22" s="30" t="s">
        <v>14</v>
      </c>
      <c r="O22" s="26" t="s">
        <v>15</v>
      </c>
      <c r="P22" s="9"/>
    </row>
    <row r="23" customFormat="false" ht="84.75" hidden="false" customHeight="true" outlineLevel="0" collapsed="false">
      <c r="A23" s="31"/>
      <c r="B23" s="32" t="s">
        <v>16</v>
      </c>
      <c r="C23" s="32" t="s">
        <v>17</v>
      </c>
      <c r="D23" s="33"/>
      <c r="E23" s="34"/>
      <c r="F23" s="24"/>
      <c r="G23" s="35" t="s">
        <v>18</v>
      </c>
      <c r="H23" s="36" t="s">
        <v>19</v>
      </c>
      <c r="I23" s="30"/>
      <c r="J23" s="26"/>
      <c r="K23" s="26"/>
      <c r="L23" s="30"/>
      <c r="M23" s="26"/>
      <c r="N23" s="30"/>
      <c r="O23" s="26"/>
      <c r="P23" s="9"/>
    </row>
    <row r="24" customFormat="false" ht="16.5" hidden="false" customHeight="true" outlineLevel="0" collapsed="false">
      <c r="A24" s="31"/>
      <c r="B24" s="37"/>
      <c r="C24" s="37"/>
      <c r="D24" s="38"/>
      <c r="E24" s="34"/>
      <c r="F24" s="39" t="n">
        <v>1</v>
      </c>
      <c r="G24" s="40" t="n">
        <v>2</v>
      </c>
      <c r="H24" s="40" t="n">
        <v>3</v>
      </c>
      <c r="I24" s="41" t="n">
        <v>4</v>
      </c>
      <c r="J24" s="42" t="n">
        <v>5</v>
      </c>
      <c r="K24" s="42" t="s">
        <v>20</v>
      </c>
      <c r="L24" s="42" t="s">
        <v>21</v>
      </c>
      <c r="M24" s="42" t="s">
        <v>22</v>
      </c>
      <c r="N24" s="42" t="s">
        <v>23</v>
      </c>
      <c r="O24" s="43" t="s">
        <v>24</v>
      </c>
      <c r="P24" s="9"/>
    </row>
    <row r="25" s="53" customFormat="true" ht="30" hidden="false" customHeight="true" outlineLevel="0" collapsed="false">
      <c r="A25" s="44"/>
      <c r="B25" s="45" t="n">
        <v>100</v>
      </c>
      <c r="C25" s="45"/>
      <c r="D25" s="45"/>
      <c r="E25" s="46"/>
      <c r="F25" s="47" t="s">
        <v>25</v>
      </c>
      <c r="G25" s="48" t="n">
        <v>1</v>
      </c>
      <c r="H25" s="48" t="n">
        <v>0</v>
      </c>
      <c r="I25" s="49" t="n">
        <f aca="false">I26+I27+I30+I31+I28</f>
        <v>12015930.62</v>
      </c>
      <c r="J25" s="49" t="n">
        <f aca="false">J26+J27+J30+J31+J28</f>
        <v>6194902.98</v>
      </c>
      <c r="K25" s="49" t="n">
        <f aca="false">K26+K27+K30+K31+K28</f>
        <v>0</v>
      </c>
      <c r="L25" s="49" t="n">
        <f aca="false">L26+L27+L30+L31+L28</f>
        <v>8711768.21</v>
      </c>
      <c r="M25" s="49" t="n">
        <f aca="false">M26+M27+M30+M31+M28</f>
        <v>0</v>
      </c>
      <c r="N25" s="49" t="n">
        <f aca="false">N26+N27+N30+N31+N28</f>
        <v>8545379.42</v>
      </c>
      <c r="O25" s="50" t="n">
        <f aca="false">O26+O27+O30+O31+O28</f>
        <v>0</v>
      </c>
      <c r="P25" s="51"/>
      <c r="Q25" s="52"/>
    </row>
    <row r="26" customFormat="false" ht="69.75" hidden="false" customHeight="true" outlineLevel="0" collapsed="false">
      <c r="A26" s="31"/>
      <c r="B26" s="54"/>
      <c r="C26" s="54" t="n">
        <v>102</v>
      </c>
      <c r="D26" s="54"/>
      <c r="E26" s="55"/>
      <c r="F26" s="56" t="s">
        <v>26</v>
      </c>
      <c r="G26" s="57" t="n">
        <v>1</v>
      </c>
      <c r="H26" s="57" t="n">
        <v>2</v>
      </c>
      <c r="I26" s="58" t="n">
        <f aca="false">'Приложение Вед. структура'!Y24</f>
        <v>1926146.7</v>
      </c>
      <c r="J26" s="59" t="n">
        <f aca="false">'Приложение Вед. структура'!Z24</f>
        <v>0</v>
      </c>
      <c r="K26" s="59" t="n">
        <v>0</v>
      </c>
      <c r="L26" s="59" t="n">
        <f aca="false">'Приложение Вед. структура'!AE24</f>
        <v>1926146.7</v>
      </c>
      <c r="M26" s="59" t="n">
        <v>0</v>
      </c>
      <c r="N26" s="59" t="n">
        <f aca="false">'Приложение Вед. структура'!AH24</f>
        <v>1926146.7</v>
      </c>
      <c r="O26" s="60" t="n">
        <f aca="false">'Приложение Вед. структура'!AA24</f>
        <v>0</v>
      </c>
      <c r="P26" s="61"/>
    </row>
    <row r="27" customFormat="false" ht="84.75" hidden="false" customHeight="true" outlineLevel="0" collapsed="false">
      <c r="A27" s="31"/>
      <c r="B27" s="54"/>
      <c r="C27" s="54" t="n">
        <v>104</v>
      </c>
      <c r="D27" s="54"/>
      <c r="E27" s="55"/>
      <c r="F27" s="56" t="s">
        <v>27</v>
      </c>
      <c r="G27" s="57" t="n">
        <v>1</v>
      </c>
      <c r="H27" s="57" t="n">
        <v>4</v>
      </c>
      <c r="I27" s="58" t="n">
        <f aca="false">'Приложение Вед. структура'!Y34</f>
        <v>882217.64</v>
      </c>
      <c r="J27" s="59" t="n">
        <f aca="false">'Приложение Вед. структура'!Z34</f>
        <v>0</v>
      </c>
      <c r="K27" s="59" t="n">
        <v>0</v>
      </c>
      <c r="L27" s="59" t="n">
        <f aca="false">'Приложение Вед. структура'!AE34</f>
        <v>921402.64</v>
      </c>
      <c r="M27" s="59" t="n">
        <v>0</v>
      </c>
      <c r="N27" s="59" t="n">
        <f aca="false">'Приложение Вед. структура'!AH34</f>
        <v>921402.64</v>
      </c>
      <c r="O27" s="60" t="n">
        <f aca="false">'Приложение Вед. структура'!AA34</f>
        <v>0</v>
      </c>
      <c r="P27" s="61"/>
    </row>
    <row r="28" customFormat="false" ht="72" hidden="true" customHeight="true" outlineLevel="0" collapsed="false">
      <c r="A28" s="31"/>
      <c r="B28" s="54"/>
      <c r="C28" s="54"/>
      <c r="D28" s="54"/>
      <c r="E28" s="55"/>
      <c r="F28" s="56" t="s">
        <v>28</v>
      </c>
      <c r="G28" s="57" t="n">
        <v>1</v>
      </c>
      <c r="H28" s="57" t="n">
        <v>6</v>
      </c>
      <c r="I28" s="58" t="n">
        <f aca="false">'Приложение Вед. структура'!Y57</f>
        <v>0</v>
      </c>
      <c r="J28" s="59" t="n">
        <f aca="false">'Приложение Вед. структура'!Z57</f>
        <v>0</v>
      </c>
      <c r="K28" s="59" t="n">
        <f aca="false">'Приложение Вед. структура'!AA57</f>
        <v>0</v>
      </c>
      <c r="L28" s="59" t="n">
        <f aca="false">'Приложение Вед. структура'!AB57</f>
        <v>0</v>
      </c>
      <c r="M28" s="59" t="n">
        <f aca="false">'Приложение Вед. структура'!AC57</f>
        <v>0</v>
      </c>
      <c r="N28" s="59" t="n">
        <f aca="false">'Приложение Вед. структура'!AD57</f>
        <v>0</v>
      </c>
      <c r="O28" s="60" t="n">
        <f aca="false">'Приложение Вед. структура'!AE57</f>
        <v>0</v>
      </c>
      <c r="P28" s="61"/>
    </row>
    <row r="29" customFormat="false" ht="39.75" hidden="true" customHeight="true" outlineLevel="0" collapsed="false">
      <c r="A29" s="31"/>
      <c r="B29" s="54"/>
      <c r="C29" s="54"/>
      <c r="D29" s="54"/>
      <c r="E29" s="55"/>
      <c r="F29" s="56" t="s">
        <v>29</v>
      </c>
      <c r="G29" s="57" t="n">
        <v>1</v>
      </c>
      <c r="H29" s="57" t="n">
        <v>7</v>
      </c>
      <c r="I29" s="58" t="n">
        <f aca="false">'Приложение Вед. структура'!Y50</f>
        <v>0</v>
      </c>
      <c r="J29" s="59" t="n">
        <f aca="false">'Приложение Вед. структура'!Z50</f>
        <v>0</v>
      </c>
      <c r="K29" s="59" t="n">
        <v>0</v>
      </c>
      <c r="L29" s="59" t="n">
        <v>0</v>
      </c>
      <c r="M29" s="59" t="n">
        <v>0</v>
      </c>
      <c r="N29" s="59" t="n">
        <v>0</v>
      </c>
      <c r="O29" s="60" t="n">
        <f aca="false">'Приложение Вед. структура'!AA50</f>
        <v>0</v>
      </c>
      <c r="P29" s="61"/>
    </row>
    <row r="30" customFormat="false" ht="31.5" hidden="false" customHeight="true" outlineLevel="0" collapsed="false">
      <c r="A30" s="31"/>
      <c r="B30" s="54"/>
      <c r="C30" s="54" t="n">
        <v>111</v>
      </c>
      <c r="D30" s="54"/>
      <c r="E30" s="55"/>
      <c r="F30" s="56" t="s">
        <v>30</v>
      </c>
      <c r="G30" s="57" t="n">
        <v>1</v>
      </c>
      <c r="H30" s="57" t="n">
        <v>11</v>
      </c>
      <c r="I30" s="58" t="n">
        <f aca="false">'Приложение Вед. структура'!Y63</f>
        <v>10000</v>
      </c>
      <c r="J30" s="59" t="n">
        <f aca="false">'Приложение Вед. структура'!Z63</f>
        <v>0</v>
      </c>
      <c r="K30" s="59" t="n">
        <v>0</v>
      </c>
      <c r="L30" s="59" t="n">
        <f aca="false">'Приложение Вед. структура'!AE69</f>
        <v>10000</v>
      </c>
      <c r="M30" s="59" t="n">
        <v>0</v>
      </c>
      <c r="N30" s="59" t="n">
        <f aca="false">'Приложение Вед. структура'!AH63</f>
        <v>10000</v>
      </c>
      <c r="O30" s="60" t="n">
        <f aca="false">'Приложение Вед. структура'!AA63</f>
        <v>0</v>
      </c>
      <c r="P30" s="61"/>
    </row>
    <row r="31" customFormat="false" ht="27.75" hidden="false" customHeight="true" outlineLevel="0" collapsed="false">
      <c r="A31" s="31"/>
      <c r="B31" s="54"/>
      <c r="C31" s="54" t="n">
        <v>113</v>
      </c>
      <c r="D31" s="54"/>
      <c r="E31" s="55"/>
      <c r="F31" s="56" t="s">
        <v>31</v>
      </c>
      <c r="G31" s="57" t="n">
        <v>1</v>
      </c>
      <c r="H31" s="57" t="n">
        <v>13</v>
      </c>
      <c r="I31" s="58" t="n">
        <f aca="false">'Приложение Вед. структура'!Y70</f>
        <v>9197566.28</v>
      </c>
      <c r="J31" s="59" t="n">
        <f aca="false">'Приложение Вед. структура'!Z70</f>
        <v>6194902.98</v>
      </c>
      <c r="K31" s="59" t="n">
        <v>0</v>
      </c>
      <c r="L31" s="59" t="n">
        <f aca="false">'Приложение Вед. структура'!AE70</f>
        <v>5854218.87</v>
      </c>
      <c r="M31" s="59" t="n">
        <v>0</v>
      </c>
      <c r="N31" s="59" t="n">
        <f aca="false">'Приложение Вед. структура'!AH70</f>
        <v>5687830.08</v>
      </c>
      <c r="O31" s="60" t="n">
        <f aca="false">'Приложение Вед. структура'!AA70</f>
        <v>0</v>
      </c>
      <c r="P31" s="61"/>
    </row>
    <row r="32" s="53" customFormat="true" ht="27.75" hidden="false" customHeight="true" outlineLevel="0" collapsed="false">
      <c r="A32" s="44"/>
      <c r="B32" s="45"/>
      <c r="C32" s="45"/>
      <c r="D32" s="45"/>
      <c r="E32" s="46"/>
      <c r="F32" s="47" t="str">
        <f aca="false">'Приложение Вед. структура'!L144</f>
        <v>Национальная оборона</v>
      </c>
      <c r="G32" s="48" t="n">
        <v>2</v>
      </c>
      <c r="H32" s="48" t="n">
        <v>0</v>
      </c>
      <c r="I32" s="62" t="n">
        <f aca="false">I33</f>
        <v>131153</v>
      </c>
      <c r="J32" s="49" t="n">
        <f aca="false">J33</f>
        <v>0</v>
      </c>
      <c r="K32" s="49" t="n">
        <f aca="false">K33</f>
        <v>131153</v>
      </c>
      <c r="L32" s="49" t="n">
        <f aca="false">L33</f>
        <v>137239</v>
      </c>
      <c r="M32" s="49" t="n">
        <f aca="false">M33</f>
        <v>137239</v>
      </c>
      <c r="N32" s="49" t="n">
        <f aca="false">N33</f>
        <v>142237</v>
      </c>
      <c r="O32" s="50" t="n">
        <f aca="false">O33</f>
        <v>142237</v>
      </c>
      <c r="P32" s="51"/>
      <c r="Q32" s="52"/>
    </row>
    <row r="33" customFormat="false" ht="27.75" hidden="false" customHeight="true" outlineLevel="0" collapsed="false">
      <c r="A33" s="31"/>
      <c r="B33" s="54"/>
      <c r="C33" s="54"/>
      <c r="D33" s="54"/>
      <c r="E33" s="55"/>
      <c r="F33" s="56" t="str">
        <f aca="false">'Приложение Вед. структура'!L145</f>
        <v>Мобилизационная и вневойсковая подготовка</v>
      </c>
      <c r="G33" s="57" t="n">
        <v>2</v>
      </c>
      <c r="H33" s="57" t="n">
        <v>3</v>
      </c>
      <c r="I33" s="58" t="n">
        <f aca="false">'Приложение Вед. структура'!Y145</f>
        <v>131153</v>
      </c>
      <c r="J33" s="59" t="n">
        <f aca="false">'Приложение Вед. структура'!Z145</f>
        <v>0</v>
      </c>
      <c r="K33" s="59" t="n">
        <f aca="false">'Приложение Вед. структура'!AA145</f>
        <v>131153</v>
      </c>
      <c r="L33" s="59" t="n">
        <f aca="false">'Приложение Вед. структура'!AE145</f>
        <v>137239</v>
      </c>
      <c r="M33" s="59" t="n">
        <f aca="false">'Приложение Вед. структура'!AG145</f>
        <v>137239</v>
      </c>
      <c r="N33" s="59" t="n">
        <f aca="false">'Приложение Вед. структура'!AH144</f>
        <v>142237</v>
      </c>
      <c r="O33" s="60" t="n">
        <f aca="false">'Приложение Вед. структура'!AI144</f>
        <v>142237</v>
      </c>
      <c r="P33" s="61"/>
    </row>
    <row r="34" s="53" customFormat="true" ht="51.75" hidden="false" customHeight="true" outlineLevel="0" collapsed="false">
      <c r="A34" s="44"/>
      <c r="B34" s="45" t="n">
        <v>300</v>
      </c>
      <c r="C34" s="45"/>
      <c r="D34" s="45"/>
      <c r="E34" s="46"/>
      <c r="F34" s="47" t="s">
        <v>32</v>
      </c>
      <c r="G34" s="48" t="n">
        <v>3</v>
      </c>
      <c r="H34" s="48" t="n">
        <v>0</v>
      </c>
      <c r="I34" s="62" t="n">
        <f aca="false">I35</f>
        <v>44240</v>
      </c>
      <c r="J34" s="49" t="n">
        <f aca="false">J35</f>
        <v>0</v>
      </c>
      <c r="K34" s="49" t="n">
        <v>0</v>
      </c>
      <c r="L34" s="49" t="n">
        <f aca="false">L35</f>
        <v>35000</v>
      </c>
      <c r="M34" s="49" t="n">
        <v>0</v>
      </c>
      <c r="N34" s="49" t="n">
        <f aca="false">N35</f>
        <v>35000</v>
      </c>
      <c r="O34" s="50" t="n">
        <f aca="false">O35</f>
        <v>0</v>
      </c>
      <c r="P34" s="51"/>
      <c r="Q34" s="52"/>
    </row>
    <row r="35" customFormat="false" ht="64.5" hidden="false" customHeight="true" outlineLevel="0" collapsed="false">
      <c r="A35" s="31"/>
      <c r="B35" s="54"/>
      <c r="C35" s="54" t="n">
        <v>309</v>
      </c>
      <c r="D35" s="54"/>
      <c r="E35" s="55"/>
      <c r="F35" s="56" t="s">
        <v>33</v>
      </c>
      <c r="G35" s="57" t="n">
        <v>3</v>
      </c>
      <c r="H35" s="57" t="n">
        <v>10</v>
      </c>
      <c r="I35" s="58" t="n">
        <f aca="false">'Приложение Вед. структура'!Y155</f>
        <v>44240</v>
      </c>
      <c r="J35" s="59" t="n">
        <f aca="false">'Приложение Вед. структура'!Z155</f>
        <v>0</v>
      </c>
      <c r="K35" s="59" t="n">
        <v>0</v>
      </c>
      <c r="L35" s="59" t="n">
        <f aca="false">'Приложение Вед. структура'!AE155</f>
        <v>35000</v>
      </c>
      <c r="M35" s="59" t="n">
        <v>0</v>
      </c>
      <c r="N35" s="59" t="n">
        <f aca="false">'Приложение Вед. структура'!AH155</f>
        <v>35000</v>
      </c>
      <c r="O35" s="60" t="n">
        <f aca="false">'Приложение Вед. структура'!AA155</f>
        <v>0</v>
      </c>
      <c r="P35" s="61"/>
    </row>
    <row r="36" s="53" customFormat="true" ht="29.25" hidden="false" customHeight="true" outlineLevel="0" collapsed="false">
      <c r="A36" s="44"/>
      <c r="B36" s="45" t="n">
        <v>400</v>
      </c>
      <c r="C36" s="45"/>
      <c r="D36" s="45"/>
      <c r="E36" s="46"/>
      <c r="F36" s="47" t="s">
        <v>34</v>
      </c>
      <c r="G36" s="48" t="n">
        <v>4</v>
      </c>
      <c r="H36" s="48" t="n">
        <v>0</v>
      </c>
      <c r="I36" s="62" t="n">
        <f aca="false">I37+I38</f>
        <v>1068506</v>
      </c>
      <c r="J36" s="49" t="n">
        <f aca="false">J37+J38</f>
        <v>0</v>
      </c>
      <c r="K36" s="49" t="n">
        <f aca="false">K37</f>
        <v>0</v>
      </c>
      <c r="L36" s="49" t="n">
        <f aca="false">L37+L38</f>
        <v>1005700</v>
      </c>
      <c r="M36" s="49" t="n">
        <v>0</v>
      </c>
      <c r="N36" s="49" t="n">
        <f aca="false">N37+N38</f>
        <v>1043560</v>
      </c>
      <c r="O36" s="50" t="n">
        <f aca="false">O37+O38</f>
        <v>0</v>
      </c>
      <c r="P36" s="51"/>
      <c r="Q36" s="52"/>
    </row>
    <row r="37" customFormat="false" ht="26.25" hidden="false" customHeight="true" outlineLevel="0" collapsed="false">
      <c r="A37" s="31"/>
      <c r="B37" s="54"/>
      <c r="C37" s="54" t="n">
        <v>409</v>
      </c>
      <c r="D37" s="54"/>
      <c r="E37" s="55"/>
      <c r="F37" s="56" t="s">
        <v>35</v>
      </c>
      <c r="G37" s="57" t="n">
        <v>4</v>
      </c>
      <c r="H37" s="57" t="n">
        <v>9</v>
      </c>
      <c r="I37" s="58" t="n">
        <f aca="false">'Приложение Вед. структура'!Y185</f>
        <v>1013006</v>
      </c>
      <c r="J37" s="59" t="n">
        <f aca="false">'Приложение Вед. структура'!Z185</f>
        <v>0</v>
      </c>
      <c r="K37" s="59" t="n">
        <v>0</v>
      </c>
      <c r="L37" s="59" t="n">
        <f aca="false">'Приложение Вед. структура'!AE185</f>
        <v>1005700</v>
      </c>
      <c r="M37" s="59" t="n">
        <v>0</v>
      </c>
      <c r="N37" s="59" t="n">
        <f aca="false">'Приложение Вед. структура'!AH185</f>
        <v>1043560</v>
      </c>
      <c r="O37" s="60" t="n">
        <v>0</v>
      </c>
      <c r="P37" s="61"/>
    </row>
    <row r="38" customFormat="false" ht="44.25" hidden="false" customHeight="true" outlineLevel="0" collapsed="false">
      <c r="A38" s="31"/>
      <c r="B38" s="54"/>
      <c r="C38" s="54" t="n">
        <v>412</v>
      </c>
      <c r="D38" s="54"/>
      <c r="E38" s="55"/>
      <c r="F38" s="56" t="s">
        <v>36</v>
      </c>
      <c r="G38" s="57" t="n">
        <v>4</v>
      </c>
      <c r="H38" s="57" t="n">
        <v>12</v>
      </c>
      <c r="I38" s="58" t="n">
        <f aca="false">'Приложение Вед. структура'!Y205</f>
        <v>55500</v>
      </c>
      <c r="J38" s="59" t="n">
        <f aca="false">'Приложение Вед. структура'!Z205</f>
        <v>0</v>
      </c>
      <c r="K38" s="59" t="n">
        <v>0</v>
      </c>
      <c r="L38" s="59" t="n">
        <f aca="false">'Приложение Вед. структура'!AE205</f>
        <v>0</v>
      </c>
      <c r="M38" s="59" t="n">
        <v>0</v>
      </c>
      <c r="N38" s="59" t="n">
        <f aca="false">'Приложение Вед. структура'!AH205</f>
        <v>0</v>
      </c>
      <c r="O38" s="60" t="n">
        <f aca="false">'Приложение Вед. структура'!AA205</f>
        <v>0</v>
      </c>
      <c r="P38" s="61"/>
    </row>
    <row r="39" s="53" customFormat="true" ht="31.5" hidden="false" customHeight="true" outlineLevel="0" collapsed="false">
      <c r="A39" s="44"/>
      <c r="B39" s="45" t="n">
        <v>500</v>
      </c>
      <c r="C39" s="45"/>
      <c r="D39" s="45"/>
      <c r="E39" s="46"/>
      <c r="F39" s="47" t="s">
        <v>37</v>
      </c>
      <c r="G39" s="48" t="n">
        <v>5</v>
      </c>
      <c r="H39" s="48" t="n">
        <v>0</v>
      </c>
      <c r="I39" s="62" t="n">
        <f aca="false">I40+I42+I43+I41</f>
        <v>3412207.25</v>
      </c>
      <c r="J39" s="49" t="e">
        <f aca="false">J40+J42+J43</f>
        <v>#REF!</v>
      </c>
      <c r="K39" s="49" t="n">
        <f aca="false">K40+K42+K43</f>
        <v>0</v>
      </c>
      <c r="L39" s="49" t="n">
        <f aca="false">L40+L42+L43</f>
        <v>95300</v>
      </c>
      <c r="M39" s="49" t="n">
        <f aca="false">M40+M42+M43</f>
        <v>0</v>
      </c>
      <c r="N39" s="49" t="n">
        <f aca="false">N40+N42+N43</f>
        <v>95300</v>
      </c>
      <c r="O39" s="49" t="n">
        <f aca="false">O40+O42+O43</f>
        <v>0</v>
      </c>
      <c r="P39" s="63"/>
      <c r="Q39" s="52"/>
    </row>
    <row r="40" s="65" customFormat="true" ht="31.5" hidden="false" customHeight="true" outlineLevel="0" collapsed="false">
      <c r="A40" s="31"/>
      <c r="B40" s="54"/>
      <c r="C40" s="54"/>
      <c r="D40" s="54"/>
      <c r="E40" s="55"/>
      <c r="F40" s="56" t="s">
        <v>38</v>
      </c>
      <c r="G40" s="57" t="n">
        <v>5</v>
      </c>
      <c r="H40" s="57" t="n">
        <v>1</v>
      </c>
      <c r="I40" s="58" t="n">
        <f aca="false">'Приложение Вед. структура'!Y219</f>
        <v>2997207.25</v>
      </c>
      <c r="J40" s="59" t="e">
        <f aca="false">'Приложение Вед. структура'!Z219</f>
        <v>#REF!</v>
      </c>
      <c r="K40" s="59" t="n">
        <v>0</v>
      </c>
      <c r="L40" s="59" t="n">
        <f aca="false">'Приложение Вед. структура'!AE219</f>
        <v>45300</v>
      </c>
      <c r="M40" s="59" t="n">
        <v>0</v>
      </c>
      <c r="N40" s="59" t="n">
        <f aca="false">'Приложение Вед. структура'!AH219</f>
        <v>45300</v>
      </c>
      <c r="O40" s="60" t="n">
        <f aca="false">'Приложение Вед. структура'!AA219</f>
        <v>0</v>
      </c>
      <c r="P40" s="64"/>
      <c r="Q40" s="4"/>
    </row>
    <row r="41" customFormat="false" ht="33" hidden="false" customHeight="true" outlineLevel="0" collapsed="false">
      <c r="A41" s="31"/>
      <c r="B41" s="54"/>
      <c r="C41" s="54" t="n">
        <v>502</v>
      </c>
      <c r="D41" s="54"/>
      <c r="E41" s="55"/>
      <c r="F41" s="56" t="s">
        <v>39</v>
      </c>
      <c r="G41" s="57" t="n">
        <v>5</v>
      </c>
      <c r="H41" s="57" t="n">
        <v>2</v>
      </c>
      <c r="I41" s="58" t="n">
        <f aca="false">'Приложение Вед. структура'!Y239</f>
        <v>25000</v>
      </c>
      <c r="J41" s="59" t="e">
        <f aca="false">#REF!</f>
        <v>#REF!</v>
      </c>
      <c r="K41" s="59" t="n">
        <v>0</v>
      </c>
      <c r="L41" s="59" t="n">
        <v>0</v>
      </c>
      <c r="M41" s="59" t="n">
        <v>0</v>
      </c>
      <c r="N41" s="59" t="n">
        <v>0</v>
      </c>
      <c r="O41" s="60" t="n">
        <v>0</v>
      </c>
      <c r="P41" s="61"/>
    </row>
    <row r="42" customFormat="false" ht="33" hidden="false" customHeight="true" outlineLevel="0" collapsed="false">
      <c r="A42" s="31"/>
      <c r="B42" s="54"/>
      <c r="C42" s="66"/>
      <c r="D42" s="66"/>
      <c r="E42" s="55"/>
      <c r="F42" s="56" t="str">
        <f aca="false">'Приложение Вед. структура'!$L$246</f>
        <v>Благоустройство</v>
      </c>
      <c r="G42" s="57" t="n">
        <v>5</v>
      </c>
      <c r="H42" s="57" t="n">
        <v>3</v>
      </c>
      <c r="I42" s="58" t="n">
        <f aca="false">'Приложение Вед. структура'!Y246</f>
        <v>390000</v>
      </c>
      <c r="J42" s="59" t="n">
        <f aca="false">'Приложение Вед. структура'!Z246</f>
        <v>0</v>
      </c>
      <c r="K42" s="59" t="n">
        <v>0</v>
      </c>
      <c r="L42" s="59" t="n">
        <f aca="false">'Приложение Вед. структура'!AE246</f>
        <v>50000</v>
      </c>
      <c r="M42" s="59" t="n">
        <v>0</v>
      </c>
      <c r="N42" s="59" t="n">
        <f aca="false">'Приложение Вед. структура'!AH246</f>
        <v>50000</v>
      </c>
      <c r="O42" s="60" t="n">
        <f aca="false">'Приложение Вед. структура'!AA246</f>
        <v>0</v>
      </c>
      <c r="P42" s="61"/>
    </row>
    <row r="43" customFormat="false" ht="33" hidden="true" customHeight="true" outlineLevel="0" collapsed="false">
      <c r="A43" s="31"/>
      <c r="B43" s="54"/>
      <c r="C43" s="66"/>
      <c r="D43" s="66"/>
      <c r="E43" s="55"/>
      <c r="F43" s="56" t="s">
        <v>40</v>
      </c>
      <c r="G43" s="57" t="n">
        <v>5</v>
      </c>
      <c r="H43" s="57" t="n">
        <v>5</v>
      </c>
      <c r="I43" s="58" t="n">
        <f aca="false">'Приложение Вед. структура'!Y260</f>
        <v>0</v>
      </c>
      <c r="J43" s="59" t="n">
        <f aca="false">'Приложение Вед. структура'!Z260</f>
        <v>0</v>
      </c>
      <c r="K43" s="59" t="n">
        <f aca="false">'Приложение Вед. структура'!AA260</f>
        <v>0</v>
      </c>
      <c r="L43" s="59" t="n">
        <f aca="false">'Приложение Вед. структура'!AB260</f>
        <v>0</v>
      </c>
      <c r="M43" s="59" t="n">
        <f aca="false">'Приложение Вед. структура'!AC260</f>
        <v>0</v>
      </c>
      <c r="N43" s="59" t="n">
        <f aca="false">'Приложение Вед. структура'!AD260</f>
        <v>0</v>
      </c>
      <c r="O43" s="60" t="n">
        <f aca="false">'Приложение Вед. структура'!AE260</f>
        <v>0</v>
      </c>
      <c r="P43" s="61"/>
    </row>
    <row r="44" s="53" customFormat="true" ht="22.5" hidden="false" customHeight="true" outlineLevel="0" collapsed="false">
      <c r="A44" s="44"/>
      <c r="B44" s="67" t="n">
        <v>700</v>
      </c>
      <c r="C44" s="67"/>
      <c r="D44" s="67"/>
      <c r="E44" s="46"/>
      <c r="F44" s="47" t="s">
        <v>41</v>
      </c>
      <c r="G44" s="48" t="n">
        <v>7</v>
      </c>
      <c r="H44" s="48" t="n">
        <v>0</v>
      </c>
      <c r="I44" s="62" t="n">
        <f aca="false">I45</f>
        <v>485452.54</v>
      </c>
      <c r="J44" s="49" t="n">
        <f aca="false">J45</f>
        <v>0</v>
      </c>
      <c r="K44" s="49" t="n">
        <v>0</v>
      </c>
      <c r="L44" s="49" t="n">
        <f aca="false">L45</f>
        <v>326057.73</v>
      </c>
      <c r="M44" s="49" t="n">
        <v>0</v>
      </c>
      <c r="N44" s="49" t="n">
        <f aca="false">N45</f>
        <v>337283.97</v>
      </c>
      <c r="O44" s="50" t="n">
        <f aca="false">O45</f>
        <v>0</v>
      </c>
      <c r="P44" s="51"/>
      <c r="Q44" s="52"/>
    </row>
    <row r="45" customFormat="false" ht="25.5" hidden="false" customHeight="true" outlineLevel="0" collapsed="false">
      <c r="A45" s="31"/>
      <c r="B45" s="54"/>
      <c r="C45" s="54" t="n">
        <v>707</v>
      </c>
      <c r="D45" s="54"/>
      <c r="E45" s="55"/>
      <c r="F45" s="56" t="s">
        <v>42</v>
      </c>
      <c r="G45" s="57" t="n">
        <v>7</v>
      </c>
      <c r="H45" s="57" t="n">
        <v>7</v>
      </c>
      <c r="I45" s="58" t="n">
        <f aca="false">'Приложение Вед. структура'!Y282</f>
        <v>485452.54</v>
      </c>
      <c r="J45" s="59" t="n">
        <f aca="false">'Приложение Вед. структура'!Z282</f>
        <v>0</v>
      </c>
      <c r="K45" s="59" t="n">
        <v>0</v>
      </c>
      <c r="L45" s="59" t="n">
        <f aca="false">'Приложение Вед. структура'!AE281</f>
        <v>326057.73</v>
      </c>
      <c r="M45" s="59" t="n">
        <v>0</v>
      </c>
      <c r="N45" s="59" t="n">
        <f aca="false">'Приложение Вед. структура'!AH281</f>
        <v>337283.97</v>
      </c>
      <c r="O45" s="60" t="n">
        <f aca="false">'Приложение Вед. структура'!AA282</f>
        <v>0</v>
      </c>
      <c r="P45" s="61"/>
    </row>
    <row r="46" s="53" customFormat="true" ht="30" hidden="false" customHeight="true" outlineLevel="0" collapsed="false">
      <c r="A46" s="44"/>
      <c r="B46" s="45" t="n">
        <v>800</v>
      </c>
      <c r="C46" s="45"/>
      <c r="D46" s="45"/>
      <c r="E46" s="46"/>
      <c r="F46" s="47" t="s">
        <v>43</v>
      </c>
      <c r="G46" s="48" t="n">
        <v>8</v>
      </c>
      <c r="H46" s="48" t="n">
        <v>0</v>
      </c>
      <c r="I46" s="62" t="n">
        <f aca="false">I47</f>
        <v>1684795.05</v>
      </c>
      <c r="J46" s="49" t="n">
        <f aca="false">J47</f>
        <v>0</v>
      </c>
      <c r="K46" s="49" t="n">
        <v>0</v>
      </c>
      <c r="L46" s="49" t="n">
        <f aca="false">L47</f>
        <v>898962.51</v>
      </c>
      <c r="M46" s="49" t="n">
        <v>0</v>
      </c>
      <c r="N46" s="49" t="n">
        <f aca="false">N47</f>
        <v>838753.73</v>
      </c>
      <c r="O46" s="50" t="n">
        <f aca="false">O47</f>
        <v>0</v>
      </c>
      <c r="P46" s="51"/>
      <c r="Q46" s="52"/>
    </row>
    <row r="47" customFormat="false" ht="29.25" hidden="false" customHeight="true" outlineLevel="0" collapsed="false">
      <c r="A47" s="31"/>
      <c r="B47" s="54"/>
      <c r="C47" s="54" t="n">
        <v>801</v>
      </c>
      <c r="D47" s="54"/>
      <c r="E47" s="55"/>
      <c r="F47" s="56" t="s">
        <v>44</v>
      </c>
      <c r="G47" s="57" t="n">
        <v>8</v>
      </c>
      <c r="H47" s="57" t="n">
        <v>1</v>
      </c>
      <c r="I47" s="58" t="n">
        <f aca="false">'Приложение Вед. структура'!Y296</f>
        <v>1684795.05</v>
      </c>
      <c r="J47" s="59" t="n">
        <f aca="false">'Приложение Вед. структура'!Z296</f>
        <v>0</v>
      </c>
      <c r="K47" s="59" t="n">
        <v>0</v>
      </c>
      <c r="L47" s="59" t="n">
        <f aca="false">'Приложение Вед. структура'!AE296</f>
        <v>898962.51</v>
      </c>
      <c r="M47" s="59" t="n">
        <v>0</v>
      </c>
      <c r="N47" s="59" t="n">
        <f aca="false">'Приложение Вед. структура'!AH296</f>
        <v>838753.73</v>
      </c>
      <c r="O47" s="60" t="n">
        <f aca="false">'Приложение Вед. структура'!AA296</f>
        <v>0</v>
      </c>
      <c r="P47" s="61"/>
    </row>
    <row r="48" customFormat="false" ht="29.25" hidden="false" customHeight="true" outlineLevel="0" collapsed="false">
      <c r="A48" s="31"/>
      <c r="B48" s="54"/>
      <c r="C48" s="54"/>
      <c r="D48" s="54"/>
      <c r="E48" s="55"/>
      <c r="F48" s="68" t="s">
        <v>45</v>
      </c>
      <c r="G48" s="48" t="n">
        <v>10</v>
      </c>
      <c r="H48" s="48" t="n">
        <v>0</v>
      </c>
      <c r="I48" s="62" t="n">
        <f aca="false">I49</f>
        <v>24028.14</v>
      </c>
      <c r="J48" s="49" t="n">
        <f aca="false">J49</f>
        <v>0</v>
      </c>
      <c r="K48" s="49" t="n">
        <f aca="false">K49</f>
        <v>0</v>
      </c>
      <c r="L48" s="49" t="n">
        <f aca="false">L49</f>
        <v>24028.14</v>
      </c>
      <c r="M48" s="49" t="n">
        <f aca="false">M49</f>
        <v>0</v>
      </c>
      <c r="N48" s="49" t="n">
        <f aca="false">N49</f>
        <v>24028.14</v>
      </c>
      <c r="O48" s="49" t="n">
        <f aca="false">O49</f>
        <v>0</v>
      </c>
      <c r="P48" s="61"/>
    </row>
    <row r="49" customFormat="false" ht="46.5" hidden="false" customHeight="true" outlineLevel="0" collapsed="false">
      <c r="A49" s="31"/>
      <c r="B49" s="54"/>
      <c r="C49" s="54"/>
      <c r="D49" s="54"/>
      <c r="E49" s="55"/>
      <c r="F49" s="69" t="s">
        <v>46</v>
      </c>
      <c r="G49" s="57" t="n">
        <v>10</v>
      </c>
      <c r="H49" s="57" t="n">
        <v>6</v>
      </c>
      <c r="I49" s="58" t="n">
        <f aca="false">'Приложение Вед. структура'!Y318</f>
        <v>24028.14</v>
      </c>
      <c r="J49" s="59" t="n">
        <f aca="false">'Приложение Вед. структура'!Z318</f>
        <v>0</v>
      </c>
      <c r="K49" s="59" t="n">
        <f aca="false">'Приложение Вед. структура'!AA318</f>
        <v>0</v>
      </c>
      <c r="L49" s="59" t="n">
        <f aca="false">'Приложение Вед. структура'!AE324</f>
        <v>24028.14</v>
      </c>
      <c r="M49" s="59" t="n">
        <f aca="false">'Приложение Вед. структура'!AC318</f>
        <v>0</v>
      </c>
      <c r="N49" s="59" t="n">
        <f aca="false">'Приложение Вед. структура'!AH324</f>
        <v>24028.14</v>
      </c>
      <c r="O49" s="59" t="n">
        <v>0</v>
      </c>
      <c r="P49" s="61"/>
    </row>
    <row r="50" s="53" customFormat="true" ht="25.5" hidden="false" customHeight="true" outlineLevel="0" collapsed="false">
      <c r="A50" s="44"/>
      <c r="B50" s="45" t="n">
        <v>1100</v>
      </c>
      <c r="C50" s="45"/>
      <c r="D50" s="45"/>
      <c r="E50" s="46"/>
      <c r="F50" s="47" t="s">
        <v>47</v>
      </c>
      <c r="G50" s="48" t="n">
        <v>11</v>
      </c>
      <c r="H50" s="48" t="n">
        <v>0</v>
      </c>
      <c r="I50" s="62" t="n">
        <f aca="false">I51</f>
        <v>438751.11</v>
      </c>
      <c r="J50" s="49" t="n">
        <f aca="false">J51</f>
        <v>0</v>
      </c>
      <c r="K50" s="49" t="n">
        <v>0</v>
      </c>
      <c r="L50" s="49" t="n">
        <f aca="false">L51</f>
        <v>231799.34</v>
      </c>
      <c r="M50" s="49" t="n">
        <v>0</v>
      </c>
      <c r="N50" s="49" t="n">
        <f aca="false">N51</f>
        <v>233429.48</v>
      </c>
      <c r="O50" s="50" t="n">
        <f aca="false">O51</f>
        <v>0</v>
      </c>
      <c r="P50" s="51"/>
      <c r="Q50" s="52"/>
    </row>
    <row r="51" customFormat="false" ht="30" hidden="false" customHeight="true" outlineLevel="0" collapsed="false">
      <c r="A51" s="31"/>
      <c r="B51" s="54"/>
      <c r="C51" s="54" t="n">
        <v>1101</v>
      </c>
      <c r="D51" s="54"/>
      <c r="E51" s="55"/>
      <c r="F51" s="70" t="s">
        <v>48</v>
      </c>
      <c r="G51" s="71" t="n">
        <v>11</v>
      </c>
      <c r="H51" s="71" t="n">
        <v>1</v>
      </c>
      <c r="I51" s="72" t="n">
        <f aca="false">'Приложение Вед. структура'!Y326</f>
        <v>438751.11</v>
      </c>
      <c r="J51" s="73" t="n">
        <f aca="false">'Приложение Вед. структура'!Z326</f>
        <v>0</v>
      </c>
      <c r="K51" s="59" t="n">
        <v>0</v>
      </c>
      <c r="L51" s="73" t="n">
        <f aca="false">'Приложение Вед. структура'!AE325</f>
        <v>231799.34</v>
      </c>
      <c r="M51" s="73" t="n">
        <v>0</v>
      </c>
      <c r="N51" s="73" t="n">
        <f aca="false">'Приложение Вед. структура'!AH326</f>
        <v>233429.48</v>
      </c>
      <c r="O51" s="60" t="n">
        <f aca="false">'Приложение Вед. структура'!AA326</f>
        <v>0</v>
      </c>
      <c r="P51" s="61"/>
    </row>
    <row r="52" customFormat="false" ht="409.6" hidden="true" customHeight="true" outlineLevel="0" collapsed="false">
      <c r="A52" s="31"/>
      <c r="B52" s="74"/>
      <c r="C52" s="75"/>
      <c r="D52" s="76"/>
      <c r="E52" s="77"/>
      <c r="F52" s="78" t="s">
        <v>49</v>
      </c>
      <c r="G52" s="79" t="n">
        <v>0</v>
      </c>
      <c r="H52" s="79" t="n">
        <v>0</v>
      </c>
      <c r="I52" s="80"/>
      <c r="J52" s="80"/>
      <c r="K52" s="81"/>
      <c r="L52" s="81"/>
      <c r="M52" s="81"/>
      <c r="N52" s="81"/>
      <c r="O52" s="80"/>
      <c r="P52" s="9"/>
    </row>
    <row r="53" s="53" customFormat="true" ht="28.5" hidden="false" customHeight="true" outlineLevel="0" collapsed="false">
      <c r="A53" s="44"/>
      <c r="B53" s="82"/>
      <c r="C53" s="82"/>
      <c r="D53" s="83"/>
      <c r="E53" s="84"/>
      <c r="F53" s="85" t="s">
        <v>50</v>
      </c>
      <c r="G53" s="86"/>
      <c r="H53" s="86"/>
      <c r="I53" s="87" t="n">
        <f aca="false">I25+I32+I34+I36+I39+I44+I46+I50+I48</f>
        <v>19305063.71</v>
      </c>
      <c r="J53" s="87" t="e">
        <f aca="false">J25+J32+J34+J36+J39+J44+J46+J50</f>
        <v>#REF!</v>
      </c>
      <c r="K53" s="87" t="n">
        <f aca="false">K36+K32</f>
        <v>131153</v>
      </c>
      <c r="L53" s="87" t="n">
        <f aca="false">L25+L32+L34+L36+L39+L44+L46+L50+L48</f>
        <v>11465854.93</v>
      </c>
      <c r="M53" s="87" t="n">
        <f aca="false">M32</f>
        <v>137239</v>
      </c>
      <c r="N53" s="87" t="n">
        <f aca="false">N25+N32+N34+N36+N39+N44+N46+N50+N48</f>
        <v>11294971.74</v>
      </c>
      <c r="O53" s="87" t="n">
        <f aca="false">O25+O32+O34+O36+O39+O44+O46+O50</f>
        <v>142237</v>
      </c>
      <c r="P53" s="88" t="s">
        <v>51</v>
      </c>
    </row>
  </sheetData>
  <mergeCells count="45">
    <mergeCell ref="I2:O2"/>
    <mergeCell ref="I3:O3"/>
    <mergeCell ref="I4:O4"/>
    <mergeCell ref="I5:O5"/>
    <mergeCell ref="I7:O7"/>
    <mergeCell ref="I8:O8"/>
    <mergeCell ref="I9:O9"/>
    <mergeCell ref="I10:O10"/>
    <mergeCell ref="I12:O12"/>
    <mergeCell ref="I13:O13"/>
    <mergeCell ref="I14:O14"/>
    <mergeCell ref="I15:O15"/>
    <mergeCell ref="A17:O17"/>
    <mergeCell ref="F18:O18"/>
    <mergeCell ref="F19:O19"/>
    <mergeCell ref="F20:F23"/>
    <mergeCell ref="G20:H22"/>
    <mergeCell ref="I20:O20"/>
    <mergeCell ref="I21:K21"/>
    <mergeCell ref="L21:M21"/>
    <mergeCell ref="N21:O21"/>
    <mergeCell ref="I22:I23"/>
    <mergeCell ref="K22:K23"/>
    <mergeCell ref="L22:L23"/>
    <mergeCell ref="M22:M23"/>
    <mergeCell ref="N22:N23"/>
    <mergeCell ref="O22:O23"/>
    <mergeCell ref="B25:D25"/>
    <mergeCell ref="C26:D26"/>
    <mergeCell ref="C27:D27"/>
    <mergeCell ref="C30:D30"/>
    <mergeCell ref="C31:D31"/>
    <mergeCell ref="B34:D34"/>
    <mergeCell ref="C35:D35"/>
    <mergeCell ref="B36:D36"/>
    <mergeCell ref="C37:D37"/>
    <mergeCell ref="C38:D38"/>
    <mergeCell ref="B39:D39"/>
    <mergeCell ref="C41:D41"/>
    <mergeCell ref="B44:D44"/>
    <mergeCell ref="C45:D45"/>
    <mergeCell ref="B46:D46"/>
    <mergeCell ref="C47:D47"/>
    <mergeCell ref="B50:D50"/>
    <mergeCell ref="C51:D51"/>
  </mergeCells>
  <printOptions headings="false" gridLines="false" gridLinesSet="true" horizontalCentered="true" verticalCentered="false"/>
  <pageMargins left="0.590277777777778" right="0.196527777777778" top="0.590277777777778"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L360"/>
  <sheetViews>
    <sheetView showFormulas="false" showGridLines="false" showRowColHeaders="true" showZeros="true" rightToLeft="false" tabSelected="false" showOutlineSymbols="true" defaultGridColor="true" view="pageBreakPreview" topLeftCell="K2" colorId="64" zoomScale="76" zoomScaleNormal="75" zoomScalePageLayoutView="76" workbookViewId="0">
      <selection pane="topLeft" activeCell="AJ354" activeCellId="0" sqref="AJ354"/>
    </sheetView>
  </sheetViews>
  <sheetFormatPr defaultColWidth="9.28125" defaultRowHeight="12.75" zeroHeight="false" outlineLevelRow="0" outlineLevelCol="0"/>
  <cols>
    <col collapsed="false" customWidth="false" hidden="true" outlineLevel="0" max="10" min="1" style="1" width="9.28"/>
    <col collapsed="false" customWidth="true" hidden="false" outlineLevel="0" max="11" min="11" style="1" width="4.85"/>
    <col collapsed="false" customWidth="true" hidden="false" outlineLevel="0" max="12" min="12" style="1" width="58.41"/>
    <col collapsed="false" customWidth="true" hidden="false" outlineLevel="0" max="13" min="13" style="1" width="7.99"/>
    <col collapsed="false" customWidth="true" hidden="false" outlineLevel="0" max="14" min="14" style="1" width="5.28"/>
    <col collapsed="false" customWidth="true" hidden="false" outlineLevel="0" max="15" min="15" style="1" width="6.13"/>
    <col collapsed="false" customWidth="true" hidden="true" outlineLevel="0" max="16" min="16" style="89" width="4.99"/>
    <col collapsed="false" customWidth="true" hidden="false" outlineLevel="0" max="18" min="17" style="89" width="4.99"/>
    <col collapsed="false" customWidth="true" hidden="false" outlineLevel="0" max="19" min="19" style="89" width="5.28"/>
    <col collapsed="false" customWidth="true" hidden="false" outlineLevel="0" max="20" min="20" style="89" width="3.99"/>
    <col collapsed="false" customWidth="true" hidden="false" outlineLevel="0" max="21" min="21" style="89" width="7.14"/>
    <col collapsed="false" customWidth="true" hidden="false" outlineLevel="0" max="22" min="22" style="89" width="4.14"/>
    <col collapsed="false" customWidth="true" hidden="false" outlineLevel="0" max="23" min="23" style="89" width="5.56"/>
    <col collapsed="false" customWidth="false" hidden="true" outlineLevel="0" max="24" min="24" style="1" width="9.28"/>
    <col collapsed="false" customWidth="true" hidden="false" outlineLevel="0" max="25" min="25" style="1" width="22.85"/>
    <col collapsed="false" customWidth="false" hidden="true" outlineLevel="0" max="26" min="26" style="1" width="9.28"/>
    <col collapsed="false" customWidth="true" hidden="false" outlineLevel="0" max="27" min="27" style="1" width="16.7"/>
    <col collapsed="false" customWidth="false" hidden="true" outlineLevel="0" max="30" min="28" style="1" width="9.28"/>
    <col collapsed="false" customWidth="true" hidden="false" outlineLevel="0" max="31" min="31" style="1" width="21.42"/>
    <col collapsed="false" customWidth="false" hidden="true" outlineLevel="0" max="32" min="32" style="1" width="9.28"/>
    <col collapsed="false" customWidth="true" hidden="false" outlineLevel="0" max="35" min="33" style="1" width="16.7"/>
    <col collapsed="false" customWidth="true" hidden="false" outlineLevel="0" max="36" min="36" style="1" width="16.28"/>
    <col collapsed="false" customWidth="true" hidden="false" outlineLevel="0" max="37" min="37" style="1" width="13.7"/>
    <col collapsed="false" customWidth="true" hidden="false" outlineLevel="0" max="38" min="38" style="1" width="16.28"/>
    <col collapsed="false" customWidth="true" hidden="false" outlineLevel="0" max="41" min="39" style="1" width="13.7"/>
    <col collapsed="false" customWidth="false" hidden="false" outlineLevel="0" max="42" min="42" style="1" width="9.28"/>
    <col collapsed="false" customWidth="true" hidden="false" outlineLevel="0" max="43" min="43" style="1" width="14.99"/>
    <col collapsed="false" customWidth="false" hidden="false" outlineLevel="0" max="44" min="44" style="1" width="9.28"/>
    <col collapsed="false" customWidth="true" hidden="false" outlineLevel="0" max="45" min="45" style="1" width="20.56"/>
    <col collapsed="false" customWidth="false" hidden="false" outlineLevel="0" max="48" min="46" style="1" width="9.28"/>
    <col collapsed="false" customWidth="true" hidden="false" outlineLevel="0" max="49" min="49" style="1" width="15.7"/>
    <col collapsed="false" customWidth="false" hidden="false" outlineLevel="0" max="50" min="50" style="1" width="9.28"/>
    <col collapsed="false" customWidth="true" hidden="false" outlineLevel="0" max="51" min="51" style="1" width="16.99"/>
    <col collapsed="false" customWidth="true" hidden="false" outlineLevel="0" max="53" min="52" style="1" width="18.41"/>
    <col collapsed="false" customWidth="false" hidden="false" outlineLevel="0" max="257" min="54" style="1" width="9.28"/>
  </cols>
  <sheetData>
    <row r="1" customFormat="false" ht="409.6" hidden="true" customHeight="true" outlineLevel="0" collapsed="false">
      <c r="A1" s="9"/>
      <c r="B1" s="9"/>
      <c r="C1" s="9"/>
      <c r="D1" s="9"/>
      <c r="E1" s="9"/>
      <c r="F1" s="9"/>
      <c r="G1" s="9"/>
      <c r="H1" s="9"/>
      <c r="I1" s="9"/>
      <c r="J1" s="9"/>
      <c r="K1" s="9"/>
      <c r="L1" s="9"/>
      <c r="M1" s="9"/>
      <c r="N1" s="9"/>
      <c r="O1" s="9"/>
      <c r="P1" s="11"/>
      <c r="Q1" s="11"/>
      <c r="R1" s="11"/>
      <c r="S1" s="11"/>
      <c r="T1" s="11"/>
      <c r="U1" s="11"/>
      <c r="V1" s="11"/>
      <c r="W1" s="11"/>
      <c r="X1" s="9"/>
      <c r="Y1" s="9"/>
      <c r="Z1" s="9"/>
      <c r="AA1" s="9"/>
      <c r="AB1" s="90"/>
      <c r="AC1" s="9"/>
      <c r="AD1" s="9"/>
      <c r="AE1" s="9"/>
      <c r="AF1" s="9"/>
      <c r="AG1" s="9"/>
      <c r="AH1" s="9"/>
      <c r="AI1" s="9"/>
    </row>
    <row r="2" customFormat="false" ht="29.25" hidden="false" customHeight="true" outlineLevel="0" collapsed="false">
      <c r="A2" s="9"/>
      <c r="B2" s="9"/>
      <c r="C2" s="9"/>
      <c r="D2" s="9"/>
      <c r="E2" s="9"/>
      <c r="F2" s="9"/>
      <c r="G2" s="9"/>
      <c r="H2" s="9"/>
      <c r="I2" s="9"/>
      <c r="J2" s="9"/>
      <c r="K2" s="9"/>
      <c r="L2" s="9"/>
      <c r="M2" s="9"/>
      <c r="N2" s="9"/>
      <c r="O2" s="9"/>
      <c r="P2" s="11"/>
      <c r="Q2" s="11"/>
      <c r="R2" s="11"/>
      <c r="S2" s="11"/>
      <c r="T2" s="11"/>
      <c r="U2" s="11"/>
      <c r="V2" s="11"/>
      <c r="W2" s="11"/>
      <c r="X2" s="9"/>
      <c r="Y2" s="9"/>
      <c r="Z2" s="9"/>
      <c r="AA2" s="9"/>
      <c r="AB2" s="90"/>
      <c r="AC2" s="9"/>
      <c r="AD2" s="9"/>
      <c r="AE2" s="91"/>
      <c r="AF2" s="92"/>
      <c r="AG2" s="93"/>
      <c r="AH2" s="94" t="s">
        <v>52</v>
      </c>
      <c r="AI2" s="94"/>
    </row>
    <row r="3" customFormat="false" ht="26.25" hidden="false" customHeight="true" outlineLevel="0" collapsed="false">
      <c r="A3" s="9"/>
      <c r="B3" s="9"/>
      <c r="C3" s="9"/>
      <c r="D3" s="9"/>
      <c r="E3" s="9"/>
      <c r="F3" s="9"/>
      <c r="G3" s="9"/>
      <c r="H3" s="9"/>
      <c r="I3" s="9"/>
      <c r="J3" s="9"/>
      <c r="K3" s="9"/>
      <c r="L3" s="9"/>
      <c r="M3" s="9"/>
      <c r="N3" s="9"/>
      <c r="O3" s="9"/>
      <c r="P3" s="11"/>
      <c r="Q3" s="11"/>
      <c r="R3" s="11"/>
      <c r="S3" s="11"/>
      <c r="T3" s="11"/>
      <c r="U3" s="11"/>
      <c r="V3" s="11"/>
      <c r="W3" s="11"/>
      <c r="X3" s="9"/>
      <c r="Y3" s="9"/>
      <c r="Z3" s="9"/>
      <c r="AA3" s="9"/>
      <c r="AB3" s="90"/>
      <c r="AC3" s="9"/>
      <c r="AD3" s="9"/>
      <c r="AE3" s="94" t="s">
        <v>53</v>
      </c>
      <c r="AF3" s="94"/>
      <c r="AG3" s="94"/>
      <c r="AH3" s="94"/>
      <c r="AI3" s="94"/>
    </row>
    <row r="4" customFormat="false" ht="28.5" hidden="false" customHeight="true" outlineLevel="0" collapsed="false">
      <c r="A4" s="9"/>
      <c r="B4" s="9"/>
      <c r="C4" s="9"/>
      <c r="D4" s="9"/>
      <c r="E4" s="9"/>
      <c r="F4" s="9"/>
      <c r="G4" s="9"/>
      <c r="H4" s="9"/>
      <c r="I4" s="9"/>
      <c r="J4" s="9"/>
      <c r="K4" s="9"/>
      <c r="L4" s="9"/>
      <c r="M4" s="9"/>
      <c r="N4" s="9"/>
      <c r="O4" s="9"/>
      <c r="P4" s="11"/>
      <c r="Q4" s="11"/>
      <c r="R4" s="11"/>
      <c r="S4" s="11"/>
      <c r="T4" s="11"/>
      <c r="U4" s="11"/>
      <c r="V4" s="11"/>
      <c r="W4" s="11"/>
      <c r="X4" s="9"/>
      <c r="Y4" s="9"/>
      <c r="Z4" s="9"/>
      <c r="AA4" s="9"/>
      <c r="AB4" s="90"/>
      <c r="AC4" s="9"/>
      <c r="AD4" s="9"/>
      <c r="AE4" s="91"/>
      <c r="AF4" s="95"/>
      <c r="AG4" s="94" t="s">
        <v>54</v>
      </c>
      <c r="AH4" s="94"/>
      <c r="AI4" s="94"/>
    </row>
    <row r="5" customFormat="false" ht="28.5" hidden="false" customHeight="true" outlineLevel="0" collapsed="false">
      <c r="A5" s="9"/>
      <c r="B5" s="9"/>
      <c r="C5" s="9"/>
      <c r="D5" s="9"/>
      <c r="E5" s="9"/>
      <c r="F5" s="9"/>
      <c r="G5" s="9"/>
      <c r="H5" s="9"/>
      <c r="I5" s="9"/>
      <c r="J5" s="9"/>
      <c r="K5" s="9"/>
      <c r="L5" s="9"/>
      <c r="M5" s="9"/>
      <c r="N5" s="9"/>
      <c r="O5" s="9"/>
      <c r="P5" s="11"/>
      <c r="Q5" s="11"/>
      <c r="R5" s="11"/>
      <c r="S5" s="11"/>
      <c r="T5" s="11"/>
      <c r="U5" s="11"/>
      <c r="V5" s="11"/>
      <c r="W5" s="11"/>
      <c r="X5" s="9"/>
      <c r="Y5" s="9"/>
      <c r="Z5" s="9"/>
      <c r="AA5" s="9"/>
      <c r="AB5" s="90"/>
      <c r="AC5" s="9"/>
      <c r="AD5" s="9"/>
      <c r="AE5" s="91"/>
      <c r="AF5" s="92"/>
      <c r="AG5" s="96" t="s">
        <v>3</v>
      </c>
      <c r="AH5" s="96"/>
      <c r="AI5" s="96"/>
    </row>
    <row r="6" customFormat="false" ht="24.75" hidden="false" customHeight="true" outlineLevel="0" collapsed="false">
      <c r="A6" s="9"/>
      <c r="B6" s="9"/>
      <c r="C6" s="9"/>
      <c r="D6" s="9"/>
      <c r="E6" s="9"/>
      <c r="F6" s="9"/>
      <c r="G6" s="9"/>
      <c r="H6" s="9"/>
      <c r="I6" s="9"/>
      <c r="J6" s="9"/>
      <c r="K6" s="9"/>
      <c r="L6" s="9"/>
      <c r="M6" s="9"/>
      <c r="N6" s="9"/>
      <c r="O6" s="9"/>
      <c r="P6" s="11"/>
      <c r="Q6" s="11"/>
      <c r="R6" s="11"/>
      <c r="S6" s="11"/>
      <c r="T6" s="11"/>
      <c r="U6" s="11"/>
      <c r="V6" s="11"/>
      <c r="W6" s="11"/>
      <c r="X6" s="9"/>
      <c r="Y6" s="9"/>
      <c r="Z6" s="9"/>
      <c r="AA6" s="9"/>
      <c r="AB6" s="90"/>
      <c r="AC6" s="9"/>
      <c r="AD6" s="9"/>
      <c r="AE6" s="9"/>
      <c r="AF6" s="9"/>
      <c r="AG6" s="9"/>
      <c r="AH6" s="9"/>
      <c r="AI6" s="9"/>
    </row>
    <row r="7" customFormat="false" ht="29.25" hidden="false" customHeight="true" outlineLevel="0" collapsed="false">
      <c r="A7" s="9"/>
      <c r="B7" s="9"/>
      <c r="C7" s="9"/>
      <c r="D7" s="9"/>
      <c r="E7" s="9"/>
      <c r="F7" s="9"/>
      <c r="G7" s="9"/>
      <c r="H7" s="9"/>
      <c r="I7" s="9"/>
      <c r="J7" s="9"/>
      <c r="K7" s="9"/>
      <c r="L7" s="9"/>
      <c r="M7" s="9"/>
      <c r="N7" s="9"/>
      <c r="O7" s="9"/>
      <c r="P7" s="11"/>
      <c r="Q7" s="11"/>
      <c r="R7" s="11"/>
      <c r="S7" s="11"/>
      <c r="T7" s="11"/>
      <c r="U7" s="11"/>
      <c r="V7" s="11"/>
      <c r="W7" s="11"/>
      <c r="X7" s="9"/>
      <c r="Y7" s="9"/>
      <c r="Z7" s="9"/>
      <c r="AA7" s="9"/>
      <c r="AB7" s="90"/>
      <c r="AC7" s="9"/>
      <c r="AD7" s="9"/>
      <c r="AE7" s="91"/>
      <c r="AF7" s="92"/>
      <c r="AG7" s="93"/>
      <c r="AH7" s="94" t="s">
        <v>55</v>
      </c>
      <c r="AI7" s="94"/>
    </row>
    <row r="8" customFormat="false" ht="26.25" hidden="false" customHeight="true" outlineLevel="0" collapsed="false">
      <c r="A8" s="9"/>
      <c r="B8" s="9"/>
      <c r="C8" s="9"/>
      <c r="D8" s="9"/>
      <c r="E8" s="9"/>
      <c r="F8" s="9"/>
      <c r="G8" s="9"/>
      <c r="H8" s="9"/>
      <c r="I8" s="9"/>
      <c r="J8" s="9"/>
      <c r="K8" s="9"/>
      <c r="L8" s="9"/>
      <c r="M8" s="9"/>
      <c r="N8" s="9"/>
      <c r="O8" s="9"/>
      <c r="P8" s="11"/>
      <c r="Q8" s="11"/>
      <c r="R8" s="11"/>
      <c r="S8" s="11"/>
      <c r="T8" s="11"/>
      <c r="U8" s="11"/>
      <c r="V8" s="11"/>
      <c r="W8" s="11"/>
      <c r="X8" s="9"/>
      <c r="Y8" s="9"/>
      <c r="Z8" s="9"/>
      <c r="AA8" s="9"/>
      <c r="AB8" s="90"/>
      <c r="AC8" s="9"/>
      <c r="AD8" s="9"/>
      <c r="AE8" s="94" t="s">
        <v>53</v>
      </c>
      <c r="AF8" s="94"/>
      <c r="AG8" s="94"/>
      <c r="AH8" s="94"/>
      <c r="AI8" s="94"/>
    </row>
    <row r="9" customFormat="false" ht="28.5" hidden="false" customHeight="true" outlineLevel="0" collapsed="false">
      <c r="A9" s="9"/>
      <c r="B9" s="9"/>
      <c r="C9" s="9"/>
      <c r="D9" s="9"/>
      <c r="E9" s="9"/>
      <c r="F9" s="9"/>
      <c r="G9" s="9"/>
      <c r="H9" s="9"/>
      <c r="I9" s="9"/>
      <c r="J9" s="9"/>
      <c r="K9" s="9"/>
      <c r="L9" s="9"/>
      <c r="M9" s="9"/>
      <c r="N9" s="9"/>
      <c r="O9" s="9"/>
      <c r="P9" s="11"/>
      <c r="Q9" s="11"/>
      <c r="R9" s="11"/>
      <c r="S9" s="11"/>
      <c r="T9" s="11"/>
      <c r="U9" s="11"/>
      <c r="V9" s="11"/>
      <c r="W9" s="11"/>
      <c r="X9" s="9"/>
      <c r="Y9" s="9"/>
      <c r="Z9" s="9"/>
      <c r="AA9" s="9"/>
      <c r="AB9" s="90"/>
      <c r="AC9" s="9"/>
      <c r="AD9" s="9"/>
      <c r="AE9" s="91"/>
      <c r="AF9" s="95"/>
      <c r="AG9" s="94" t="s">
        <v>54</v>
      </c>
      <c r="AH9" s="94"/>
      <c r="AI9" s="94"/>
    </row>
    <row r="10" customFormat="false" ht="28.5" hidden="false" customHeight="true" outlineLevel="0" collapsed="false">
      <c r="A10" s="9"/>
      <c r="B10" s="9"/>
      <c r="C10" s="9"/>
      <c r="D10" s="9"/>
      <c r="E10" s="9"/>
      <c r="F10" s="9"/>
      <c r="G10" s="9"/>
      <c r="H10" s="9"/>
      <c r="I10" s="9"/>
      <c r="J10" s="9"/>
      <c r="K10" s="9"/>
      <c r="L10" s="97"/>
      <c r="M10" s="97"/>
      <c r="N10" s="97"/>
      <c r="O10" s="97"/>
      <c r="P10" s="97"/>
      <c r="Q10" s="97"/>
      <c r="R10" s="97"/>
      <c r="S10" s="97"/>
      <c r="T10" s="97"/>
      <c r="U10" s="97"/>
      <c r="V10" s="97"/>
      <c r="W10" s="97"/>
      <c r="X10" s="97"/>
      <c r="Y10" s="97"/>
      <c r="Z10" s="97"/>
      <c r="AA10" s="97"/>
      <c r="AB10" s="90"/>
      <c r="AC10" s="9"/>
      <c r="AD10" s="9"/>
      <c r="AE10" s="91"/>
      <c r="AF10" s="92"/>
      <c r="AG10" s="96" t="s">
        <v>56</v>
      </c>
      <c r="AH10" s="96"/>
      <c r="AI10" s="96"/>
    </row>
    <row r="11" customFormat="false" ht="26.25" hidden="true" customHeight="true" outlineLevel="0" collapsed="false">
      <c r="A11" s="9"/>
      <c r="B11" s="9"/>
      <c r="C11" s="9"/>
      <c r="D11" s="9"/>
      <c r="E11" s="9"/>
      <c r="F11" s="9"/>
      <c r="G11" s="9"/>
      <c r="H11" s="9"/>
      <c r="I11" s="9"/>
      <c r="J11" s="9"/>
      <c r="K11" s="9"/>
      <c r="L11" s="97"/>
      <c r="M11" s="97"/>
      <c r="N11" s="97"/>
      <c r="O11" s="97"/>
      <c r="P11" s="97"/>
      <c r="Q11" s="97"/>
      <c r="R11" s="97"/>
      <c r="S11" s="97"/>
      <c r="T11" s="97"/>
      <c r="U11" s="97"/>
      <c r="V11" s="97"/>
      <c r="W11" s="97"/>
      <c r="X11" s="97"/>
      <c r="Y11" s="97"/>
      <c r="Z11" s="97"/>
      <c r="AA11" s="97"/>
      <c r="AB11" s="90"/>
      <c r="AC11" s="9"/>
      <c r="AD11" s="9"/>
      <c r="AE11" s="9"/>
      <c r="AF11" s="9"/>
      <c r="AG11" s="9"/>
      <c r="AH11" s="9"/>
      <c r="AI11" s="9"/>
    </row>
    <row r="12" customFormat="false" ht="25.5" hidden="true" customHeight="true" outlineLevel="0" collapsed="false">
      <c r="A12" s="9"/>
      <c r="B12" s="9"/>
      <c r="C12" s="9"/>
      <c r="D12" s="9"/>
      <c r="E12" s="9"/>
      <c r="F12" s="9"/>
      <c r="G12" s="9"/>
      <c r="H12" s="9"/>
      <c r="I12" s="9"/>
      <c r="J12" s="9"/>
      <c r="K12" s="9"/>
      <c r="L12" s="97"/>
      <c r="M12" s="97"/>
      <c r="N12" s="97"/>
      <c r="O12" s="97"/>
      <c r="P12" s="97"/>
      <c r="Q12" s="97"/>
      <c r="R12" s="97"/>
      <c r="S12" s="97"/>
      <c r="T12" s="97"/>
      <c r="U12" s="97"/>
      <c r="V12" s="97"/>
      <c r="W12" s="97"/>
      <c r="X12" s="97"/>
      <c r="Y12" s="97"/>
      <c r="Z12" s="97"/>
      <c r="AA12" s="97"/>
      <c r="AB12" s="90"/>
      <c r="AC12" s="98"/>
      <c r="AD12" s="98"/>
      <c r="AE12" s="91"/>
      <c r="AF12" s="92"/>
      <c r="AG12" s="93"/>
      <c r="AH12" s="94"/>
      <c r="AI12" s="94"/>
      <c r="AJ12" s="99"/>
      <c r="AK12" s="99"/>
    </row>
    <row r="13" customFormat="false" ht="22.5" hidden="true" customHeight="true" outlineLevel="0" collapsed="false">
      <c r="A13" s="9"/>
      <c r="B13" s="9"/>
      <c r="C13" s="9"/>
      <c r="D13" s="9"/>
      <c r="E13" s="9"/>
      <c r="F13" s="9"/>
      <c r="G13" s="9"/>
      <c r="H13" s="9"/>
      <c r="I13" s="9"/>
      <c r="J13" s="9"/>
      <c r="K13" s="9"/>
      <c r="L13" s="97"/>
      <c r="M13" s="97"/>
      <c r="N13" s="97"/>
      <c r="O13" s="97"/>
      <c r="P13" s="97"/>
      <c r="Q13" s="97"/>
      <c r="R13" s="97"/>
      <c r="S13" s="97"/>
      <c r="T13" s="97"/>
      <c r="U13" s="97"/>
      <c r="V13" s="97"/>
      <c r="W13" s="97"/>
      <c r="X13" s="97"/>
      <c r="Y13" s="97"/>
      <c r="Z13" s="97"/>
      <c r="AA13" s="97"/>
      <c r="AB13" s="90"/>
      <c r="AC13" s="98"/>
      <c r="AD13" s="98"/>
      <c r="AE13" s="94"/>
      <c r="AF13" s="94"/>
      <c r="AG13" s="94"/>
      <c r="AH13" s="94"/>
      <c r="AI13" s="94"/>
      <c r="AJ13" s="100"/>
      <c r="AK13" s="100"/>
    </row>
    <row r="14" customFormat="false" ht="21.75" hidden="true" customHeight="true" outlineLevel="0" collapsed="false">
      <c r="A14" s="9"/>
      <c r="B14" s="9"/>
      <c r="C14" s="9"/>
      <c r="D14" s="9"/>
      <c r="E14" s="9"/>
      <c r="F14" s="9"/>
      <c r="G14" s="9"/>
      <c r="H14" s="9"/>
      <c r="I14" s="9"/>
      <c r="J14" s="9"/>
      <c r="K14" s="9"/>
      <c r="L14" s="97"/>
      <c r="M14" s="97"/>
      <c r="N14" s="97"/>
      <c r="O14" s="97"/>
      <c r="P14" s="97"/>
      <c r="Q14" s="97"/>
      <c r="R14" s="97"/>
      <c r="S14" s="97"/>
      <c r="T14" s="97"/>
      <c r="U14" s="97"/>
      <c r="V14" s="97"/>
      <c r="W14" s="97"/>
      <c r="X14" s="97"/>
      <c r="Y14" s="97"/>
      <c r="Z14" s="97"/>
      <c r="AA14" s="97"/>
      <c r="AB14" s="90"/>
      <c r="AC14" s="98"/>
      <c r="AD14" s="98"/>
      <c r="AE14" s="91"/>
      <c r="AF14" s="95"/>
      <c r="AG14" s="94"/>
      <c r="AH14" s="94"/>
      <c r="AI14" s="94"/>
      <c r="AJ14" s="100"/>
      <c r="AK14" s="100"/>
    </row>
    <row r="15" customFormat="false" ht="18.75" hidden="true" customHeight="true" outlineLevel="0" collapsed="false">
      <c r="A15" s="9"/>
      <c r="B15" s="9"/>
      <c r="C15" s="9"/>
      <c r="D15" s="9"/>
      <c r="E15" s="9"/>
      <c r="F15" s="9"/>
      <c r="G15" s="9"/>
      <c r="H15" s="9"/>
      <c r="I15" s="9"/>
      <c r="J15" s="9"/>
      <c r="K15" s="9"/>
      <c r="L15" s="97"/>
      <c r="M15" s="97"/>
      <c r="N15" s="97"/>
      <c r="O15" s="97"/>
      <c r="P15" s="97"/>
      <c r="Q15" s="97"/>
      <c r="R15" s="97"/>
      <c r="S15" s="97"/>
      <c r="T15" s="97"/>
      <c r="U15" s="97"/>
      <c r="V15" s="97"/>
      <c r="W15" s="97"/>
      <c r="X15" s="97"/>
      <c r="Y15" s="97"/>
      <c r="Z15" s="97"/>
      <c r="AA15" s="97"/>
      <c r="AB15" s="90"/>
      <c r="AC15" s="98"/>
      <c r="AD15" s="98"/>
      <c r="AE15" s="91"/>
      <c r="AF15" s="92"/>
      <c r="AG15" s="96"/>
      <c r="AH15" s="96"/>
      <c r="AI15" s="96"/>
      <c r="AJ15" s="101"/>
      <c r="AK15" s="101"/>
    </row>
    <row r="16" customFormat="false" ht="18.75" hidden="false" customHeight="true" outlineLevel="0" collapsed="false">
      <c r="A16" s="9"/>
      <c r="B16" s="9"/>
      <c r="C16" s="9"/>
      <c r="D16" s="9"/>
      <c r="E16" s="9"/>
      <c r="F16" s="9"/>
      <c r="G16" s="9"/>
      <c r="H16" s="9"/>
      <c r="I16" s="9"/>
      <c r="J16" s="9"/>
      <c r="K16" s="9"/>
      <c r="L16" s="97"/>
      <c r="M16" s="97"/>
      <c r="N16" s="97"/>
      <c r="O16" s="97"/>
      <c r="P16" s="97"/>
      <c r="Q16" s="97"/>
      <c r="R16" s="97"/>
      <c r="S16" s="97"/>
      <c r="T16" s="97"/>
      <c r="U16" s="97"/>
      <c r="V16" s="97"/>
      <c r="W16" s="97"/>
      <c r="X16" s="97"/>
      <c r="Y16" s="97"/>
      <c r="Z16" s="97"/>
      <c r="AA16" s="97"/>
      <c r="AB16" s="90"/>
      <c r="AC16" s="98"/>
      <c r="AD16" s="98"/>
      <c r="AE16" s="14"/>
      <c r="AF16" s="14"/>
      <c r="AG16" s="90"/>
      <c r="AH16" s="90"/>
      <c r="AI16" s="90"/>
    </row>
    <row r="17" customFormat="false" ht="82.5" hidden="false" customHeight="true" outlineLevel="0" collapsed="false">
      <c r="A17" s="102" t="s">
        <v>57</v>
      </c>
      <c r="B17" s="102"/>
      <c r="C17" s="102"/>
      <c r="D17" s="102"/>
      <c r="E17" s="102"/>
      <c r="F17" s="102"/>
      <c r="G17" s="102"/>
      <c r="H17" s="102"/>
      <c r="I17" s="102"/>
      <c r="J17" s="102"/>
      <c r="K17" s="103" t="s">
        <v>58</v>
      </c>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row>
    <row r="18" customFormat="false" ht="20.25" hidden="false" customHeight="true" outlineLevel="0" collapsed="false">
      <c r="A18" s="104"/>
      <c r="B18" s="104"/>
      <c r="C18" s="104"/>
      <c r="D18" s="104"/>
      <c r="E18" s="104"/>
      <c r="F18" s="104"/>
      <c r="G18" s="104"/>
      <c r="H18" s="104"/>
      <c r="I18" s="104"/>
      <c r="J18" s="105"/>
      <c r="K18" s="106" t="s">
        <v>59</v>
      </c>
      <c r="L18" s="107" t="s">
        <v>60</v>
      </c>
      <c r="M18" s="107" t="s">
        <v>61</v>
      </c>
      <c r="N18" s="107"/>
      <c r="O18" s="107"/>
      <c r="P18" s="107"/>
      <c r="Q18" s="107"/>
      <c r="R18" s="107"/>
      <c r="S18" s="107"/>
      <c r="T18" s="107"/>
      <c r="U18" s="107"/>
      <c r="V18" s="107"/>
      <c r="W18" s="107"/>
      <c r="X18" s="108"/>
      <c r="Y18" s="107" t="s">
        <v>10</v>
      </c>
      <c r="Z18" s="107"/>
      <c r="AA18" s="107"/>
      <c r="AB18" s="107"/>
      <c r="AC18" s="107"/>
      <c r="AD18" s="107"/>
      <c r="AE18" s="107"/>
      <c r="AF18" s="107"/>
      <c r="AG18" s="107"/>
      <c r="AH18" s="107"/>
      <c r="AI18" s="107"/>
    </row>
    <row r="19" customFormat="false" ht="21.75" hidden="false" customHeight="true" outlineLevel="0" collapsed="false">
      <c r="A19" s="104"/>
      <c r="B19" s="104"/>
      <c r="C19" s="104"/>
      <c r="D19" s="104"/>
      <c r="E19" s="104"/>
      <c r="F19" s="104"/>
      <c r="G19" s="104"/>
      <c r="H19" s="104"/>
      <c r="I19" s="104"/>
      <c r="J19" s="105"/>
      <c r="K19" s="106"/>
      <c r="L19" s="106"/>
      <c r="M19" s="107"/>
      <c r="N19" s="107"/>
      <c r="O19" s="107"/>
      <c r="P19" s="107"/>
      <c r="Q19" s="107"/>
      <c r="R19" s="107"/>
      <c r="S19" s="107"/>
      <c r="T19" s="107"/>
      <c r="U19" s="107"/>
      <c r="V19" s="107"/>
      <c r="W19" s="107"/>
      <c r="X19" s="109"/>
      <c r="Y19" s="110" t="s">
        <v>11</v>
      </c>
      <c r="Z19" s="110"/>
      <c r="AA19" s="110"/>
      <c r="AB19" s="111"/>
      <c r="AC19" s="112"/>
      <c r="AD19" s="113"/>
      <c r="AE19" s="114" t="s">
        <v>12</v>
      </c>
      <c r="AF19" s="114"/>
      <c r="AG19" s="114"/>
      <c r="AH19" s="114" t="s">
        <v>13</v>
      </c>
      <c r="AI19" s="114"/>
    </row>
    <row r="20" customFormat="false" ht="201.75" hidden="false" customHeight="true" outlineLevel="0" collapsed="false">
      <c r="A20" s="115"/>
      <c r="B20" s="106"/>
      <c r="C20" s="106" t="s">
        <v>16</v>
      </c>
      <c r="D20" s="106" t="s">
        <v>17</v>
      </c>
      <c r="E20" s="106" t="s">
        <v>62</v>
      </c>
      <c r="F20" s="106" t="s">
        <v>63</v>
      </c>
      <c r="G20" s="106" t="s">
        <v>64</v>
      </c>
      <c r="H20" s="106"/>
      <c r="I20" s="106"/>
      <c r="J20" s="24" t="s">
        <v>65</v>
      </c>
      <c r="K20" s="106"/>
      <c r="L20" s="107"/>
      <c r="M20" s="35" t="s">
        <v>66</v>
      </c>
      <c r="N20" s="116" t="s">
        <v>18</v>
      </c>
      <c r="O20" s="116" t="s">
        <v>19</v>
      </c>
      <c r="P20" s="117" t="s">
        <v>67</v>
      </c>
      <c r="Q20" s="117"/>
      <c r="R20" s="117"/>
      <c r="S20" s="117"/>
      <c r="T20" s="117"/>
      <c r="U20" s="117"/>
      <c r="V20" s="117"/>
      <c r="W20" s="118" t="s">
        <v>68</v>
      </c>
      <c r="X20" s="119" t="s">
        <v>69</v>
      </c>
      <c r="Y20" s="106" t="s">
        <v>14</v>
      </c>
      <c r="Z20" s="108"/>
      <c r="AA20" s="24" t="s">
        <v>15</v>
      </c>
      <c r="AB20" s="111"/>
      <c r="AC20" s="120"/>
      <c r="AD20" s="107"/>
      <c r="AE20" s="106" t="s">
        <v>14</v>
      </c>
      <c r="AF20" s="108"/>
      <c r="AG20" s="24" t="s">
        <v>15</v>
      </c>
      <c r="AH20" s="106" t="s">
        <v>14</v>
      </c>
      <c r="AI20" s="106" t="s">
        <v>15</v>
      </c>
      <c r="AQ20" s="121"/>
      <c r="AR20" s="121"/>
      <c r="AS20" s="121"/>
      <c r="AT20" s="121"/>
      <c r="AU20" s="121"/>
      <c r="AV20" s="121"/>
      <c r="AW20" s="121"/>
      <c r="AX20" s="121"/>
      <c r="AY20" s="121"/>
      <c r="AZ20" s="121"/>
      <c r="BA20" s="121"/>
      <c r="BB20" s="121"/>
      <c r="BC20" s="121"/>
      <c r="BD20" s="121"/>
      <c r="BE20" s="121"/>
      <c r="BF20" s="121"/>
      <c r="BG20" s="121"/>
      <c r="BH20" s="121"/>
      <c r="BI20" s="121"/>
      <c r="BJ20" s="121"/>
      <c r="BK20" s="121"/>
      <c r="BL20" s="121"/>
    </row>
    <row r="21" customFormat="false" ht="24" hidden="false" customHeight="true" outlineLevel="0" collapsed="false">
      <c r="A21" s="122"/>
      <c r="B21" s="123"/>
      <c r="C21" s="123"/>
      <c r="D21" s="123"/>
      <c r="E21" s="123"/>
      <c r="F21" s="123"/>
      <c r="G21" s="123"/>
      <c r="H21" s="123"/>
      <c r="I21" s="123"/>
      <c r="J21" s="123"/>
      <c r="K21" s="124" t="n">
        <v>1</v>
      </c>
      <c r="L21" s="125" t="n">
        <v>2</v>
      </c>
      <c r="M21" s="126" t="n">
        <v>3</v>
      </c>
      <c r="N21" s="126" t="n">
        <v>4</v>
      </c>
      <c r="O21" s="126" t="n">
        <v>5</v>
      </c>
      <c r="P21" s="42" t="n">
        <v>6</v>
      </c>
      <c r="Q21" s="42"/>
      <c r="R21" s="42"/>
      <c r="S21" s="42"/>
      <c r="T21" s="42"/>
      <c r="U21" s="42"/>
      <c r="V21" s="42"/>
      <c r="W21" s="42" t="n">
        <v>7</v>
      </c>
      <c r="X21" s="126"/>
      <c r="Y21" s="126" t="n">
        <v>8</v>
      </c>
      <c r="Z21" s="126"/>
      <c r="AA21" s="126" t="n">
        <v>9</v>
      </c>
      <c r="AB21" s="111"/>
      <c r="AC21" s="111"/>
      <c r="AD21" s="111"/>
      <c r="AE21" s="126" t="n">
        <v>10</v>
      </c>
      <c r="AF21" s="126"/>
      <c r="AG21" s="126" t="n">
        <v>11</v>
      </c>
      <c r="AH21" s="126" t="n">
        <v>12</v>
      </c>
      <c r="AI21" s="127" t="n">
        <v>13</v>
      </c>
    </row>
    <row r="22" customFormat="false" ht="57" hidden="false" customHeight="true" outlineLevel="0" collapsed="false">
      <c r="A22" s="128"/>
      <c r="B22" s="25" t="n">
        <v>502</v>
      </c>
      <c r="C22" s="25"/>
      <c r="D22" s="25"/>
      <c r="E22" s="25"/>
      <c r="F22" s="25"/>
      <c r="G22" s="25"/>
      <c r="H22" s="25"/>
      <c r="I22" s="25"/>
      <c r="J22" s="25"/>
      <c r="K22" s="129"/>
      <c r="L22" s="130" t="s">
        <v>70</v>
      </c>
      <c r="M22" s="131" t="n">
        <v>624</v>
      </c>
      <c r="N22" s="57"/>
      <c r="O22" s="57"/>
      <c r="P22" s="132"/>
      <c r="Q22" s="132"/>
      <c r="R22" s="132"/>
      <c r="S22" s="132"/>
      <c r="T22" s="132"/>
      <c r="U22" s="132"/>
      <c r="V22" s="132"/>
      <c r="W22" s="132"/>
      <c r="X22" s="133"/>
      <c r="Y22" s="134" t="n">
        <f aca="false">Y30+Y40+Y69+Y79+Y85+Y106+Y110+Y113+Y115+Y117+Y125+Y130+Y138+Y151+Y161+Y164+Y179+Y198+Y201+Y215+Y225+Y228+Y232+Y235+Y238+Y245+Y259+Y269+Y290+Y292+Y307+Y309+Y314+Y316+Y324+Y337+Y343+Y143+Y204+Y109+Y341</f>
        <v>19305063.71</v>
      </c>
      <c r="Z22" s="134" t="n">
        <f aca="false">Z30+Z40+Z69+Z79+Z85+Z101+Z103+Z106+Z110+Z113+Z115+Z125+Z130+Z138+Z151+Z161+Z164+Z179+Z198+Z201+Z215+Z225+Z259+Z266+Z288+Z290+Z292+Z304+Z307+Z309+Z314+Z316+Z324+Z331+Z337+Z341+Z343</f>
        <v>6194902.98</v>
      </c>
      <c r="AA22" s="134" t="n">
        <f aca="false">AA30+AA40+AA69+AA79+AA85+AA101+AA103+AA106+AA110+AA113+AA115+AA125+AA130+AA138+AA151+AA161+AA164+AA179+AA198+AA201+AA215+AA225+AA259+AA266+AA288+AA290+AA292+AA304+AA307+AA309+AA314+AA316+AA324+AA331+AA337+AA341+AA343</f>
        <v>131153</v>
      </c>
      <c r="AB22" s="134" t="n">
        <f aca="false">AB30+AB40+AB69+AB79+AB85+AB101+AB103+AB106+AB110+AB113+AB115+AB125+AB130+AB138+AB151+AB161+AB164+AB179+AB198+AB201+AB215+AB225+AB259+AB266+AB288+AB290+AB292+AB304+AB307+AB309+AB314+AB316+AB324+AB331+AB337+AB341+AB343</f>
        <v>6194902.98</v>
      </c>
      <c r="AC22" s="134" t="n">
        <f aca="false">AC30+AC40+AC69+AC79+AC85+AC101+AC103+AC106+AC110+AC113+AC115+AC125+AC130+AC138+AC151+AC161+AC164+AC179+AC198+AC201+AC215+AC225+AC259+AC266+AC288+AC290+AC292+AC304+AC307+AC309+AC314+AC316+AC324+AC331+AC337+AC341+AC343</f>
        <v>6194902.98</v>
      </c>
      <c r="AD22" s="134" t="n">
        <f aca="false">AD30+AD40+AD69+AD79+AD85+AD101+AD103+AD106+AD110+AD113+AD115+AD125+AD130+AD138+AD151+AD161+AD164+AD179+AD198+AD201+AD215+AD225+AD259+AD266+AD288+AD290+AD292+AD304+AD307+AD309+AD314+AD316+AD324+AD331+AD337+AD341+AD343</f>
        <v>6194902.98</v>
      </c>
      <c r="AE22" s="134" t="n">
        <f aca="false">AE30+AE40+AE69+AE79+AE85+AE101+AE103+AE106+AE110+AE113+AE115+AE125+AE130+AE138+AE151+AE161+AE164+AE179+AE198+AE201+AE215+AE225+AE259+AE266+AE288+AE290+AE292+AE304+AE307+AE309+AE314+AE316+AE324+AE331+AE337+AE341+AE343</f>
        <v>11465854.93</v>
      </c>
      <c r="AF22" s="134" t="n">
        <f aca="false">AF30+AF40+AF69+AF79+AF85+AF101+AF103+AF106+AF110+AF113+AF115+AF125+AF130+AF138+AF151+AF161+AF164+AF179+AF198+AF201+AF215+AF225+AF259+AF266+AF288+AF290+AF292+AF304+AF307+AF309+AF314+AF316+AF324+AF331+AF337+AF341+AF343</f>
        <v>6194902.98</v>
      </c>
      <c r="AG22" s="134" t="n">
        <f aca="false">AG30+AG40+AG69+AG79+AG85+AG101+AG103+AG106+AG110+AG113+AG115+AG125+AG130+AG138+AG151+AG161+AG164+AG179+AG198+AG201+AG215+AG225+AG259+AG266+AG288+AG290+AG292+AG304+AG307+AG309+AG314+AG316+AG324+AG331+AG337+AG341+AG343</f>
        <v>137239</v>
      </c>
      <c r="AH22" s="134" t="n">
        <f aca="false">AH30+AH40+AH69+AH79+AH85+AH101+AH103+AH106+AH110+AH113+AH115+AH125+AH130+AH138+AH151+AH161+AH164+AH179+AH198+AH201+AH215+AH225+AH259+AH266+AH288+AH290+AH292+AH304+AH307+AH309+AH314+AH316+AH324+AH331+AH337+AH341+AH343</f>
        <v>11294971.74</v>
      </c>
      <c r="AI22" s="135" t="n">
        <f aca="false">AI30+AI40+AI69+AI79+AI85+AI101+AI103+AI106+AI110+AI113+AI115+AI125+AI130+AI138+AI151+AI161+AI164+AI179+AI198+AI201+AI215+AI225+AI259+AI266+AI288+AI290+AI292+AI304+AI307+AI309+AI314+AI316+AI324+AI331+AI337+AI341+AI343</f>
        <v>142237</v>
      </c>
    </row>
    <row r="23" s="146" customFormat="true" ht="18.75" hidden="false" customHeight="true" outlineLevel="0" collapsed="false">
      <c r="A23" s="136"/>
      <c r="B23" s="137" t="n">
        <v>100</v>
      </c>
      <c r="C23" s="137"/>
      <c r="D23" s="137"/>
      <c r="E23" s="137"/>
      <c r="F23" s="137"/>
      <c r="G23" s="137"/>
      <c r="H23" s="137"/>
      <c r="I23" s="137"/>
      <c r="J23" s="137"/>
      <c r="K23" s="138" t="n">
        <v>1</v>
      </c>
      <c r="L23" s="139" t="s">
        <v>25</v>
      </c>
      <c r="M23" s="140" t="n">
        <v>624</v>
      </c>
      <c r="N23" s="141" t="n">
        <v>1</v>
      </c>
      <c r="O23" s="141" t="n">
        <v>0</v>
      </c>
      <c r="P23" s="142"/>
      <c r="Q23" s="142"/>
      <c r="R23" s="142"/>
      <c r="S23" s="142"/>
      <c r="T23" s="142"/>
      <c r="U23" s="142"/>
      <c r="V23" s="142"/>
      <c r="W23" s="142"/>
      <c r="X23" s="143"/>
      <c r="Y23" s="144" t="n">
        <f aca="false">Y24+Y34+Y63+Y70+Y57+Y50</f>
        <v>12015930.62</v>
      </c>
      <c r="Z23" s="144" t="n">
        <f aca="false">Z24+Z34+Z63+Z70+Z57</f>
        <v>6194902.98</v>
      </c>
      <c r="AA23" s="144" t="n">
        <f aca="false">AA24+AA34+AA63+AA70+AA57</f>
        <v>0</v>
      </c>
      <c r="AB23" s="144" t="n">
        <f aca="false">AB24+AB34+AB63+AB70+AB57</f>
        <v>6194902.98</v>
      </c>
      <c r="AC23" s="144" t="n">
        <f aca="false">AC24+AC34+AC63+AC70+AC57</f>
        <v>6194902.98</v>
      </c>
      <c r="AD23" s="144" t="n">
        <f aca="false">AD24+AD34+AD63+AD70+AD57</f>
        <v>6194902.98</v>
      </c>
      <c r="AE23" s="144" t="n">
        <f aca="false">AE30+AE40+AE69+AE79+AE85+AE101+AE103+AE106+AE110+AE113+AE115+AE125+AE130+AE138</f>
        <v>8711768.21</v>
      </c>
      <c r="AF23" s="144" t="n">
        <f aca="false">AF24+AF34+AF57+AF63+AF70</f>
        <v>6194902.98</v>
      </c>
      <c r="AG23" s="144" t="n">
        <f aca="false">AG24+AG34+AG57+AG63+AG70</f>
        <v>0</v>
      </c>
      <c r="AH23" s="144" t="n">
        <f aca="false">AH24+AH34+AH57+AH63+AH70</f>
        <v>8545379.42</v>
      </c>
      <c r="AI23" s="145" t="n">
        <f aca="false">AI24+AI34+AI57+AI63+AI70</f>
        <v>0</v>
      </c>
    </row>
    <row r="24" s="152" customFormat="true" ht="60" hidden="false" customHeight="true" outlineLevel="0" collapsed="false">
      <c r="A24" s="147"/>
      <c r="B24" s="148"/>
      <c r="C24" s="149"/>
      <c r="D24" s="150" t="n">
        <v>102</v>
      </c>
      <c r="E24" s="150"/>
      <c r="F24" s="150"/>
      <c r="G24" s="150"/>
      <c r="H24" s="150"/>
      <c r="I24" s="150"/>
      <c r="J24" s="150"/>
      <c r="K24" s="138"/>
      <c r="L24" s="139" t="s">
        <v>26</v>
      </c>
      <c r="M24" s="140" t="n">
        <v>624</v>
      </c>
      <c r="N24" s="141" t="n">
        <v>1</v>
      </c>
      <c r="O24" s="141" t="n">
        <v>2</v>
      </c>
      <c r="P24" s="142"/>
      <c r="Q24" s="142"/>
      <c r="R24" s="142"/>
      <c r="S24" s="142"/>
      <c r="T24" s="142"/>
      <c r="U24" s="142"/>
      <c r="V24" s="142"/>
      <c r="W24" s="142"/>
      <c r="X24" s="143"/>
      <c r="Y24" s="144" t="n">
        <f aca="false">Y25</f>
        <v>1926146.7</v>
      </c>
      <c r="Z24" s="144" t="n">
        <f aca="false">Z25</f>
        <v>0</v>
      </c>
      <c r="AA24" s="144" t="n">
        <f aca="false">AA25</f>
        <v>0</v>
      </c>
      <c r="AB24" s="144" t="n">
        <f aca="false">AB25</f>
        <v>0</v>
      </c>
      <c r="AC24" s="144" t="n">
        <f aca="false">AC25</f>
        <v>0</v>
      </c>
      <c r="AD24" s="144" t="n">
        <f aca="false">AD25</f>
        <v>0</v>
      </c>
      <c r="AE24" s="144" t="n">
        <f aca="false">AE30+AE33</f>
        <v>1926146.7</v>
      </c>
      <c r="AF24" s="144" t="n">
        <f aca="false">AF30+AF33</f>
        <v>0</v>
      </c>
      <c r="AG24" s="144" t="n">
        <f aca="false">AG30+AG33</f>
        <v>0</v>
      </c>
      <c r="AH24" s="144" t="n">
        <f aca="false">AH30+AH33</f>
        <v>1926146.7</v>
      </c>
      <c r="AI24" s="145" t="n">
        <f aca="false">AI30+AI33</f>
        <v>0</v>
      </c>
      <c r="AJ24" s="151"/>
      <c r="AK24" s="151"/>
    </row>
    <row r="25" s="165" customFormat="true" ht="120" hidden="false" customHeight="true" outlineLevel="0" collapsed="false">
      <c r="A25" s="153"/>
      <c r="B25" s="154"/>
      <c r="C25" s="154"/>
      <c r="D25" s="155"/>
      <c r="E25" s="156" t="s">
        <v>71</v>
      </c>
      <c r="F25" s="156"/>
      <c r="G25" s="156"/>
      <c r="H25" s="156"/>
      <c r="I25" s="156"/>
      <c r="J25" s="156"/>
      <c r="K25" s="157"/>
      <c r="L25" s="158" t="s">
        <v>72</v>
      </c>
      <c r="M25" s="159" t="n">
        <v>624</v>
      </c>
      <c r="N25" s="160" t="n">
        <v>1</v>
      </c>
      <c r="O25" s="160" t="n">
        <v>2</v>
      </c>
      <c r="P25" s="161" t="s">
        <v>73</v>
      </c>
      <c r="Q25" s="161" t="s">
        <v>74</v>
      </c>
      <c r="R25" s="161" t="s">
        <v>75</v>
      </c>
      <c r="S25" s="161" t="s">
        <v>76</v>
      </c>
      <c r="T25" s="161" t="s">
        <v>75</v>
      </c>
      <c r="U25" s="161" t="s">
        <v>77</v>
      </c>
      <c r="V25" s="161" t="s">
        <v>75</v>
      </c>
      <c r="W25" s="161"/>
      <c r="X25" s="162"/>
      <c r="Y25" s="163" t="n">
        <f aca="false">Y30+Y33</f>
        <v>1926146.7</v>
      </c>
      <c r="Z25" s="163" t="n">
        <f aca="false">Z30+Z33</f>
        <v>0</v>
      </c>
      <c r="AA25" s="163" t="n">
        <f aca="false">AA30+AA33</f>
        <v>0</v>
      </c>
      <c r="AB25" s="163" t="n">
        <f aca="false">AB30+AB33</f>
        <v>0</v>
      </c>
      <c r="AC25" s="163" t="n">
        <f aca="false">AC30+AC33</f>
        <v>0</v>
      </c>
      <c r="AD25" s="163" t="n">
        <f aca="false">AD30+AD33</f>
        <v>0</v>
      </c>
      <c r="AE25" s="163" t="n">
        <f aca="false">AE30+AE33</f>
        <v>1926146.7</v>
      </c>
      <c r="AF25" s="163" t="n">
        <f aca="false">AF30+AF33</f>
        <v>0</v>
      </c>
      <c r="AG25" s="163" t="n">
        <f aca="false">AG30+AG33</f>
        <v>0</v>
      </c>
      <c r="AH25" s="163" t="n">
        <f aca="false">AH30+AH33</f>
        <v>1926146.7</v>
      </c>
      <c r="AI25" s="164" t="n">
        <f aca="false">AI30+AI33</f>
        <v>0</v>
      </c>
    </row>
    <row r="26" s="165" customFormat="true" ht="80.25" hidden="false" customHeight="true" outlineLevel="0" collapsed="false">
      <c r="A26" s="153"/>
      <c r="B26" s="154"/>
      <c r="C26" s="154"/>
      <c r="D26" s="166"/>
      <c r="E26" s="156"/>
      <c r="F26" s="156" t="s">
        <v>78</v>
      </c>
      <c r="G26" s="156"/>
      <c r="H26" s="156"/>
      <c r="I26" s="156"/>
      <c r="J26" s="156"/>
      <c r="K26" s="157"/>
      <c r="L26" s="158" t="s">
        <v>79</v>
      </c>
      <c r="M26" s="159" t="n">
        <v>624</v>
      </c>
      <c r="N26" s="160" t="n">
        <v>1</v>
      </c>
      <c r="O26" s="160" t="n">
        <v>2</v>
      </c>
      <c r="P26" s="161" t="s">
        <v>73</v>
      </c>
      <c r="Q26" s="161" t="s">
        <v>74</v>
      </c>
      <c r="R26" s="161" t="s">
        <v>22</v>
      </c>
      <c r="S26" s="161" t="s">
        <v>76</v>
      </c>
      <c r="T26" s="161" t="s">
        <v>75</v>
      </c>
      <c r="U26" s="161" t="s">
        <v>77</v>
      </c>
      <c r="V26" s="161" t="s">
        <v>75</v>
      </c>
      <c r="W26" s="161"/>
      <c r="X26" s="162"/>
      <c r="Y26" s="163" t="n">
        <f aca="false">Y28+Y33</f>
        <v>1926146.7</v>
      </c>
      <c r="Z26" s="163" t="n">
        <f aca="false">Z28+Z33</f>
        <v>0</v>
      </c>
      <c r="AA26" s="163" t="n">
        <f aca="false">AA28+AA33</f>
        <v>0</v>
      </c>
      <c r="AB26" s="163" t="n">
        <f aca="false">AB28+AB33</f>
        <v>0</v>
      </c>
      <c r="AC26" s="163" t="n">
        <f aca="false">AC28+AC33</f>
        <v>0</v>
      </c>
      <c r="AD26" s="163" t="n">
        <f aca="false">AD28+AD33</f>
        <v>0</v>
      </c>
      <c r="AE26" s="163" t="n">
        <f aca="false">AE28+AE33</f>
        <v>1926146.7</v>
      </c>
      <c r="AF26" s="163" t="n">
        <f aca="false">AF28+AF33</f>
        <v>0</v>
      </c>
      <c r="AG26" s="163" t="n">
        <f aca="false">AG28+AG33</f>
        <v>0</v>
      </c>
      <c r="AH26" s="163" t="n">
        <f aca="false">AH28+AH33</f>
        <v>1926146.7</v>
      </c>
      <c r="AI26" s="164" t="n">
        <f aca="false">AI28+AI33</f>
        <v>0</v>
      </c>
      <c r="AL26" s="167"/>
    </row>
    <row r="27" s="165" customFormat="true" ht="80.25" hidden="false" customHeight="true" outlineLevel="0" collapsed="false">
      <c r="A27" s="153"/>
      <c r="B27" s="154"/>
      <c r="C27" s="154"/>
      <c r="D27" s="166"/>
      <c r="E27" s="156"/>
      <c r="F27" s="156"/>
      <c r="G27" s="168"/>
      <c r="H27" s="168"/>
      <c r="I27" s="168"/>
      <c r="J27" s="168"/>
      <c r="K27" s="157"/>
      <c r="L27" s="158" t="s">
        <v>80</v>
      </c>
      <c r="M27" s="159" t="n">
        <v>624</v>
      </c>
      <c r="N27" s="160" t="n">
        <v>1</v>
      </c>
      <c r="O27" s="160" t="n">
        <v>2</v>
      </c>
      <c r="P27" s="161"/>
      <c r="Q27" s="161" t="s">
        <v>74</v>
      </c>
      <c r="R27" s="161" t="s">
        <v>22</v>
      </c>
      <c r="S27" s="161" t="s">
        <v>81</v>
      </c>
      <c r="T27" s="161" t="s">
        <v>75</v>
      </c>
      <c r="U27" s="161" t="s">
        <v>77</v>
      </c>
      <c r="V27" s="161" t="s">
        <v>75</v>
      </c>
      <c r="W27" s="161"/>
      <c r="X27" s="162"/>
      <c r="Y27" s="163" t="n">
        <f aca="false">Y26</f>
        <v>1926146.7</v>
      </c>
      <c r="Z27" s="163" t="n">
        <f aca="false">Z26</f>
        <v>0</v>
      </c>
      <c r="AA27" s="163" t="n">
        <f aca="false">AA26</f>
        <v>0</v>
      </c>
      <c r="AB27" s="163" t="n">
        <f aca="false">AB26</f>
        <v>0</v>
      </c>
      <c r="AC27" s="163" t="n">
        <f aca="false">AC26</f>
        <v>0</v>
      </c>
      <c r="AD27" s="163" t="n">
        <f aca="false">AD26</f>
        <v>0</v>
      </c>
      <c r="AE27" s="163" t="n">
        <f aca="false">AE26</f>
        <v>1926146.7</v>
      </c>
      <c r="AF27" s="163" t="n">
        <f aca="false">AF26</f>
        <v>0</v>
      </c>
      <c r="AG27" s="163" t="n">
        <f aca="false">AG26</f>
        <v>0</v>
      </c>
      <c r="AH27" s="163" t="n">
        <f aca="false">AH26</f>
        <v>1926146.7</v>
      </c>
      <c r="AI27" s="164" t="n">
        <f aca="false">AI26</f>
        <v>0</v>
      </c>
    </row>
    <row r="28" s="165" customFormat="true" ht="42.75" hidden="false" customHeight="true" outlineLevel="0" collapsed="false">
      <c r="A28" s="153"/>
      <c r="B28" s="154"/>
      <c r="C28" s="154"/>
      <c r="D28" s="166"/>
      <c r="E28" s="154"/>
      <c r="F28" s="156"/>
      <c r="G28" s="156" t="s">
        <v>82</v>
      </c>
      <c r="H28" s="156"/>
      <c r="I28" s="156"/>
      <c r="J28" s="156"/>
      <c r="K28" s="157"/>
      <c r="L28" s="158" t="s">
        <v>83</v>
      </c>
      <c r="M28" s="159" t="n">
        <v>624</v>
      </c>
      <c r="N28" s="160" t="n">
        <v>1</v>
      </c>
      <c r="O28" s="160" t="n">
        <v>2</v>
      </c>
      <c r="P28" s="161" t="s">
        <v>73</v>
      </c>
      <c r="Q28" s="161" t="s">
        <v>74</v>
      </c>
      <c r="R28" s="161" t="s">
        <v>22</v>
      </c>
      <c r="S28" s="161" t="s">
        <v>81</v>
      </c>
      <c r="T28" s="161" t="s">
        <v>84</v>
      </c>
      <c r="U28" s="161" t="s">
        <v>85</v>
      </c>
      <c r="V28" s="161" t="s">
        <v>75</v>
      </c>
      <c r="W28" s="161"/>
      <c r="X28" s="162"/>
      <c r="Y28" s="163" t="n">
        <f aca="false">Y29</f>
        <v>1926146.7</v>
      </c>
      <c r="Z28" s="163" t="n">
        <f aca="false">Z29</f>
        <v>0</v>
      </c>
      <c r="AA28" s="163" t="n">
        <f aca="false">AA29</f>
        <v>0</v>
      </c>
      <c r="AB28" s="169"/>
      <c r="AC28" s="154"/>
      <c r="AD28" s="170"/>
      <c r="AE28" s="163" t="n">
        <f aca="false">AE29</f>
        <v>1926146.7</v>
      </c>
      <c r="AF28" s="163" t="n">
        <f aca="false">AF29</f>
        <v>0</v>
      </c>
      <c r="AG28" s="163" t="n">
        <f aca="false">AG29</f>
        <v>0</v>
      </c>
      <c r="AH28" s="163" t="n">
        <f aca="false">AH29</f>
        <v>1926146.7</v>
      </c>
      <c r="AI28" s="164" t="n">
        <f aca="false">AI29</f>
        <v>0</v>
      </c>
    </row>
    <row r="29" s="165" customFormat="true" ht="101.25" hidden="false" customHeight="true" outlineLevel="0" collapsed="false">
      <c r="A29" s="153"/>
      <c r="B29" s="154"/>
      <c r="C29" s="154"/>
      <c r="D29" s="166"/>
      <c r="E29" s="154"/>
      <c r="F29" s="156"/>
      <c r="G29" s="156"/>
      <c r="H29" s="168"/>
      <c r="I29" s="168"/>
      <c r="J29" s="168"/>
      <c r="K29" s="157"/>
      <c r="L29" s="158" t="s">
        <v>86</v>
      </c>
      <c r="M29" s="159" t="n">
        <v>624</v>
      </c>
      <c r="N29" s="160" t="n">
        <v>1</v>
      </c>
      <c r="O29" s="160" t="n">
        <v>2</v>
      </c>
      <c r="P29" s="161" t="s">
        <v>73</v>
      </c>
      <c r="Q29" s="161" t="s">
        <v>74</v>
      </c>
      <c r="R29" s="161" t="s">
        <v>22</v>
      </c>
      <c r="S29" s="161" t="s">
        <v>81</v>
      </c>
      <c r="T29" s="161" t="s">
        <v>84</v>
      </c>
      <c r="U29" s="161" t="s">
        <v>85</v>
      </c>
      <c r="V29" s="161" t="s">
        <v>75</v>
      </c>
      <c r="W29" s="161" t="s">
        <v>87</v>
      </c>
      <c r="X29" s="162"/>
      <c r="Y29" s="163" t="n">
        <f aca="false">Y30</f>
        <v>1926146.7</v>
      </c>
      <c r="Z29" s="163" t="n">
        <f aca="false">Z30</f>
        <v>0</v>
      </c>
      <c r="AA29" s="163" t="n">
        <f aca="false">AA30</f>
        <v>0</v>
      </c>
      <c r="AB29" s="169"/>
      <c r="AC29" s="154"/>
      <c r="AD29" s="170"/>
      <c r="AE29" s="163" t="n">
        <f aca="false">AE30</f>
        <v>1926146.7</v>
      </c>
      <c r="AF29" s="163" t="n">
        <f aca="false">AF30</f>
        <v>0</v>
      </c>
      <c r="AG29" s="163" t="n">
        <f aca="false">AG30</f>
        <v>0</v>
      </c>
      <c r="AH29" s="163" t="n">
        <f aca="false">AH30</f>
        <v>1926146.7</v>
      </c>
      <c r="AI29" s="164" t="n">
        <f aca="false">AI30</f>
        <v>0</v>
      </c>
    </row>
    <row r="30" s="165" customFormat="true" ht="38.25" hidden="false" customHeight="true" outlineLevel="0" collapsed="false">
      <c r="A30" s="153"/>
      <c r="B30" s="154"/>
      <c r="C30" s="154"/>
      <c r="D30" s="166"/>
      <c r="E30" s="154"/>
      <c r="F30" s="154"/>
      <c r="G30" s="156"/>
      <c r="H30" s="156" t="n">
        <v>120</v>
      </c>
      <c r="I30" s="156"/>
      <c r="J30" s="156"/>
      <c r="K30" s="171"/>
      <c r="L30" s="172" t="s">
        <v>88</v>
      </c>
      <c r="M30" s="173" t="n">
        <v>624</v>
      </c>
      <c r="N30" s="174" t="n">
        <v>1</v>
      </c>
      <c r="O30" s="174" t="n">
        <v>2</v>
      </c>
      <c r="P30" s="175" t="s">
        <v>73</v>
      </c>
      <c r="Q30" s="175" t="s">
        <v>74</v>
      </c>
      <c r="R30" s="175" t="s">
        <v>22</v>
      </c>
      <c r="S30" s="175" t="s">
        <v>81</v>
      </c>
      <c r="T30" s="175" t="s">
        <v>84</v>
      </c>
      <c r="U30" s="175" t="s">
        <v>85</v>
      </c>
      <c r="V30" s="175" t="s">
        <v>75</v>
      </c>
      <c r="W30" s="175" t="n">
        <v>120</v>
      </c>
      <c r="X30" s="176"/>
      <c r="Y30" s="177" t="n">
        <v>1926146.7</v>
      </c>
      <c r="Z30" s="176"/>
      <c r="AA30" s="177" t="n">
        <v>0</v>
      </c>
      <c r="AB30" s="178"/>
      <c r="AC30" s="179"/>
      <c r="AD30" s="180"/>
      <c r="AE30" s="177" t="n">
        <v>1926146.7</v>
      </c>
      <c r="AF30" s="176"/>
      <c r="AG30" s="177" t="n">
        <v>0</v>
      </c>
      <c r="AH30" s="177" t="n">
        <v>1926146.7</v>
      </c>
      <c r="AI30" s="181" t="n">
        <v>0</v>
      </c>
      <c r="AJ30" s="182"/>
      <c r="AL30" s="167"/>
    </row>
    <row r="31" s="165" customFormat="true" ht="57" hidden="true" customHeight="false" outlineLevel="0" collapsed="false">
      <c r="A31" s="153"/>
      <c r="B31" s="154"/>
      <c r="C31" s="156"/>
      <c r="D31" s="155"/>
      <c r="E31" s="156"/>
      <c r="F31" s="156"/>
      <c r="G31" s="156"/>
      <c r="H31" s="156"/>
      <c r="I31" s="168"/>
      <c r="J31" s="168"/>
      <c r="K31" s="183"/>
      <c r="L31" s="184" t="s">
        <v>83</v>
      </c>
      <c r="M31" s="185" t="n">
        <v>624</v>
      </c>
      <c r="N31" s="186" t="n">
        <v>1</v>
      </c>
      <c r="O31" s="186" t="n">
        <v>2</v>
      </c>
      <c r="P31" s="187"/>
      <c r="Q31" s="187" t="s">
        <v>74</v>
      </c>
      <c r="R31" s="187" t="s">
        <v>22</v>
      </c>
      <c r="S31" s="187" t="s">
        <v>81</v>
      </c>
      <c r="T31" s="187" t="s">
        <v>84</v>
      </c>
      <c r="U31" s="187" t="s">
        <v>85</v>
      </c>
      <c r="V31" s="187" t="s">
        <v>75</v>
      </c>
      <c r="W31" s="187"/>
      <c r="X31" s="188"/>
      <c r="Y31" s="189" t="n">
        <f aca="false">Y32</f>
        <v>0</v>
      </c>
      <c r="Z31" s="188"/>
      <c r="AA31" s="189" t="n">
        <f aca="false">AA32</f>
        <v>0</v>
      </c>
      <c r="AB31" s="190"/>
      <c r="AC31" s="191"/>
      <c r="AD31" s="192"/>
      <c r="AE31" s="189" t="n">
        <f aca="false">AE32</f>
        <v>0</v>
      </c>
      <c r="AF31" s="188"/>
      <c r="AG31" s="189" t="n">
        <f aca="false">AG32</f>
        <v>0</v>
      </c>
      <c r="AH31" s="189" t="n">
        <f aca="false">AH32</f>
        <v>0</v>
      </c>
      <c r="AI31" s="193" t="n">
        <f aca="false">AI32</f>
        <v>0</v>
      </c>
    </row>
    <row r="32" s="165" customFormat="true" ht="113.25" hidden="true" customHeight="false" outlineLevel="0" collapsed="false">
      <c r="A32" s="153"/>
      <c r="B32" s="154"/>
      <c r="C32" s="156"/>
      <c r="D32" s="155"/>
      <c r="E32" s="156"/>
      <c r="F32" s="156"/>
      <c r="G32" s="156"/>
      <c r="H32" s="156"/>
      <c r="I32" s="168"/>
      <c r="J32" s="168"/>
      <c r="K32" s="183"/>
      <c r="L32" s="184" t="s">
        <v>86</v>
      </c>
      <c r="M32" s="185" t="n">
        <v>624</v>
      </c>
      <c r="N32" s="186" t="n">
        <v>1</v>
      </c>
      <c r="O32" s="186" t="n">
        <v>2</v>
      </c>
      <c r="P32" s="187"/>
      <c r="Q32" s="187" t="s">
        <v>74</v>
      </c>
      <c r="R32" s="187" t="s">
        <v>22</v>
      </c>
      <c r="S32" s="187" t="s">
        <v>81</v>
      </c>
      <c r="T32" s="187" t="s">
        <v>84</v>
      </c>
      <c r="U32" s="187" t="s">
        <v>85</v>
      </c>
      <c r="V32" s="187" t="s">
        <v>75</v>
      </c>
      <c r="W32" s="187" t="s">
        <v>87</v>
      </c>
      <c r="X32" s="188"/>
      <c r="Y32" s="189" t="n">
        <f aca="false">Y33</f>
        <v>0</v>
      </c>
      <c r="Z32" s="188"/>
      <c r="AA32" s="189" t="n">
        <f aca="false">AA33</f>
        <v>0</v>
      </c>
      <c r="AB32" s="190"/>
      <c r="AC32" s="191"/>
      <c r="AD32" s="192"/>
      <c r="AE32" s="189" t="n">
        <f aca="false">AE33</f>
        <v>0</v>
      </c>
      <c r="AF32" s="188"/>
      <c r="AG32" s="189" t="n">
        <f aca="false">AG33</f>
        <v>0</v>
      </c>
      <c r="AH32" s="189" t="n">
        <f aca="false">AH33</f>
        <v>0</v>
      </c>
      <c r="AI32" s="193" t="n">
        <f aca="false">AI33</f>
        <v>0</v>
      </c>
    </row>
    <row r="33" s="165" customFormat="true" ht="38.25" hidden="true" customHeight="false" outlineLevel="0" collapsed="false">
      <c r="A33" s="153"/>
      <c r="B33" s="154"/>
      <c r="C33" s="156"/>
      <c r="D33" s="155"/>
      <c r="E33" s="156"/>
      <c r="F33" s="156"/>
      <c r="G33" s="156"/>
      <c r="H33" s="156"/>
      <c r="I33" s="168"/>
      <c r="J33" s="168"/>
      <c r="K33" s="183"/>
      <c r="L33" s="194" t="s">
        <v>88</v>
      </c>
      <c r="M33" s="195" t="n">
        <v>624</v>
      </c>
      <c r="N33" s="196" t="n">
        <v>1</v>
      </c>
      <c r="O33" s="196" t="n">
        <v>2</v>
      </c>
      <c r="P33" s="197"/>
      <c r="Q33" s="197" t="s">
        <v>74</v>
      </c>
      <c r="R33" s="197" t="s">
        <v>22</v>
      </c>
      <c r="S33" s="197" t="s">
        <v>81</v>
      </c>
      <c r="T33" s="197" t="s">
        <v>84</v>
      </c>
      <c r="U33" s="197" t="s">
        <v>85</v>
      </c>
      <c r="V33" s="197" t="s">
        <v>75</v>
      </c>
      <c r="W33" s="197" t="s">
        <v>89</v>
      </c>
      <c r="X33" s="198"/>
      <c r="Y33" s="199"/>
      <c r="Z33" s="198"/>
      <c r="AA33" s="199"/>
      <c r="AB33" s="200"/>
      <c r="AC33" s="201"/>
      <c r="AD33" s="202"/>
      <c r="AE33" s="199"/>
      <c r="AF33" s="198"/>
      <c r="AG33" s="199"/>
      <c r="AH33" s="199"/>
      <c r="AI33" s="203"/>
    </row>
    <row r="34" s="152" customFormat="true" ht="75" hidden="false" customHeight="true" outlineLevel="0" collapsed="false">
      <c r="A34" s="147"/>
      <c r="B34" s="148"/>
      <c r="C34" s="149"/>
      <c r="D34" s="150" t="n">
        <v>104</v>
      </c>
      <c r="E34" s="150"/>
      <c r="F34" s="150"/>
      <c r="G34" s="150"/>
      <c r="H34" s="150"/>
      <c r="I34" s="150"/>
      <c r="J34" s="150"/>
      <c r="K34" s="138"/>
      <c r="L34" s="139" t="s">
        <v>27</v>
      </c>
      <c r="M34" s="140" t="n">
        <v>624</v>
      </c>
      <c r="N34" s="141" t="n">
        <v>1</v>
      </c>
      <c r="O34" s="141" t="n">
        <v>4</v>
      </c>
      <c r="P34" s="142"/>
      <c r="Q34" s="142"/>
      <c r="R34" s="142"/>
      <c r="S34" s="142"/>
      <c r="T34" s="142"/>
      <c r="U34" s="142"/>
      <c r="V34" s="142"/>
      <c r="W34" s="142"/>
      <c r="X34" s="143"/>
      <c r="Y34" s="144" t="n">
        <f aca="false">Y35</f>
        <v>882217.64</v>
      </c>
      <c r="Z34" s="144" t="n">
        <f aca="false">Z35</f>
        <v>0</v>
      </c>
      <c r="AA34" s="144" t="n">
        <f aca="false">AA35</f>
        <v>0</v>
      </c>
      <c r="AB34" s="144" t="n">
        <f aca="false">AB35</f>
        <v>0</v>
      </c>
      <c r="AC34" s="144" t="n">
        <f aca="false">AC35</f>
        <v>0</v>
      </c>
      <c r="AD34" s="144" t="n">
        <f aca="false">AD35</f>
        <v>0</v>
      </c>
      <c r="AE34" s="144" t="n">
        <f aca="false">AE40+AE120+AE122+AE43</f>
        <v>921402.64</v>
      </c>
      <c r="AF34" s="144" t="n">
        <f aca="false">AF40+AF120+AF122+AF43</f>
        <v>0</v>
      </c>
      <c r="AG34" s="144" t="n">
        <f aca="false">AG40+AG120+AG122+AG43</f>
        <v>0</v>
      </c>
      <c r="AH34" s="144" t="n">
        <f aca="false">AH40+AH120+AH122+AH43</f>
        <v>921402.64</v>
      </c>
      <c r="AI34" s="145" t="n">
        <f aca="false">AI40+AI120+AI122+AI43</f>
        <v>0</v>
      </c>
    </row>
    <row r="35" s="165" customFormat="true" ht="121.5" hidden="false" customHeight="true" outlineLevel="0" collapsed="false">
      <c r="A35" s="153"/>
      <c r="B35" s="154"/>
      <c r="C35" s="154"/>
      <c r="D35" s="155"/>
      <c r="E35" s="156" t="s">
        <v>71</v>
      </c>
      <c r="F35" s="156"/>
      <c r="G35" s="156"/>
      <c r="H35" s="156"/>
      <c r="I35" s="156"/>
      <c r="J35" s="156"/>
      <c r="K35" s="157"/>
      <c r="L35" s="158" t="s">
        <v>72</v>
      </c>
      <c r="M35" s="159" t="n">
        <v>624</v>
      </c>
      <c r="N35" s="160" t="n">
        <v>1</v>
      </c>
      <c r="O35" s="160" t="n">
        <v>4</v>
      </c>
      <c r="P35" s="161" t="s">
        <v>73</v>
      </c>
      <c r="Q35" s="161" t="s">
        <v>74</v>
      </c>
      <c r="R35" s="161" t="s">
        <v>75</v>
      </c>
      <c r="S35" s="161" t="s">
        <v>76</v>
      </c>
      <c r="T35" s="161" t="s">
        <v>75</v>
      </c>
      <c r="U35" s="161" t="s">
        <v>77</v>
      </c>
      <c r="V35" s="161" t="s">
        <v>75</v>
      </c>
      <c r="W35" s="161"/>
      <c r="X35" s="162"/>
      <c r="Y35" s="163" t="n">
        <f aca="false">Y36+Y41</f>
        <v>882217.64</v>
      </c>
      <c r="Z35" s="163" t="n">
        <f aca="false">Z36+Z41</f>
        <v>0</v>
      </c>
      <c r="AA35" s="163" t="n">
        <f aca="false">AA36+AA41</f>
        <v>0</v>
      </c>
      <c r="AB35" s="163" t="n">
        <f aca="false">AB36+AB41</f>
        <v>0</v>
      </c>
      <c r="AC35" s="163" t="n">
        <f aca="false">AC36+AC41</f>
        <v>0</v>
      </c>
      <c r="AD35" s="163" t="n">
        <f aca="false">AD36+AD41</f>
        <v>0</v>
      </c>
      <c r="AE35" s="163" t="n">
        <f aca="false">AE36+AE41</f>
        <v>921402.64</v>
      </c>
      <c r="AF35" s="163" t="n">
        <f aca="false">AF36+AF41</f>
        <v>0</v>
      </c>
      <c r="AG35" s="163" t="n">
        <f aca="false">AG36+AG41</f>
        <v>0</v>
      </c>
      <c r="AH35" s="163" t="n">
        <f aca="false">AH36+AH41</f>
        <v>921402.64</v>
      </c>
      <c r="AI35" s="164" t="n">
        <f aca="false">AI36+AI41</f>
        <v>0</v>
      </c>
    </row>
    <row r="36" s="165" customFormat="true" ht="81" hidden="false" customHeight="true" outlineLevel="0" collapsed="false">
      <c r="A36" s="153"/>
      <c r="B36" s="154"/>
      <c r="C36" s="154"/>
      <c r="D36" s="166"/>
      <c r="E36" s="156"/>
      <c r="F36" s="156" t="s">
        <v>78</v>
      </c>
      <c r="G36" s="156"/>
      <c r="H36" s="156"/>
      <c r="I36" s="156"/>
      <c r="J36" s="156"/>
      <c r="K36" s="157"/>
      <c r="L36" s="158" t="s">
        <v>90</v>
      </c>
      <c r="M36" s="159" t="n">
        <v>624</v>
      </c>
      <c r="N36" s="160" t="n">
        <v>1</v>
      </c>
      <c r="O36" s="160" t="n">
        <v>4</v>
      </c>
      <c r="P36" s="161" t="s">
        <v>73</v>
      </c>
      <c r="Q36" s="161" t="s">
        <v>74</v>
      </c>
      <c r="R36" s="161" t="s">
        <v>22</v>
      </c>
      <c r="S36" s="161" t="s">
        <v>76</v>
      </c>
      <c r="T36" s="161" t="s">
        <v>75</v>
      </c>
      <c r="U36" s="161" t="s">
        <v>77</v>
      </c>
      <c r="V36" s="161" t="s">
        <v>75</v>
      </c>
      <c r="W36" s="161"/>
      <c r="X36" s="162"/>
      <c r="Y36" s="163" t="n">
        <f aca="false">Y37</f>
        <v>882217.64</v>
      </c>
      <c r="Z36" s="163" t="n">
        <f aca="false">Z37</f>
        <v>0</v>
      </c>
      <c r="AA36" s="163" t="n">
        <f aca="false">AA37</f>
        <v>0</v>
      </c>
      <c r="AB36" s="163" t="n">
        <f aca="false">AB37</f>
        <v>0</v>
      </c>
      <c r="AC36" s="163" t="n">
        <f aca="false">AC37</f>
        <v>0</v>
      </c>
      <c r="AD36" s="163" t="n">
        <f aca="false">AD37</f>
        <v>0</v>
      </c>
      <c r="AE36" s="163" t="n">
        <f aca="false">AE37</f>
        <v>921402.64</v>
      </c>
      <c r="AF36" s="163" t="n">
        <f aca="false">AF37</f>
        <v>0</v>
      </c>
      <c r="AG36" s="163" t="n">
        <f aca="false">AG37</f>
        <v>0</v>
      </c>
      <c r="AH36" s="163" t="n">
        <f aca="false">AH37</f>
        <v>921402.64</v>
      </c>
      <c r="AI36" s="164" t="n">
        <f aca="false">AI37</f>
        <v>0</v>
      </c>
    </row>
    <row r="37" s="165" customFormat="true" ht="81" hidden="false" customHeight="true" outlineLevel="0" collapsed="false">
      <c r="A37" s="153"/>
      <c r="B37" s="154"/>
      <c r="C37" s="154"/>
      <c r="D37" s="166"/>
      <c r="E37" s="156"/>
      <c r="F37" s="156"/>
      <c r="G37" s="168"/>
      <c r="H37" s="168"/>
      <c r="I37" s="168"/>
      <c r="J37" s="168"/>
      <c r="K37" s="157"/>
      <c r="L37" s="158" t="s">
        <v>80</v>
      </c>
      <c r="M37" s="159" t="n">
        <v>624</v>
      </c>
      <c r="N37" s="160" t="n">
        <v>1</v>
      </c>
      <c r="O37" s="160" t="n">
        <v>4</v>
      </c>
      <c r="P37" s="161"/>
      <c r="Q37" s="161" t="s">
        <v>74</v>
      </c>
      <c r="R37" s="161" t="s">
        <v>22</v>
      </c>
      <c r="S37" s="161" t="s">
        <v>81</v>
      </c>
      <c r="T37" s="161" t="s">
        <v>75</v>
      </c>
      <c r="U37" s="161" t="s">
        <v>77</v>
      </c>
      <c r="V37" s="161" t="s">
        <v>75</v>
      </c>
      <c r="W37" s="161"/>
      <c r="X37" s="162"/>
      <c r="Y37" s="163" t="n">
        <f aca="false">Y38</f>
        <v>882217.64</v>
      </c>
      <c r="Z37" s="163" t="n">
        <f aca="false">Z40+Z120+Z122</f>
        <v>0</v>
      </c>
      <c r="AA37" s="163" t="n">
        <f aca="false">AA40+AA120+AA122</f>
        <v>0</v>
      </c>
      <c r="AB37" s="163" t="n">
        <f aca="false">AB40+AB120+AB122</f>
        <v>0</v>
      </c>
      <c r="AC37" s="163" t="n">
        <f aca="false">AC40+AC120+AC122</f>
        <v>0</v>
      </c>
      <c r="AD37" s="163" t="n">
        <f aca="false">AD40+AD120+AD122</f>
        <v>0</v>
      </c>
      <c r="AE37" s="163" t="n">
        <f aca="false">AE40+AE120+AE122</f>
        <v>921402.64</v>
      </c>
      <c r="AF37" s="163" t="n">
        <f aca="false">AF40+AF120+AF122</f>
        <v>0</v>
      </c>
      <c r="AG37" s="163" t="n">
        <f aca="false">AG40+AG120+AG122</f>
        <v>0</v>
      </c>
      <c r="AH37" s="163" t="n">
        <f aca="false">AH40+AH120+AH122</f>
        <v>921402.64</v>
      </c>
      <c r="AI37" s="164" t="n">
        <v>0</v>
      </c>
    </row>
    <row r="38" s="165" customFormat="true" ht="42.75" hidden="false" customHeight="true" outlineLevel="0" collapsed="false">
      <c r="A38" s="153"/>
      <c r="B38" s="154"/>
      <c r="C38" s="154"/>
      <c r="D38" s="166"/>
      <c r="E38" s="154"/>
      <c r="F38" s="156"/>
      <c r="G38" s="156" t="s">
        <v>82</v>
      </c>
      <c r="H38" s="156"/>
      <c r="I38" s="156"/>
      <c r="J38" s="156"/>
      <c r="K38" s="157"/>
      <c r="L38" s="158" t="s">
        <v>83</v>
      </c>
      <c r="M38" s="159" t="n">
        <v>624</v>
      </c>
      <c r="N38" s="160" t="n">
        <v>1</v>
      </c>
      <c r="O38" s="160" t="n">
        <v>4</v>
      </c>
      <c r="P38" s="161" t="s">
        <v>73</v>
      </c>
      <c r="Q38" s="161" t="s">
        <v>74</v>
      </c>
      <c r="R38" s="161" t="s">
        <v>22</v>
      </c>
      <c r="S38" s="161" t="s">
        <v>81</v>
      </c>
      <c r="T38" s="161" t="s">
        <v>84</v>
      </c>
      <c r="U38" s="161" t="s">
        <v>85</v>
      </c>
      <c r="V38" s="161" t="s">
        <v>75</v>
      </c>
      <c r="W38" s="161"/>
      <c r="X38" s="162"/>
      <c r="Y38" s="163" t="n">
        <f aca="false">Y39</f>
        <v>882217.64</v>
      </c>
      <c r="Z38" s="163" t="n">
        <f aca="false">Z39</f>
        <v>0</v>
      </c>
      <c r="AA38" s="163" t="n">
        <f aca="false">AA39</f>
        <v>0</v>
      </c>
      <c r="AB38" s="163" t="n">
        <f aca="false">AB39</f>
        <v>0</v>
      </c>
      <c r="AC38" s="163" t="n">
        <f aca="false">AC39</f>
        <v>0</v>
      </c>
      <c r="AD38" s="163" t="n">
        <f aca="false">AD39</f>
        <v>0</v>
      </c>
      <c r="AE38" s="163" t="n">
        <f aca="false">AE39</f>
        <v>921402.64</v>
      </c>
      <c r="AF38" s="163" t="n">
        <f aca="false">AF39</f>
        <v>0</v>
      </c>
      <c r="AG38" s="163" t="n">
        <f aca="false">AG39</f>
        <v>0</v>
      </c>
      <c r="AH38" s="163" t="n">
        <f aca="false">AH39</f>
        <v>921402.64</v>
      </c>
      <c r="AI38" s="164" t="n">
        <f aca="false">AI39</f>
        <v>0</v>
      </c>
    </row>
    <row r="39" s="165" customFormat="true" ht="103.5" hidden="false" customHeight="true" outlineLevel="0" collapsed="false">
      <c r="A39" s="153"/>
      <c r="B39" s="154"/>
      <c r="C39" s="154"/>
      <c r="D39" s="166"/>
      <c r="E39" s="154"/>
      <c r="F39" s="156"/>
      <c r="G39" s="156"/>
      <c r="H39" s="168"/>
      <c r="I39" s="168"/>
      <c r="J39" s="168"/>
      <c r="K39" s="157"/>
      <c r="L39" s="158" t="s">
        <v>86</v>
      </c>
      <c r="M39" s="159" t="n">
        <v>624</v>
      </c>
      <c r="N39" s="160" t="n">
        <v>1</v>
      </c>
      <c r="O39" s="160" t="n">
        <v>4</v>
      </c>
      <c r="P39" s="161" t="s">
        <v>73</v>
      </c>
      <c r="Q39" s="161" t="s">
        <v>74</v>
      </c>
      <c r="R39" s="161" t="s">
        <v>22</v>
      </c>
      <c r="S39" s="161" t="s">
        <v>81</v>
      </c>
      <c r="T39" s="161" t="s">
        <v>84</v>
      </c>
      <c r="U39" s="161" t="s">
        <v>85</v>
      </c>
      <c r="V39" s="161" t="s">
        <v>75</v>
      </c>
      <c r="W39" s="161" t="s">
        <v>87</v>
      </c>
      <c r="X39" s="162"/>
      <c r="Y39" s="163" t="n">
        <f aca="false">Y40</f>
        <v>882217.64</v>
      </c>
      <c r="Z39" s="163" t="n">
        <f aca="false">Z40</f>
        <v>0</v>
      </c>
      <c r="AA39" s="163" t="n">
        <f aca="false">AA40</f>
        <v>0</v>
      </c>
      <c r="AB39" s="169"/>
      <c r="AC39" s="154"/>
      <c r="AD39" s="170"/>
      <c r="AE39" s="163" t="n">
        <f aca="false">AE40</f>
        <v>921402.64</v>
      </c>
      <c r="AF39" s="163" t="n">
        <f aca="false">AF40</f>
        <v>0</v>
      </c>
      <c r="AG39" s="163" t="n">
        <f aca="false">AG40</f>
        <v>0</v>
      </c>
      <c r="AH39" s="163" t="n">
        <f aca="false">AH40</f>
        <v>921402.64</v>
      </c>
      <c r="AI39" s="164" t="n">
        <f aca="false">AI40</f>
        <v>0</v>
      </c>
    </row>
    <row r="40" s="165" customFormat="true" ht="56.25" hidden="false" customHeight="true" outlineLevel="0" collapsed="false">
      <c r="A40" s="153"/>
      <c r="B40" s="154"/>
      <c r="C40" s="154"/>
      <c r="D40" s="166"/>
      <c r="E40" s="154"/>
      <c r="F40" s="154"/>
      <c r="G40" s="156"/>
      <c r="H40" s="156" t="n">
        <v>120</v>
      </c>
      <c r="I40" s="156"/>
      <c r="J40" s="156"/>
      <c r="K40" s="171"/>
      <c r="L40" s="172" t="s">
        <v>88</v>
      </c>
      <c r="M40" s="173" t="n">
        <v>624</v>
      </c>
      <c r="N40" s="174" t="n">
        <v>1</v>
      </c>
      <c r="O40" s="174" t="n">
        <v>4</v>
      </c>
      <c r="P40" s="175" t="s">
        <v>73</v>
      </c>
      <c r="Q40" s="175" t="s">
        <v>74</v>
      </c>
      <c r="R40" s="175" t="s">
        <v>22</v>
      </c>
      <c r="S40" s="175" t="s">
        <v>81</v>
      </c>
      <c r="T40" s="175" t="s">
        <v>84</v>
      </c>
      <c r="U40" s="175" t="s">
        <v>85</v>
      </c>
      <c r="V40" s="175" t="s">
        <v>75</v>
      </c>
      <c r="W40" s="175" t="n">
        <v>120</v>
      </c>
      <c r="X40" s="176"/>
      <c r="Y40" s="177" t="n">
        <v>882217.64</v>
      </c>
      <c r="Z40" s="176"/>
      <c r="AA40" s="177" t="n">
        <v>0</v>
      </c>
      <c r="AB40" s="178"/>
      <c r="AC40" s="179"/>
      <c r="AD40" s="180"/>
      <c r="AE40" s="177" t="n">
        <v>921402.64</v>
      </c>
      <c r="AF40" s="176"/>
      <c r="AG40" s="177" t="n">
        <v>0</v>
      </c>
      <c r="AH40" s="177" t="n">
        <v>921402.64</v>
      </c>
      <c r="AI40" s="181" t="n">
        <v>0</v>
      </c>
    </row>
    <row r="41" s="165" customFormat="true" ht="135" hidden="true" customHeight="true" outlineLevel="0" collapsed="false">
      <c r="A41" s="153"/>
      <c r="B41" s="154"/>
      <c r="C41" s="154"/>
      <c r="D41" s="166"/>
      <c r="E41" s="154"/>
      <c r="F41" s="154"/>
      <c r="G41" s="156"/>
      <c r="H41" s="156" t="n">
        <v>850</v>
      </c>
      <c r="I41" s="156"/>
      <c r="J41" s="156"/>
      <c r="K41" s="183"/>
      <c r="L41" s="184" t="s">
        <v>91</v>
      </c>
      <c r="M41" s="185" t="n">
        <v>624</v>
      </c>
      <c r="N41" s="186" t="n">
        <v>1</v>
      </c>
      <c r="O41" s="186" t="n">
        <v>4</v>
      </c>
      <c r="P41" s="187" t="s">
        <v>74</v>
      </c>
      <c r="Q41" s="187" t="s">
        <v>74</v>
      </c>
      <c r="R41" s="187" t="s">
        <v>23</v>
      </c>
      <c r="S41" s="187" t="s">
        <v>92</v>
      </c>
      <c r="T41" s="187" t="s">
        <v>75</v>
      </c>
      <c r="U41" s="187" t="s">
        <v>77</v>
      </c>
      <c r="V41" s="187" t="s">
        <v>75</v>
      </c>
      <c r="W41" s="187"/>
      <c r="X41" s="188"/>
      <c r="Y41" s="189" t="n">
        <f aca="false">Y42</f>
        <v>0</v>
      </c>
      <c r="Z41" s="189" t="n">
        <f aca="false">Z42</f>
        <v>0</v>
      </c>
      <c r="AA41" s="189" t="n">
        <f aca="false">AA42</f>
        <v>0</v>
      </c>
      <c r="AB41" s="189" t="n">
        <f aca="false">AB42</f>
        <v>0</v>
      </c>
      <c r="AC41" s="189" t="n">
        <f aca="false">AC42</f>
        <v>0</v>
      </c>
      <c r="AD41" s="189" t="n">
        <f aca="false">AD42</f>
        <v>0</v>
      </c>
      <c r="AE41" s="189" t="n">
        <f aca="false">AE42</f>
        <v>0</v>
      </c>
      <c r="AF41" s="189" t="n">
        <f aca="false">AF42</f>
        <v>0</v>
      </c>
      <c r="AG41" s="189" t="n">
        <f aca="false">AG42</f>
        <v>0</v>
      </c>
      <c r="AH41" s="189" t="n">
        <f aca="false">AH42</f>
        <v>0</v>
      </c>
      <c r="AI41" s="193" t="n">
        <f aca="false">AI42</f>
        <v>0</v>
      </c>
    </row>
    <row r="42" s="165" customFormat="true" ht="93.75" hidden="true" customHeight="true" outlineLevel="0" collapsed="false">
      <c r="A42" s="153"/>
      <c r="B42" s="154"/>
      <c r="C42" s="156"/>
      <c r="D42" s="155"/>
      <c r="E42" s="156"/>
      <c r="F42" s="156"/>
      <c r="G42" s="156"/>
      <c r="H42" s="156"/>
      <c r="I42" s="156"/>
      <c r="J42" s="156"/>
      <c r="K42" s="183"/>
      <c r="L42" s="184" t="s">
        <v>91</v>
      </c>
      <c r="M42" s="185" t="n">
        <v>624</v>
      </c>
      <c r="N42" s="186" t="n">
        <v>1</v>
      </c>
      <c r="O42" s="186" t="n">
        <v>4</v>
      </c>
      <c r="P42" s="187" t="s">
        <v>73</v>
      </c>
      <c r="Q42" s="187" t="s">
        <v>74</v>
      </c>
      <c r="R42" s="187" t="s">
        <v>23</v>
      </c>
      <c r="S42" s="187" t="s">
        <v>92</v>
      </c>
      <c r="T42" s="187" t="s">
        <v>84</v>
      </c>
      <c r="U42" s="187" t="s">
        <v>85</v>
      </c>
      <c r="V42" s="187" t="s">
        <v>75</v>
      </c>
      <c r="W42" s="187"/>
      <c r="X42" s="188"/>
      <c r="Y42" s="189" t="n">
        <f aca="false">Y43</f>
        <v>0</v>
      </c>
      <c r="Z42" s="189" t="n">
        <f aca="false">Z43</f>
        <v>0</v>
      </c>
      <c r="AA42" s="189" t="n">
        <f aca="false">AA43</f>
        <v>0</v>
      </c>
      <c r="AB42" s="189" t="n">
        <f aca="false">AB43</f>
        <v>0</v>
      </c>
      <c r="AC42" s="189" t="n">
        <f aca="false">AC43</f>
        <v>0</v>
      </c>
      <c r="AD42" s="189" t="n">
        <f aca="false">AD43</f>
        <v>0</v>
      </c>
      <c r="AE42" s="189" t="n">
        <f aca="false">AE43</f>
        <v>0</v>
      </c>
      <c r="AF42" s="189" t="n">
        <f aca="false">AF43</f>
        <v>0</v>
      </c>
      <c r="AG42" s="189" t="n">
        <f aca="false">AG43</f>
        <v>0</v>
      </c>
      <c r="AH42" s="189" t="n">
        <f aca="false">AH43</f>
        <v>0</v>
      </c>
      <c r="AI42" s="193" t="n">
        <f aca="false">AI43</f>
        <v>0</v>
      </c>
    </row>
    <row r="43" s="209" customFormat="true" ht="52.5" hidden="true" customHeight="true" outlineLevel="0" collapsed="false">
      <c r="A43" s="204"/>
      <c r="B43" s="205"/>
      <c r="C43" s="206"/>
      <c r="D43" s="207"/>
      <c r="E43" s="206"/>
      <c r="F43" s="206"/>
      <c r="G43" s="206"/>
      <c r="H43" s="206"/>
      <c r="I43" s="206"/>
      <c r="J43" s="206"/>
      <c r="K43" s="208"/>
      <c r="L43" s="194" t="s">
        <v>93</v>
      </c>
      <c r="M43" s="195" t="n">
        <v>624</v>
      </c>
      <c r="N43" s="196" t="n">
        <v>1</v>
      </c>
      <c r="O43" s="196" t="n">
        <v>4</v>
      </c>
      <c r="P43" s="197" t="s">
        <v>73</v>
      </c>
      <c r="Q43" s="197" t="s">
        <v>74</v>
      </c>
      <c r="R43" s="197" t="s">
        <v>23</v>
      </c>
      <c r="S43" s="197" t="s">
        <v>92</v>
      </c>
      <c r="T43" s="197" t="s">
        <v>84</v>
      </c>
      <c r="U43" s="197" t="s">
        <v>85</v>
      </c>
      <c r="V43" s="197" t="s">
        <v>75</v>
      </c>
      <c r="W43" s="197" t="s">
        <v>94</v>
      </c>
      <c r="X43" s="198"/>
      <c r="Y43" s="199"/>
      <c r="Z43" s="199"/>
      <c r="AA43" s="199"/>
      <c r="AB43" s="200"/>
      <c r="AC43" s="201"/>
      <c r="AD43" s="202"/>
      <c r="AE43" s="199"/>
      <c r="AF43" s="199"/>
      <c r="AG43" s="199"/>
      <c r="AH43" s="199"/>
      <c r="AI43" s="203"/>
    </row>
    <row r="44" s="209" customFormat="true" ht="57" hidden="true" customHeight="true" outlineLevel="0" collapsed="false">
      <c r="A44" s="204"/>
      <c r="B44" s="205"/>
      <c r="C44" s="206"/>
      <c r="D44" s="207"/>
      <c r="E44" s="206"/>
      <c r="F44" s="206"/>
      <c r="G44" s="206"/>
      <c r="H44" s="206"/>
      <c r="I44" s="206"/>
      <c r="J44" s="206"/>
      <c r="K44" s="210"/>
      <c r="L44" s="211" t="s">
        <v>95</v>
      </c>
      <c r="M44" s="212" t="n">
        <v>624</v>
      </c>
      <c r="N44" s="213" t="n">
        <v>1</v>
      </c>
      <c r="O44" s="213" t="n">
        <v>4</v>
      </c>
      <c r="P44" s="214" t="s">
        <v>73</v>
      </c>
      <c r="Q44" s="214" t="s">
        <v>74</v>
      </c>
      <c r="R44" s="214" t="s">
        <v>22</v>
      </c>
      <c r="S44" s="214" t="s">
        <v>81</v>
      </c>
      <c r="T44" s="214" t="s">
        <v>84</v>
      </c>
      <c r="U44" s="214" t="s">
        <v>96</v>
      </c>
      <c r="V44" s="214" t="s">
        <v>75</v>
      </c>
      <c r="W44" s="214" t="s">
        <v>97</v>
      </c>
      <c r="X44" s="215"/>
      <c r="Y44" s="216" t="n">
        <v>0</v>
      </c>
      <c r="Z44" s="215"/>
      <c r="AA44" s="216" t="n">
        <v>0</v>
      </c>
      <c r="AB44" s="217"/>
      <c r="AC44" s="218"/>
      <c r="AD44" s="219"/>
      <c r="AE44" s="216" t="n">
        <v>0</v>
      </c>
      <c r="AF44" s="215"/>
      <c r="AG44" s="216" t="n">
        <v>0</v>
      </c>
      <c r="AH44" s="216"/>
      <c r="AI44" s="220"/>
    </row>
    <row r="45" s="209" customFormat="true" ht="90.75" hidden="true" customHeight="true" outlineLevel="0" collapsed="false">
      <c r="A45" s="204"/>
      <c r="B45" s="205"/>
      <c r="C45" s="206"/>
      <c r="D45" s="207"/>
      <c r="E45" s="206"/>
      <c r="F45" s="206"/>
      <c r="G45" s="206"/>
      <c r="H45" s="206"/>
      <c r="I45" s="206"/>
      <c r="J45" s="206"/>
      <c r="K45" s="210"/>
      <c r="L45" s="211" t="s">
        <v>98</v>
      </c>
      <c r="M45" s="212" t="n">
        <v>624</v>
      </c>
      <c r="N45" s="213" t="n">
        <v>1</v>
      </c>
      <c r="O45" s="213" t="n">
        <v>4</v>
      </c>
      <c r="P45" s="214" t="s">
        <v>74</v>
      </c>
      <c r="Q45" s="214"/>
      <c r="R45" s="214"/>
      <c r="S45" s="214" t="s">
        <v>22</v>
      </c>
      <c r="T45" s="214"/>
      <c r="U45" s="214"/>
      <c r="V45" s="214" t="s">
        <v>99</v>
      </c>
      <c r="W45" s="214"/>
      <c r="X45" s="215"/>
      <c r="Y45" s="216" t="n">
        <f aca="false">Y46</f>
        <v>0</v>
      </c>
      <c r="Z45" s="216" t="e">
        <f aca="false">#REF!</f>
        <v>#REF!</v>
      </c>
      <c r="AA45" s="216" t="n">
        <f aca="false">AA46</f>
        <v>0</v>
      </c>
      <c r="AB45" s="216" t="n">
        <f aca="false">AB46</f>
        <v>0</v>
      </c>
      <c r="AC45" s="216" t="n">
        <f aca="false">AC46</f>
        <v>0</v>
      </c>
      <c r="AD45" s="216" t="n">
        <f aca="false">AD46</f>
        <v>0</v>
      </c>
      <c r="AE45" s="216" t="n">
        <f aca="false">AE46</f>
        <v>0</v>
      </c>
      <c r="AF45" s="216" t="e">
        <f aca="false">#REF!</f>
        <v>#REF!</v>
      </c>
      <c r="AG45" s="216" t="n">
        <f aca="false">AG46</f>
        <v>0</v>
      </c>
      <c r="AH45" s="216"/>
      <c r="AI45" s="220"/>
    </row>
    <row r="46" s="209" customFormat="true" ht="90.75" hidden="true" customHeight="true" outlineLevel="0" collapsed="false">
      <c r="A46" s="204"/>
      <c r="B46" s="205"/>
      <c r="C46" s="206"/>
      <c r="D46" s="207"/>
      <c r="E46" s="206"/>
      <c r="F46" s="206"/>
      <c r="G46" s="206"/>
      <c r="H46" s="206"/>
      <c r="I46" s="206"/>
      <c r="J46" s="206"/>
      <c r="K46" s="210"/>
      <c r="L46" s="211" t="s">
        <v>100</v>
      </c>
      <c r="M46" s="212" t="n">
        <v>624</v>
      </c>
      <c r="N46" s="213" t="n">
        <v>1</v>
      </c>
      <c r="O46" s="213" t="n">
        <v>4</v>
      </c>
      <c r="P46" s="214" t="s">
        <v>74</v>
      </c>
      <c r="Q46" s="214"/>
      <c r="R46" s="214"/>
      <c r="S46" s="214" t="s">
        <v>22</v>
      </c>
      <c r="T46" s="214"/>
      <c r="U46" s="214"/>
      <c r="V46" s="214" t="s">
        <v>101</v>
      </c>
      <c r="W46" s="214"/>
      <c r="X46" s="215"/>
      <c r="Y46" s="216" t="n">
        <f aca="false">Y47</f>
        <v>0</v>
      </c>
      <c r="Z46" s="216" t="n">
        <f aca="false">Z47</f>
        <v>0</v>
      </c>
      <c r="AA46" s="216" t="n">
        <f aca="false">AA47</f>
        <v>0</v>
      </c>
      <c r="AB46" s="216" t="n">
        <f aca="false">AB47</f>
        <v>0</v>
      </c>
      <c r="AC46" s="216" t="n">
        <f aca="false">AC47</f>
        <v>0</v>
      </c>
      <c r="AD46" s="216" t="n">
        <f aca="false">AD47</f>
        <v>0</v>
      </c>
      <c r="AE46" s="216" t="n">
        <f aca="false">AE47</f>
        <v>0</v>
      </c>
      <c r="AF46" s="216" t="n">
        <f aca="false">AF47</f>
        <v>0</v>
      </c>
      <c r="AG46" s="216" t="n">
        <f aca="false">AG47</f>
        <v>0</v>
      </c>
      <c r="AH46" s="216"/>
      <c r="AI46" s="220"/>
    </row>
    <row r="47" s="209" customFormat="true" ht="34.5" hidden="true" customHeight="true" outlineLevel="0" collapsed="false">
      <c r="A47" s="204"/>
      <c r="B47" s="205"/>
      <c r="C47" s="206"/>
      <c r="D47" s="207"/>
      <c r="E47" s="206"/>
      <c r="F47" s="206"/>
      <c r="G47" s="206"/>
      <c r="H47" s="206"/>
      <c r="I47" s="206"/>
      <c r="J47" s="206"/>
      <c r="K47" s="210"/>
      <c r="L47" s="211" t="s">
        <v>93</v>
      </c>
      <c r="M47" s="212" t="n">
        <v>624</v>
      </c>
      <c r="N47" s="213" t="n">
        <v>1</v>
      </c>
      <c r="O47" s="213" t="n">
        <v>4</v>
      </c>
      <c r="P47" s="214" t="s">
        <v>74</v>
      </c>
      <c r="Q47" s="214"/>
      <c r="R47" s="214"/>
      <c r="S47" s="214" t="s">
        <v>22</v>
      </c>
      <c r="T47" s="214"/>
      <c r="U47" s="214"/>
      <c r="V47" s="214" t="s">
        <v>101</v>
      </c>
      <c r="W47" s="214" t="s">
        <v>94</v>
      </c>
      <c r="X47" s="215"/>
      <c r="Y47" s="216" t="n">
        <v>0</v>
      </c>
      <c r="Z47" s="216"/>
      <c r="AA47" s="216" t="n">
        <v>0</v>
      </c>
      <c r="AB47" s="217"/>
      <c r="AC47" s="218"/>
      <c r="AD47" s="219"/>
      <c r="AE47" s="216" t="n">
        <v>0</v>
      </c>
      <c r="AF47" s="216"/>
      <c r="AG47" s="216" t="n">
        <v>0</v>
      </c>
      <c r="AH47" s="216"/>
      <c r="AI47" s="220"/>
    </row>
    <row r="48" s="209" customFormat="true" ht="57" hidden="true" customHeight="true" outlineLevel="0" collapsed="false">
      <c r="A48" s="204"/>
      <c r="B48" s="205"/>
      <c r="C48" s="206"/>
      <c r="D48" s="207"/>
      <c r="E48" s="206"/>
      <c r="F48" s="206"/>
      <c r="G48" s="206"/>
      <c r="H48" s="206"/>
      <c r="I48" s="206"/>
      <c r="J48" s="206"/>
      <c r="K48" s="210"/>
      <c r="L48" s="211" t="s">
        <v>102</v>
      </c>
      <c r="M48" s="212" t="n">
        <v>624</v>
      </c>
      <c r="N48" s="213" t="n">
        <v>1</v>
      </c>
      <c r="O48" s="213" t="n">
        <v>4</v>
      </c>
      <c r="P48" s="214" t="s">
        <v>74</v>
      </c>
      <c r="Q48" s="214"/>
      <c r="R48" s="214"/>
      <c r="S48" s="214" t="s">
        <v>22</v>
      </c>
      <c r="T48" s="214"/>
      <c r="U48" s="214"/>
      <c r="V48" s="214" t="s">
        <v>103</v>
      </c>
      <c r="W48" s="214"/>
      <c r="X48" s="215"/>
      <c r="Y48" s="216" t="n">
        <f aca="false">Y49</f>
        <v>0</v>
      </c>
      <c r="Z48" s="216" t="n">
        <f aca="false">Z49</f>
        <v>0</v>
      </c>
      <c r="AA48" s="216" t="n">
        <f aca="false">AA49</f>
        <v>0</v>
      </c>
      <c r="AB48" s="217"/>
      <c r="AC48" s="218"/>
      <c r="AD48" s="219"/>
      <c r="AE48" s="216" t="n">
        <f aca="false">AE49</f>
        <v>0</v>
      </c>
      <c r="AF48" s="216" t="n">
        <f aca="false">AF49</f>
        <v>0</v>
      </c>
      <c r="AG48" s="216" t="n">
        <f aca="false">AG49</f>
        <v>0</v>
      </c>
      <c r="AH48" s="216"/>
      <c r="AI48" s="220"/>
    </row>
    <row r="49" s="209" customFormat="true" ht="57" hidden="true" customHeight="true" outlineLevel="0" collapsed="false">
      <c r="A49" s="204"/>
      <c r="B49" s="205"/>
      <c r="C49" s="206"/>
      <c r="D49" s="207"/>
      <c r="E49" s="206"/>
      <c r="F49" s="206"/>
      <c r="G49" s="206"/>
      <c r="H49" s="206"/>
      <c r="I49" s="206"/>
      <c r="J49" s="206"/>
      <c r="K49" s="210"/>
      <c r="L49" s="211" t="s">
        <v>95</v>
      </c>
      <c r="M49" s="212" t="n">
        <v>624</v>
      </c>
      <c r="N49" s="213" t="n">
        <v>1</v>
      </c>
      <c r="O49" s="213" t="n">
        <v>4</v>
      </c>
      <c r="P49" s="214" t="s">
        <v>74</v>
      </c>
      <c r="Q49" s="214"/>
      <c r="R49" s="214"/>
      <c r="S49" s="214" t="s">
        <v>22</v>
      </c>
      <c r="T49" s="214"/>
      <c r="U49" s="214"/>
      <c r="V49" s="214" t="s">
        <v>103</v>
      </c>
      <c r="W49" s="214" t="s">
        <v>97</v>
      </c>
      <c r="X49" s="215"/>
      <c r="Y49" s="216" t="n">
        <v>0</v>
      </c>
      <c r="Z49" s="215"/>
      <c r="AA49" s="216" t="n">
        <v>0</v>
      </c>
      <c r="AB49" s="217"/>
      <c r="AC49" s="218"/>
      <c r="AD49" s="219"/>
      <c r="AE49" s="216" t="n">
        <v>0</v>
      </c>
      <c r="AF49" s="215"/>
      <c r="AG49" s="216" t="n">
        <v>0</v>
      </c>
      <c r="AH49" s="216"/>
      <c r="AI49" s="220"/>
    </row>
    <row r="50" s="209" customFormat="true" ht="57" hidden="true" customHeight="true" outlineLevel="0" collapsed="false">
      <c r="A50" s="204"/>
      <c r="B50" s="205"/>
      <c r="C50" s="206"/>
      <c r="D50" s="207"/>
      <c r="E50" s="206"/>
      <c r="F50" s="206"/>
      <c r="G50" s="206"/>
      <c r="H50" s="206"/>
      <c r="I50" s="206"/>
      <c r="J50" s="206"/>
      <c r="K50" s="183"/>
      <c r="L50" s="221" t="s">
        <v>29</v>
      </c>
      <c r="M50" s="222" t="n">
        <v>624</v>
      </c>
      <c r="N50" s="223" t="n">
        <v>1</v>
      </c>
      <c r="O50" s="223" t="n">
        <v>7</v>
      </c>
      <c r="P50" s="224"/>
      <c r="Q50" s="224"/>
      <c r="R50" s="224"/>
      <c r="S50" s="224"/>
      <c r="T50" s="224"/>
      <c r="U50" s="224"/>
      <c r="V50" s="224"/>
      <c r="W50" s="224"/>
      <c r="X50" s="225"/>
      <c r="Y50" s="226" t="n">
        <f aca="false">Y51</f>
        <v>0</v>
      </c>
      <c r="Z50" s="226" t="n">
        <f aca="false">Z51</f>
        <v>0</v>
      </c>
      <c r="AA50" s="226" t="n">
        <f aca="false">AA51</f>
        <v>0</v>
      </c>
      <c r="AB50" s="192"/>
      <c r="AC50" s="227"/>
      <c r="AD50" s="192"/>
      <c r="AE50" s="226" t="n">
        <f aca="false">AE51</f>
        <v>0</v>
      </c>
      <c r="AF50" s="226" t="n">
        <f aca="false">AF51</f>
        <v>0</v>
      </c>
      <c r="AG50" s="226" t="n">
        <f aca="false">AG51</f>
        <v>0</v>
      </c>
      <c r="AH50" s="226" t="n">
        <v>0</v>
      </c>
      <c r="AI50" s="228" t="n">
        <v>0</v>
      </c>
    </row>
    <row r="51" s="165" customFormat="true" ht="120" hidden="true" customHeight="true" outlineLevel="0" collapsed="false">
      <c r="A51" s="153"/>
      <c r="B51" s="154"/>
      <c r="C51" s="156"/>
      <c r="D51" s="155"/>
      <c r="E51" s="156"/>
      <c r="F51" s="156"/>
      <c r="G51" s="156"/>
      <c r="H51" s="156"/>
      <c r="I51" s="156"/>
      <c r="J51" s="156"/>
      <c r="K51" s="183"/>
      <c r="L51" s="184" t="s">
        <v>104</v>
      </c>
      <c r="M51" s="185" t="n">
        <v>624</v>
      </c>
      <c r="N51" s="186" t="n">
        <v>1</v>
      </c>
      <c r="O51" s="186" t="n">
        <v>7</v>
      </c>
      <c r="P51" s="187" t="s">
        <v>74</v>
      </c>
      <c r="Q51" s="187" t="s">
        <v>74</v>
      </c>
      <c r="R51" s="187" t="s">
        <v>75</v>
      </c>
      <c r="S51" s="187" t="s">
        <v>76</v>
      </c>
      <c r="T51" s="187" t="s">
        <v>75</v>
      </c>
      <c r="U51" s="187" t="s">
        <v>77</v>
      </c>
      <c r="V51" s="187" t="s">
        <v>75</v>
      </c>
      <c r="W51" s="187"/>
      <c r="X51" s="188"/>
      <c r="Y51" s="189" t="n">
        <f aca="false">Y52</f>
        <v>0</v>
      </c>
      <c r="Z51" s="189" t="n">
        <f aca="false">Z52</f>
        <v>0</v>
      </c>
      <c r="AA51" s="189" t="n">
        <f aca="false">AA52</f>
        <v>0</v>
      </c>
      <c r="AB51" s="189" t="n">
        <f aca="false">AB52</f>
        <v>0</v>
      </c>
      <c r="AC51" s="189" t="n">
        <f aca="false">AC52</f>
        <v>0</v>
      </c>
      <c r="AD51" s="189" t="n">
        <f aca="false">AD52</f>
        <v>0</v>
      </c>
      <c r="AE51" s="189" t="n">
        <f aca="false">AE52</f>
        <v>0</v>
      </c>
      <c r="AF51" s="189" t="n">
        <f aca="false">AF52</f>
        <v>0</v>
      </c>
      <c r="AG51" s="189" t="n">
        <f aca="false">AG52</f>
        <v>0</v>
      </c>
      <c r="AH51" s="189" t="n">
        <f aca="false">AH52</f>
        <v>0</v>
      </c>
      <c r="AI51" s="193" t="n">
        <v>0</v>
      </c>
    </row>
    <row r="52" s="165" customFormat="true" ht="88.5" hidden="true" customHeight="true" outlineLevel="0" collapsed="false">
      <c r="A52" s="153"/>
      <c r="B52" s="154"/>
      <c r="C52" s="156"/>
      <c r="D52" s="155"/>
      <c r="E52" s="156"/>
      <c r="F52" s="156"/>
      <c r="G52" s="156"/>
      <c r="H52" s="156"/>
      <c r="I52" s="156"/>
      <c r="J52" s="156"/>
      <c r="K52" s="183"/>
      <c r="L52" s="184" t="s">
        <v>105</v>
      </c>
      <c r="M52" s="185" t="n">
        <v>624</v>
      </c>
      <c r="N52" s="186" t="n">
        <v>1</v>
      </c>
      <c r="O52" s="186" t="n">
        <v>7</v>
      </c>
      <c r="P52" s="187" t="s">
        <v>74</v>
      </c>
      <c r="Q52" s="187" t="s">
        <v>74</v>
      </c>
      <c r="R52" s="187" t="s">
        <v>22</v>
      </c>
      <c r="S52" s="187" t="s">
        <v>76</v>
      </c>
      <c r="T52" s="187" t="s">
        <v>75</v>
      </c>
      <c r="U52" s="187" t="s">
        <v>77</v>
      </c>
      <c r="V52" s="187" t="s">
        <v>75</v>
      </c>
      <c r="W52" s="187"/>
      <c r="X52" s="188"/>
      <c r="Y52" s="189" t="n">
        <f aca="false">Y54</f>
        <v>0</v>
      </c>
      <c r="Z52" s="189" t="n">
        <f aca="false">Z54</f>
        <v>0</v>
      </c>
      <c r="AA52" s="189" t="n">
        <f aca="false">AA54</f>
        <v>0</v>
      </c>
      <c r="AB52" s="189" t="n">
        <f aca="false">AB54</f>
        <v>0</v>
      </c>
      <c r="AC52" s="189" t="n">
        <f aca="false">AC54</f>
        <v>0</v>
      </c>
      <c r="AD52" s="189" t="n">
        <f aca="false">AD54</f>
        <v>0</v>
      </c>
      <c r="AE52" s="189" t="n">
        <f aca="false">AE54</f>
        <v>0</v>
      </c>
      <c r="AF52" s="189" t="n">
        <f aca="false">AF54</f>
        <v>0</v>
      </c>
      <c r="AG52" s="189" t="n">
        <f aca="false">AG54</f>
        <v>0</v>
      </c>
      <c r="AH52" s="189" t="n">
        <f aca="false">AH54</f>
        <v>0</v>
      </c>
      <c r="AI52" s="193" t="n">
        <f aca="false">AI54</f>
        <v>0</v>
      </c>
    </row>
    <row r="53" s="165" customFormat="true" ht="90.75" hidden="true" customHeight="true" outlineLevel="0" collapsed="false">
      <c r="A53" s="153"/>
      <c r="B53" s="154"/>
      <c r="C53" s="156"/>
      <c r="D53" s="155"/>
      <c r="E53" s="156"/>
      <c r="F53" s="156"/>
      <c r="G53" s="156"/>
      <c r="H53" s="156"/>
      <c r="I53" s="156"/>
      <c r="J53" s="156"/>
      <c r="K53" s="183"/>
      <c r="L53" s="184" t="s">
        <v>80</v>
      </c>
      <c r="M53" s="185" t="n">
        <v>624</v>
      </c>
      <c r="N53" s="186" t="n">
        <v>1</v>
      </c>
      <c r="O53" s="186" t="n">
        <v>7</v>
      </c>
      <c r="P53" s="187"/>
      <c r="Q53" s="187" t="s">
        <v>74</v>
      </c>
      <c r="R53" s="187" t="s">
        <v>22</v>
      </c>
      <c r="S53" s="187" t="s">
        <v>81</v>
      </c>
      <c r="T53" s="187" t="s">
        <v>75</v>
      </c>
      <c r="U53" s="187" t="s">
        <v>77</v>
      </c>
      <c r="V53" s="187" t="s">
        <v>75</v>
      </c>
      <c r="W53" s="187"/>
      <c r="X53" s="188"/>
      <c r="Y53" s="189" t="n">
        <f aca="false">Y52</f>
        <v>0</v>
      </c>
      <c r="Z53" s="189" t="n">
        <f aca="false">Z52</f>
        <v>0</v>
      </c>
      <c r="AA53" s="189" t="n">
        <f aca="false">AA52</f>
        <v>0</v>
      </c>
      <c r="AB53" s="189" t="n">
        <f aca="false">AB52</f>
        <v>0</v>
      </c>
      <c r="AC53" s="189" t="n">
        <f aca="false">AC52</f>
        <v>0</v>
      </c>
      <c r="AD53" s="189" t="n">
        <f aca="false">AD52</f>
        <v>0</v>
      </c>
      <c r="AE53" s="189" t="n">
        <f aca="false">AE52</f>
        <v>0</v>
      </c>
      <c r="AF53" s="189" t="n">
        <f aca="false">AF52</f>
        <v>0</v>
      </c>
      <c r="AG53" s="189" t="n">
        <f aca="false">AG52</f>
        <v>0</v>
      </c>
      <c r="AH53" s="189" t="n">
        <f aca="false">AH52</f>
        <v>0</v>
      </c>
      <c r="AI53" s="193" t="n">
        <f aca="false">AI52</f>
        <v>0</v>
      </c>
    </row>
    <row r="54" s="165" customFormat="true" ht="70.5" hidden="true" customHeight="true" outlineLevel="0" collapsed="false">
      <c r="A54" s="153"/>
      <c r="B54" s="154"/>
      <c r="C54" s="156"/>
      <c r="D54" s="155"/>
      <c r="E54" s="156"/>
      <c r="F54" s="156"/>
      <c r="G54" s="156"/>
      <c r="H54" s="156"/>
      <c r="I54" s="156"/>
      <c r="J54" s="156"/>
      <c r="K54" s="183"/>
      <c r="L54" s="184" t="s">
        <v>29</v>
      </c>
      <c r="M54" s="185" t="n">
        <v>624</v>
      </c>
      <c r="N54" s="186" t="n">
        <v>1</v>
      </c>
      <c r="O54" s="186" t="n">
        <v>7</v>
      </c>
      <c r="P54" s="187" t="s">
        <v>74</v>
      </c>
      <c r="Q54" s="187" t="s">
        <v>74</v>
      </c>
      <c r="R54" s="187" t="s">
        <v>22</v>
      </c>
      <c r="S54" s="187" t="s">
        <v>81</v>
      </c>
      <c r="T54" s="187" t="s">
        <v>84</v>
      </c>
      <c r="U54" s="187" t="s">
        <v>106</v>
      </c>
      <c r="V54" s="187" t="s">
        <v>75</v>
      </c>
      <c r="W54" s="187"/>
      <c r="X54" s="188"/>
      <c r="Y54" s="189" t="n">
        <f aca="false">Y55</f>
        <v>0</v>
      </c>
      <c r="Z54" s="189" t="n">
        <f aca="false">Z55</f>
        <v>0</v>
      </c>
      <c r="AA54" s="189" t="n">
        <f aca="false">AA55</f>
        <v>0</v>
      </c>
      <c r="AB54" s="189" t="n">
        <f aca="false">AB55</f>
        <v>0</v>
      </c>
      <c r="AC54" s="189" t="n">
        <f aca="false">AC55</f>
        <v>0</v>
      </c>
      <c r="AD54" s="189" t="n">
        <f aca="false">AD55</f>
        <v>0</v>
      </c>
      <c r="AE54" s="189" t="n">
        <f aca="false">AE55</f>
        <v>0</v>
      </c>
      <c r="AF54" s="189" t="n">
        <f aca="false">AF55</f>
        <v>0</v>
      </c>
      <c r="AG54" s="189" t="n">
        <f aca="false">AG55</f>
        <v>0</v>
      </c>
      <c r="AH54" s="189" t="n">
        <f aca="false">AH55</f>
        <v>0</v>
      </c>
      <c r="AI54" s="193" t="n">
        <f aca="false">AI55</f>
        <v>0</v>
      </c>
    </row>
    <row r="55" s="165" customFormat="true" ht="41.25" hidden="true" customHeight="true" outlineLevel="0" collapsed="false">
      <c r="A55" s="153"/>
      <c r="B55" s="154"/>
      <c r="C55" s="156"/>
      <c r="D55" s="155"/>
      <c r="E55" s="156"/>
      <c r="F55" s="156"/>
      <c r="G55" s="156"/>
      <c r="H55" s="156"/>
      <c r="I55" s="156"/>
      <c r="J55" s="156"/>
      <c r="K55" s="183"/>
      <c r="L55" s="184" t="s">
        <v>107</v>
      </c>
      <c r="M55" s="185" t="n">
        <v>624</v>
      </c>
      <c r="N55" s="186" t="n">
        <v>1</v>
      </c>
      <c r="O55" s="186" t="n">
        <v>7</v>
      </c>
      <c r="P55" s="187" t="s">
        <v>74</v>
      </c>
      <c r="Q55" s="187" t="s">
        <v>74</v>
      </c>
      <c r="R55" s="187" t="s">
        <v>22</v>
      </c>
      <c r="S55" s="187" t="s">
        <v>81</v>
      </c>
      <c r="T55" s="187" t="s">
        <v>84</v>
      </c>
      <c r="U55" s="187" t="s">
        <v>106</v>
      </c>
      <c r="V55" s="187" t="s">
        <v>75</v>
      </c>
      <c r="W55" s="187" t="s">
        <v>108</v>
      </c>
      <c r="X55" s="188"/>
      <c r="Y55" s="189" t="n">
        <f aca="false">Y56</f>
        <v>0</v>
      </c>
      <c r="Z55" s="189" t="n">
        <f aca="false">Z56</f>
        <v>0</v>
      </c>
      <c r="AA55" s="189" t="n">
        <f aca="false">AA56</f>
        <v>0</v>
      </c>
      <c r="AB55" s="189" t="n">
        <f aca="false">AB56</f>
        <v>0</v>
      </c>
      <c r="AC55" s="189" t="n">
        <f aca="false">AC56</f>
        <v>0</v>
      </c>
      <c r="AD55" s="189" t="n">
        <f aca="false">AD56</f>
        <v>0</v>
      </c>
      <c r="AE55" s="189" t="n">
        <f aca="false">AE56</f>
        <v>0</v>
      </c>
      <c r="AF55" s="189" t="n">
        <f aca="false">AF56</f>
        <v>0</v>
      </c>
      <c r="AG55" s="189" t="n">
        <f aca="false">AG56</f>
        <v>0</v>
      </c>
      <c r="AH55" s="189" t="n">
        <f aca="false">AH56</f>
        <v>0</v>
      </c>
      <c r="AI55" s="193" t="n">
        <f aca="false">AI56</f>
        <v>0</v>
      </c>
    </row>
    <row r="56" s="165" customFormat="true" ht="88.5" hidden="true" customHeight="true" outlineLevel="0" collapsed="false">
      <c r="A56" s="153"/>
      <c r="B56" s="154"/>
      <c r="C56" s="156"/>
      <c r="D56" s="155"/>
      <c r="E56" s="156"/>
      <c r="F56" s="156"/>
      <c r="G56" s="156"/>
      <c r="H56" s="156"/>
      <c r="I56" s="156"/>
      <c r="J56" s="156"/>
      <c r="K56" s="208"/>
      <c r="L56" s="194" t="s">
        <v>95</v>
      </c>
      <c r="M56" s="195" t="n">
        <v>624</v>
      </c>
      <c r="N56" s="196" t="n">
        <v>1</v>
      </c>
      <c r="O56" s="196" t="n">
        <v>7</v>
      </c>
      <c r="P56" s="197" t="s">
        <v>74</v>
      </c>
      <c r="Q56" s="197" t="s">
        <v>74</v>
      </c>
      <c r="R56" s="197" t="s">
        <v>22</v>
      </c>
      <c r="S56" s="197" t="s">
        <v>81</v>
      </c>
      <c r="T56" s="197" t="s">
        <v>84</v>
      </c>
      <c r="U56" s="197" t="s">
        <v>106</v>
      </c>
      <c r="V56" s="197" t="s">
        <v>75</v>
      </c>
      <c r="W56" s="197" t="s">
        <v>97</v>
      </c>
      <c r="X56" s="198"/>
      <c r="Y56" s="199" t="n">
        <v>0</v>
      </c>
      <c r="Z56" s="198"/>
      <c r="AA56" s="199" t="n">
        <v>0</v>
      </c>
      <c r="AB56" s="202"/>
      <c r="AC56" s="229"/>
      <c r="AD56" s="202"/>
      <c r="AE56" s="199" t="n">
        <v>0</v>
      </c>
      <c r="AF56" s="198"/>
      <c r="AG56" s="199" t="n">
        <v>0</v>
      </c>
      <c r="AH56" s="199" t="n">
        <v>0</v>
      </c>
      <c r="AI56" s="203" t="n">
        <v>0</v>
      </c>
    </row>
    <row r="57" s="152" customFormat="true" ht="75" hidden="true" customHeight="true" outlineLevel="0" collapsed="false">
      <c r="A57" s="147"/>
      <c r="B57" s="148"/>
      <c r="C57" s="149"/>
      <c r="D57" s="150" t="n">
        <v>104</v>
      </c>
      <c r="E57" s="150"/>
      <c r="F57" s="150"/>
      <c r="G57" s="150"/>
      <c r="H57" s="150"/>
      <c r="I57" s="150"/>
      <c r="J57" s="150"/>
      <c r="K57" s="230"/>
      <c r="L57" s="221" t="s">
        <v>28</v>
      </c>
      <c r="M57" s="222" t="n">
        <v>624</v>
      </c>
      <c r="N57" s="223" t="n">
        <v>1</v>
      </c>
      <c r="O57" s="223" t="n">
        <v>6</v>
      </c>
      <c r="P57" s="224"/>
      <c r="Q57" s="224"/>
      <c r="R57" s="224"/>
      <c r="S57" s="224"/>
      <c r="T57" s="224"/>
      <c r="U57" s="224"/>
      <c r="V57" s="224"/>
      <c r="W57" s="224"/>
      <c r="X57" s="225"/>
      <c r="Y57" s="226" t="n">
        <f aca="false">Y59</f>
        <v>0</v>
      </c>
      <c r="Z57" s="226" t="n">
        <f aca="false">Z59</f>
        <v>0</v>
      </c>
      <c r="AA57" s="226" t="n">
        <f aca="false">AA59</f>
        <v>0</v>
      </c>
      <c r="AB57" s="231"/>
      <c r="AC57" s="232"/>
      <c r="AD57" s="233"/>
      <c r="AE57" s="226" t="n">
        <f aca="false">AE59</f>
        <v>0</v>
      </c>
      <c r="AF57" s="226" t="n">
        <f aca="false">AF59</f>
        <v>0</v>
      </c>
      <c r="AG57" s="226" t="n">
        <f aca="false">AG59</f>
        <v>0</v>
      </c>
      <c r="AH57" s="226" t="n">
        <f aca="false">AH59</f>
        <v>0</v>
      </c>
      <c r="AI57" s="228" t="n">
        <f aca="false">AI59</f>
        <v>0</v>
      </c>
    </row>
    <row r="58" s="152" customFormat="true" ht="148.5" hidden="true" customHeight="true" outlineLevel="0" collapsed="false">
      <c r="A58" s="147"/>
      <c r="B58" s="148"/>
      <c r="C58" s="149"/>
      <c r="D58" s="150"/>
      <c r="E58" s="234"/>
      <c r="F58" s="234"/>
      <c r="G58" s="234"/>
      <c r="H58" s="234"/>
      <c r="I58" s="234"/>
      <c r="J58" s="234"/>
      <c r="K58" s="230"/>
      <c r="L58" s="184" t="s">
        <v>109</v>
      </c>
      <c r="M58" s="185" t="n">
        <v>624</v>
      </c>
      <c r="N58" s="186" t="n">
        <v>1</v>
      </c>
      <c r="O58" s="186" t="n">
        <v>6</v>
      </c>
      <c r="P58" s="187"/>
      <c r="Q58" s="187" t="s">
        <v>74</v>
      </c>
      <c r="R58" s="187" t="s">
        <v>75</v>
      </c>
      <c r="S58" s="187" t="s">
        <v>75</v>
      </c>
      <c r="T58" s="187" t="s">
        <v>75</v>
      </c>
      <c r="U58" s="187" t="s">
        <v>77</v>
      </c>
      <c r="V58" s="187" t="s">
        <v>75</v>
      </c>
      <c r="W58" s="187"/>
      <c r="X58" s="188"/>
      <c r="Y58" s="189" t="n">
        <f aca="false">Y59</f>
        <v>0</v>
      </c>
      <c r="Z58" s="189" t="n">
        <f aca="false">Z59</f>
        <v>0</v>
      </c>
      <c r="AA58" s="189" t="n">
        <f aca="false">AA59</f>
        <v>0</v>
      </c>
      <c r="AB58" s="189" t="n">
        <f aca="false">AB59</f>
        <v>0</v>
      </c>
      <c r="AC58" s="189" t="n">
        <f aca="false">AC59</f>
        <v>0</v>
      </c>
      <c r="AD58" s="189" t="n">
        <f aca="false">AD59</f>
        <v>0</v>
      </c>
      <c r="AE58" s="189" t="n">
        <f aca="false">AE59</f>
        <v>0</v>
      </c>
      <c r="AF58" s="189" t="n">
        <f aca="false">AF59</f>
        <v>0</v>
      </c>
      <c r="AG58" s="189" t="n">
        <f aca="false">AG59</f>
        <v>0</v>
      </c>
      <c r="AH58" s="189" t="n">
        <f aca="false">AH59</f>
        <v>0</v>
      </c>
      <c r="AI58" s="193" t="n">
        <f aca="false">AI59</f>
        <v>0</v>
      </c>
    </row>
    <row r="59" s="165" customFormat="true" ht="47.25" hidden="true" customHeight="true" outlineLevel="0" collapsed="false">
      <c r="A59" s="153"/>
      <c r="B59" s="154"/>
      <c r="C59" s="154"/>
      <c r="D59" s="166"/>
      <c r="E59" s="154"/>
      <c r="F59" s="154"/>
      <c r="G59" s="156"/>
      <c r="H59" s="156"/>
      <c r="I59" s="156"/>
      <c r="J59" s="156"/>
      <c r="K59" s="183"/>
      <c r="L59" s="184" t="s">
        <v>110</v>
      </c>
      <c r="M59" s="185" t="n">
        <v>624</v>
      </c>
      <c r="N59" s="186" t="n">
        <v>1</v>
      </c>
      <c r="O59" s="186" t="n">
        <v>6</v>
      </c>
      <c r="P59" s="187" t="s">
        <v>74</v>
      </c>
      <c r="Q59" s="187" t="s">
        <v>74</v>
      </c>
      <c r="R59" s="187" t="s">
        <v>23</v>
      </c>
      <c r="S59" s="187" t="s">
        <v>75</v>
      </c>
      <c r="T59" s="187" t="s">
        <v>75</v>
      </c>
      <c r="U59" s="187" t="s">
        <v>77</v>
      </c>
      <c r="V59" s="187" t="s">
        <v>75</v>
      </c>
      <c r="W59" s="187"/>
      <c r="X59" s="188"/>
      <c r="Y59" s="189" t="n">
        <f aca="false">Y60</f>
        <v>0</v>
      </c>
      <c r="Z59" s="189" t="n">
        <f aca="false">Z60</f>
        <v>0</v>
      </c>
      <c r="AA59" s="189" t="n">
        <f aca="false">AA60</f>
        <v>0</v>
      </c>
      <c r="AB59" s="189" t="n">
        <f aca="false">AB60</f>
        <v>0</v>
      </c>
      <c r="AC59" s="189" t="n">
        <f aca="false">AC60</f>
        <v>0</v>
      </c>
      <c r="AD59" s="189" t="n">
        <f aca="false">AD60</f>
        <v>0</v>
      </c>
      <c r="AE59" s="189" t="n">
        <f aca="false">AE60</f>
        <v>0</v>
      </c>
      <c r="AF59" s="189" t="n">
        <f aca="false">AF60</f>
        <v>0</v>
      </c>
      <c r="AG59" s="189" t="n">
        <f aca="false">AG60</f>
        <v>0</v>
      </c>
      <c r="AH59" s="189" t="n">
        <f aca="false">AH60</f>
        <v>0</v>
      </c>
      <c r="AI59" s="193"/>
    </row>
    <row r="60" s="165" customFormat="true" ht="105.75" hidden="true" customHeight="true" outlineLevel="0" collapsed="false">
      <c r="A60" s="153"/>
      <c r="B60" s="154"/>
      <c r="C60" s="154"/>
      <c r="D60" s="166"/>
      <c r="E60" s="154"/>
      <c r="F60" s="154"/>
      <c r="G60" s="156"/>
      <c r="H60" s="156"/>
      <c r="I60" s="168"/>
      <c r="J60" s="168"/>
      <c r="K60" s="183"/>
      <c r="L60" s="184" t="s">
        <v>111</v>
      </c>
      <c r="M60" s="185" t="n">
        <v>624</v>
      </c>
      <c r="N60" s="186" t="n">
        <v>1</v>
      </c>
      <c r="O60" s="186" t="n">
        <v>6</v>
      </c>
      <c r="P60" s="187"/>
      <c r="Q60" s="187" t="s">
        <v>74</v>
      </c>
      <c r="R60" s="187" t="s">
        <v>23</v>
      </c>
      <c r="S60" s="187" t="s">
        <v>112</v>
      </c>
      <c r="T60" s="187" t="s">
        <v>75</v>
      </c>
      <c r="U60" s="187" t="s">
        <v>77</v>
      </c>
      <c r="V60" s="187" t="s">
        <v>75</v>
      </c>
      <c r="W60" s="187"/>
      <c r="X60" s="188"/>
      <c r="Y60" s="189" t="n">
        <f aca="false">Y61</f>
        <v>0</v>
      </c>
      <c r="Z60" s="189" t="n">
        <f aca="false">Z61</f>
        <v>0</v>
      </c>
      <c r="AA60" s="189" t="n">
        <f aca="false">AA61</f>
        <v>0</v>
      </c>
      <c r="AB60" s="189" t="n">
        <f aca="false">AB61</f>
        <v>0</v>
      </c>
      <c r="AC60" s="189" t="n">
        <f aca="false">AC61</f>
        <v>0</v>
      </c>
      <c r="AD60" s="189" t="n">
        <f aca="false">AD61</f>
        <v>0</v>
      </c>
      <c r="AE60" s="189" t="n">
        <f aca="false">AE61</f>
        <v>0</v>
      </c>
      <c r="AF60" s="189" t="n">
        <f aca="false">AF61</f>
        <v>0</v>
      </c>
      <c r="AG60" s="189" t="n">
        <f aca="false">AG61</f>
        <v>0</v>
      </c>
      <c r="AH60" s="189" t="n">
        <f aca="false">AH61</f>
        <v>0</v>
      </c>
      <c r="AI60" s="193" t="n">
        <f aca="false">AI61</f>
        <v>0</v>
      </c>
    </row>
    <row r="61" s="165" customFormat="true" ht="84.75" hidden="true" customHeight="true" outlineLevel="0" collapsed="false">
      <c r="A61" s="153"/>
      <c r="B61" s="154"/>
      <c r="C61" s="154"/>
      <c r="D61" s="166"/>
      <c r="E61" s="154"/>
      <c r="F61" s="154"/>
      <c r="G61" s="156"/>
      <c r="H61" s="156"/>
      <c r="I61" s="168"/>
      <c r="J61" s="168"/>
      <c r="K61" s="183"/>
      <c r="L61" s="184" t="s">
        <v>113</v>
      </c>
      <c r="M61" s="185" t="n">
        <v>624</v>
      </c>
      <c r="N61" s="186" t="n">
        <v>1</v>
      </c>
      <c r="O61" s="186" t="n">
        <v>6</v>
      </c>
      <c r="P61" s="187"/>
      <c r="Q61" s="187" t="s">
        <v>74</v>
      </c>
      <c r="R61" s="187" t="s">
        <v>23</v>
      </c>
      <c r="S61" s="187" t="s">
        <v>112</v>
      </c>
      <c r="T61" s="187" t="s">
        <v>84</v>
      </c>
      <c r="U61" s="187" t="s">
        <v>85</v>
      </c>
      <c r="V61" s="187" t="s">
        <v>75</v>
      </c>
      <c r="W61" s="187"/>
      <c r="X61" s="188"/>
      <c r="Y61" s="189" t="n">
        <f aca="false">Y62</f>
        <v>0</v>
      </c>
      <c r="Z61" s="189" t="n">
        <f aca="false">Z62</f>
        <v>0</v>
      </c>
      <c r="AA61" s="189" t="n">
        <f aca="false">AA62</f>
        <v>0</v>
      </c>
      <c r="AB61" s="189" t="n">
        <f aca="false">AB62</f>
        <v>0</v>
      </c>
      <c r="AC61" s="189" t="n">
        <f aca="false">AC62</f>
        <v>0</v>
      </c>
      <c r="AD61" s="189" t="n">
        <f aca="false">AD62</f>
        <v>0</v>
      </c>
      <c r="AE61" s="189" t="n">
        <f aca="false">AE62</f>
        <v>0</v>
      </c>
      <c r="AF61" s="189" t="n">
        <f aca="false">AF62</f>
        <v>0</v>
      </c>
      <c r="AG61" s="189" t="n">
        <f aca="false">AG62</f>
        <v>0</v>
      </c>
      <c r="AH61" s="189" t="n">
        <f aca="false">AH62</f>
        <v>0</v>
      </c>
      <c r="AI61" s="193" t="n">
        <f aca="false">AI62</f>
        <v>0</v>
      </c>
    </row>
    <row r="62" s="165" customFormat="true" ht="47.25" hidden="true" customHeight="true" outlineLevel="0" collapsed="false">
      <c r="A62" s="153"/>
      <c r="B62" s="154"/>
      <c r="C62" s="154"/>
      <c r="D62" s="166"/>
      <c r="E62" s="154"/>
      <c r="F62" s="154"/>
      <c r="G62" s="156"/>
      <c r="H62" s="156"/>
      <c r="I62" s="168"/>
      <c r="J62" s="168"/>
      <c r="K62" s="208"/>
      <c r="L62" s="194" t="s">
        <v>93</v>
      </c>
      <c r="M62" s="195" t="n">
        <v>624</v>
      </c>
      <c r="N62" s="196" t="n">
        <v>1</v>
      </c>
      <c r="O62" s="196" t="n">
        <v>6</v>
      </c>
      <c r="P62" s="197"/>
      <c r="Q62" s="197" t="s">
        <v>74</v>
      </c>
      <c r="R62" s="197" t="s">
        <v>23</v>
      </c>
      <c r="S62" s="197" t="s">
        <v>112</v>
      </c>
      <c r="T62" s="197" t="s">
        <v>84</v>
      </c>
      <c r="U62" s="197" t="s">
        <v>85</v>
      </c>
      <c r="V62" s="197" t="s">
        <v>75</v>
      </c>
      <c r="W62" s="197" t="s">
        <v>94</v>
      </c>
      <c r="X62" s="198"/>
      <c r="Y62" s="199" t="n">
        <v>0</v>
      </c>
      <c r="Z62" s="199"/>
      <c r="AA62" s="199" t="n">
        <v>0</v>
      </c>
      <c r="AB62" s="199"/>
      <c r="AC62" s="199"/>
      <c r="AD62" s="199"/>
      <c r="AE62" s="199" t="n">
        <v>0</v>
      </c>
      <c r="AF62" s="199"/>
      <c r="AG62" s="199" t="n">
        <v>0</v>
      </c>
      <c r="AH62" s="199" t="n">
        <v>0</v>
      </c>
      <c r="AI62" s="203" t="n">
        <v>0</v>
      </c>
    </row>
    <row r="63" s="165" customFormat="true" ht="38.25" hidden="false" customHeight="true" outlineLevel="0" collapsed="false">
      <c r="A63" s="153"/>
      <c r="B63" s="154"/>
      <c r="C63" s="156"/>
      <c r="D63" s="155"/>
      <c r="E63" s="156"/>
      <c r="F63" s="156"/>
      <c r="G63" s="156"/>
      <c r="H63" s="156"/>
      <c r="I63" s="156"/>
      <c r="J63" s="156"/>
      <c r="K63" s="157"/>
      <c r="L63" s="139" t="s">
        <v>30</v>
      </c>
      <c r="M63" s="140" t="n">
        <v>624</v>
      </c>
      <c r="N63" s="141" t="n">
        <v>1</v>
      </c>
      <c r="O63" s="141" t="n">
        <v>11</v>
      </c>
      <c r="P63" s="142"/>
      <c r="Q63" s="142"/>
      <c r="R63" s="142"/>
      <c r="S63" s="142"/>
      <c r="T63" s="142"/>
      <c r="U63" s="142"/>
      <c r="V63" s="142"/>
      <c r="W63" s="142"/>
      <c r="X63" s="143"/>
      <c r="Y63" s="144" t="n">
        <f aca="false">Y64</f>
        <v>10000</v>
      </c>
      <c r="Z63" s="144" t="n">
        <f aca="false">Z64</f>
        <v>0</v>
      </c>
      <c r="AA63" s="144" t="n">
        <f aca="false">AA64</f>
        <v>0</v>
      </c>
      <c r="AB63" s="235" t="n">
        <f aca="false">AB64</f>
        <v>0</v>
      </c>
      <c r="AC63" s="163" t="n">
        <f aca="false">AC64</f>
        <v>0</v>
      </c>
      <c r="AD63" s="163" t="n">
        <f aca="false">AD64</f>
        <v>0</v>
      </c>
      <c r="AE63" s="144" t="n">
        <f aca="false">AE64</f>
        <v>10000</v>
      </c>
      <c r="AF63" s="144" t="n">
        <f aca="false">AF64</f>
        <v>0</v>
      </c>
      <c r="AG63" s="144" t="n">
        <f aca="false">AG64</f>
        <v>0</v>
      </c>
      <c r="AH63" s="144" t="n">
        <f aca="false">AH64</f>
        <v>10000</v>
      </c>
      <c r="AI63" s="145" t="n">
        <f aca="false">AI64</f>
        <v>0</v>
      </c>
    </row>
    <row r="64" s="165" customFormat="true" ht="116.25" hidden="false" customHeight="true" outlineLevel="0" collapsed="false">
      <c r="A64" s="153"/>
      <c r="B64" s="154"/>
      <c r="C64" s="156"/>
      <c r="D64" s="155"/>
      <c r="E64" s="156"/>
      <c r="F64" s="156"/>
      <c r="G64" s="156"/>
      <c r="H64" s="156"/>
      <c r="I64" s="156"/>
      <c r="J64" s="156"/>
      <c r="K64" s="157"/>
      <c r="L64" s="158" t="s">
        <v>72</v>
      </c>
      <c r="M64" s="159" t="n">
        <v>624</v>
      </c>
      <c r="N64" s="160" t="n">
        <v>1</v>
      </c>
      <c r="O64" s="160" t="n">
        <v>11</v>
      </c>
      <c r="P64" s="161" t="s">
        <v>73</v>
      </c>
      <c r="Q64" s="161" t="s">
        <v>74</v>
      </c>
      <c r="R64" s="161" t="s">
        <v>75</v>
      </c>
      <c r="S64" s="161" t="s">
        <v>76</v>
      </c>
      <c r="T64" s="161" t="s">
        <v>75</v>
      </c>
      <c r="U64" s="161" t="s">
        <v>77</v>
      </c>
      <c r="V64" s="161" t="s">
        <v>75</v>
      </c>
      <c r="W64" s="161"/>
      <c r="X64" s="162"/>
      <c r="Y64" s="163" t="n">
        <f aca="false">Y65</f>
        <v>10000</v>
      </c>
      <c r="Z64" s="163" t="n">
        <f aca="false">Z65</f>
        <v>0</v>
      </c>
      <c r="AA64" s="163" t="n">
        <f aca="false">AA65</f>
        <v>0</v>
      </c>
      <c r="AB64" s="169"/>
      <c r="AC64" s="154"/>
      <c r="AD64" s="170"/>
      <c r="AE64" s="163" t="n">
        <f aca="false">AE65</f>
        <v>10000</v>
      </c>
      <c r="AF64" s="163" t="n">
        <f aca="false">AF65</f>
        <v>0</v>
      </c>
      <c r="AG64" s="163" t="n">
        <f aca="false">AG65</f>
        <v>0</v>
      </c>
      <c r="AH64" s="163" t="n">
        <f aca="false">AH65</f>
        <v>10000</v>
      </c>
      <c r="AI64" s="164" t="n">
        <f aca="false">AI65</f>
        <v>0</v>
      </c>
    </row>
    <row r="65" s="165" customFormat="true" ht="90.75" hidden="false" customHeight="true" outlineLevel="0" collapsed="false">
      <c r="A65" s="153"/>
      <c r="B65" s="154"/>
      <c r="C65" s="156"/>
      <c r="D65" s="155"/>
      <c r="E65" s="156"/>
      <c r="F65" s="156"/>
      <c r="G65" s="156"/>
      <c r="H65" s="156"/>
      <c r="I65" s="156"/>
      <c r="J65" s="156"/>
      <c r="K65" s="157"/>
      <c r="L65" s="158" t="s">
        <v>90</v>
      </c>
      <c r="M65" s="159" t="n">
        <v>624</v>
      </c>
      <c r="N65" s="160" t="n">
        <v>1</v>
      </c>
      <c r="O65" s="160" t="n">
        <v>11</v>
      </c>
      <c r="P65" s="161" t="s">
        <v>73</v>
      </c>
      <c r="Q65" s="161" t="s">
        <v>74</v>
      </c>
      <c r="R65" s="161" t="s">
        <v>22</v>
      </c>
      <c r="S65" s="161" t="s">
        <v>76</v>
      </c>
      <c r="T65" s="161" t="s">
        <v>75</v>
      </c>
      <c r="U65" s="161" t="s">
        <v>77</v>
      </c>
      <c r="V65" s="161" t="s">
        <v>75</v>
      </c>
      <c r="W65" s="161"/>
      <c r="X65" s="162"/>
      <c r="Y65" s="163" t="n">
        <f aca="false">Y67</f>
        <v>10000</v>
      </c>
      <c r="Z65" s="163" t="n">
        <f aca="false">Z67</f>
        <v>0</v>
      </c>
      <c r="AA65" s="163" t="n">
        <f aca="false">AA67</f>
        <v>0</v>
      </c>
      <c r="AB65" s="169"/>
      <c r="AC65" s="154"/>
      <c r="AD65" s="170"/>
      <c r="AE65" s="163" t="n">
        <f aca="false">AE67</f>
        <v>10000</v>
      </c>
      <c r="AF65" s="163" t="n">
        <f aca="false">AF67</f>
        <v>0</v>
      </c>
      <c r="AG65" s="163" t="n">
        <f aca="false">AG67</f>
        <v>0</v>
      </c>
      <c r="AH65" s="163" t="n">
        <f aca="false">AH67</f>
        <v>10000</v>
      </c>
      <c r="AI65" s="164" t="n">
        <f aca="false">AI67</f>
        <v>0</v>
      </c>
    </row>
    <row r="66" s="165" customFormat="true" ht="90.75" hidden="false" customHeight="true" outlineLevel="0" collapsed="false">
      <c r="A66" s="153"/>
      <c r="B66" s="154"/>
      <c r="C66" s="156"/>
      <c r="D66" s="155"/>
      <c r="E66" s="168"/>
      <c r="F66" s="168"/>
      <c r="G66" s="168"/>
      <c r="H66" s="168"/>
      <c r="I66" s="168"/>
      <c r="J66" s="168"/>
      <c r="K66" s="157"/>
      <c r="L66" s="158" t="s">
        <v>80</v>
      </c>
      <c r="M66" s="159" t="n">
        <v>624</v>
      </c>
      <c r="N66" s="160" t="n">
        <v>1</v>
      </c>
      <c r="O66" s="160" t="n">
        <v>11</v>
      </c>
      <c r="P66" s="161"/>
      <c r="Q66" s="161" t="s">
        <v>74</v>
      </c>
      <c r="R66" s="161" t="s">
        <v>22</v>
      </c>
      <c r="S66" s="161" t="s">
        <v>81</v>
      </c>
      <c r="T66" s="161" t="s">
        <v>75</v>
      </c>
      <c r="U66" s="161" t="s">
        <v>77</v>
      </c>
      <c r="V66" s="161" t="s">
        <v>75</v>
      </c>
      <c r="W66" s="161"/>
      <c r="X66" s="162"/>
      <c r="Y66" s="163" t="n">
        <f aca="false">Y65</f>
        <v>10000</v>
      </c>
      <c r="Z66" s="163" t="n">
        <f aca="false">Z65</f>
        <v>0</v>
      </c>
      <c r="AA66" s="163" t="n">
        <f aca="false">AA65</f>
        <v>0</v>
      </c>
      <c r="AB66" s="163" t="n">
        <f aca="false">AB65</f>
        <v>0</v>
      </c>
      <c r="AC66" s="163" t="n">
        <f aca="false">AC65</f>
        <v>0</v>
      </c>
      <c r="AD66" s="163" t="n">
        <f aca="false">AD65</f>
        <v>0</v>
      </c>
      <c r="AE66" s="163" t="n">
        <f aca="false">AE65</f>
        <v>10000</v>
      </c>
      <c r="AF66" s="163" t="n">
        <f aca="false">AF65</f>
        <v>0</v>
      </c>
      <c r="AG66" s="163" t="n">
        <f aca="false">AG65</f>
        <v>0</v>
      </c>
      <c r="AH66" s="163" t="n">
        <f aca="false">AH65</f>
        <v>10000</v>
      </c>
      <c r="AI66" s="164" t="n">
        <f aca="false">AI65</f>
        <v>0</v>
      </c>
    </row>
    <row r="67" s="152" customFormat="true" ht="55.5" hidden="false" customHeight="true" outlineLevel="0" collapsed="false">
      <c r="A67" s="147"/>
      <c r="B67" s="148"/>
      <c r="C67" s="149"/>
      <c r="D67" s="150" t="n">
        <v>113</v>
      </c>
      <c r="E67" s="150"/>
      <c r="F67" s="150"/>
      <c r="G67" s="150"/>
      <c r="H67" s="150"/>
      <c r="I67" s="150"/>
      <c r="J67" s="150"/>
      <c r="K67" s="138"/>
      <c r="L67" s="158" t="s">
        <v>114</v>
      </c>
      <c r="M67" s="159" t="n">
        <v>624</v>
      </c>
      <c r="N67" s="160" t="n">
        <v>1</v>
      </c>
      <c r="O67" s="160" t="n">
        <v>11</v>
      </c>
      <c r="P67" s="161" t="s">
        <v>73</v>
      </c>
      <c r="Q67" s="161" t="s">
        <v>74</v>
      </c>
      <c r="R67" s="161" t="s">
        <v>22</v>
      </c>
      <c r="S67" s="161" t="s">
        <v>81</v>
      </c>
      <c r="T67" s="161" t="s">
        <v>84</v>
      </c>
      <c r="U67" s="161" t="s">
        <v>115</v>
      </c>
      <c r="V67" s="161" t="s">
        <v>75</v>
      </c>
      <c r="W67" s="161"/>
      <c r="X67" s="162"/>
      <c r="Y67" s="163" t="n">
        <f aca="false">Y68</f>
        <v>10000</v>
      </c>
      <c r="Z67" s="163" t="n">
        <f aca="false">Z68</f>
        <v>0</v>
      </c>
      <c r="AA67" s="163" t="n">
        <f aca="false">AA68</f>
        <v>0</v>
      </c>
      <c r="AB67" s="163" t="n">
        <f aca="false">AB68</f>
        <v>0</v>
      </c>
      <c r="AC67" s="163" t="n">
        <f aca="false">AC68</f>
        <v>0</v>
      </c>
      <c r="AD67" s="163" t="n">
        <f aca="false">AD68</f>
        <v>0</v>
      </c>
      <c r="AE67" s="163" t="n">
        <f aca="false">AE68</f>
        <v>10000</v>
      </c>
      <c r="AF67" s="163" t="n">
        <f aca="false">AF68</f>
        <v>0</v>
      </c>
      <c r="AG67" s="163" t="n">
        <f aca="false">AG68</f>
        <v>0</v>
      </c>
      <c r="AH67" s="163" t="n">
        <f aca="false">AH68</f>
        <v>10000</v>
      </c>
      <c r="AI67" s="164" t="n">
        <f aca="false">AI68</f>
        <v>0</v>
      </c>
    </row>
    <row r="68" s="152" customFormat="true" ht="36.75" hidden="false" customHeight="true" outlineLevel="0" collapsed="false">
      <c r="A68" s="147"/>
      <c r="B68" s="148"/>
      <c r="C68" s="149"/>
      <c r="D68" s="150"/>
      <c r="E68" s="234"/>
      <c r="F68" s="234"/>
      <c r="G68" s="234"/>
      <c r="H68" s="234"/>
      <c r="I68" s="234"/>
      <c r="J68" s="234"/>
      <c r="K68" s="138"/>
      <c r="L68" s="158" t="s">
        <v>116</v>
      </c>
      <c r="M68" s="159" t="n">
        <v>624</v>
      </c>
      <c r="N68" s="160" t="n">
        <v>1</v>
      </c>
      <c r="O68" s="160" t="n">
        <v>11</v>
      </c>
      <c r="P68" s="161" t="s">
        <v>73</v>
      </c>
      <c r="Q68" s="161" t="s">
        <v>74</v>
      </c>
      <c r="R68" s="161" t="s">
        <v>22</v>
      </c>
      <c r="S68" s="161" t="s">
        <v>81</v>
      </c>
      <c r="T68" s="161" t="s">
        <v>84</v>
      </c>
      <c r="U68" s="161" t="s">
        <v>115</v>
      </c>
      <c r="V68" s="161" t="s">
        <v>75</v>
      </c>
      <c r="W68" s="161" t="s">
        <v>117</v>
      </c>
      <c r="X68" s="162"/>
      <c r="Y68" s="163" t="n">
        <f aca="false">Y69</f>
        <v>10000</v>
      </c>
      <c r="Z68" s="163" t="n">
        <f aca="false">Z69</f>
        <v>0</v>
      </c>
      <c r="AA68" s="163" t="n">
        <f aca="false">AA69</f>
        <v>0</v>
      </c>
      <c r="AB68" s="163" t="n">
        <f aca="false">AB69</f>
        <v>0</v>
      </c>
      <c r="AC68" s="163" t="n">
        <f aca="false">AC69</f>
        <v>0</v>
      </c>
      <c r="AD68" s="163" t="n">
        <f aca="false">AD69</f>
        <v>0</v>
      </c>
      <c r="AE68" s="163" t="n">
        <f aca="false">AE69</f>
        <v>10000</v>
      </c>
      <c r="AF68" s="163" t="n">
        <f aca="false">AF69</f>
        <v>0</v>
      </c>
      <c r="AG68" s="163" t="n">
        <f aca="false">AG69</f>
        <v>0</v>
      </c>
      <c r="AH68" s="163" t="n">
        <f aca="false">AH69</f>
        <v>10000</v>
      </c>
      <c r="AI68" s="164" t="n">
        <f aca="false">AI69</f>
        <v>0</v>
      </c>
    </row>
    <row r="69" s="165" customFormat="true" ht="33" hidden="false" customHeight="true" outlineLevel="0" collapsed="false">
      <c r="A69" s="153"/>
      <c r="B69" s="154"/>
      <c r="C69" s="154"/>
      <c r="D69" s="155"/>
      <c r="E69" s="156" t="s">
        <v>118</v>
      </c>
      <c r="F69" s="156"/>
      <c r="G69" s="156"/>
      <c r="H69" s="156"/>
      <c r="I69" s="156"/>
      <c r="J69" s="156"/>
      <c r="K69" s="171"/>
      <c r="L69" s="172" t="s">
        <v>119</v>
      </c>
      <c r="M69" s="173" t="n">
        <v>624</v>
      </c>
      <c r="N69" s="174" t="n">
        <v>1</v>
      </c>
      <c r="O69" s="174" t="n">
        <v>11</v>
      </c>
      <c r="P69" s="175" t="s">
        <v>73</v>
      </c>
      <c r="Q69" s="175" t="s">
        <v>74</v>
      </c>
      <c r="R69" s="175" t="s">
        <v>22</v>
      </c>
      <c r="S69" s="175" t="s">
        <v>81</v>
      </c>
      <c r="T69" s="175" t="s">
        <v>84</v>
      </c>
      <c r="U69" s="175" t="s">
        <v>115</v>
      </c>
      <c r="V69" s="175" t="s">
        <v>75</v>
      </c>
      <c r="W69" s="175" t="s">
        <v>120</v>
      </c>
      <c r="X69" s="176"/>
      <c r="Y69" s="177" t="n">
        <v>10000</v>
      </c>
      <c r="Z69" s="176"/>
      <c r="AA69" s="177" t="n">
        <v>0</v>
      </c>
      <c r="AB69" s="178"/>
      <c r="AC69" s="179"/>
      <c r="AD69" s="180"/>
      <c r="AE69" s="177" t="n">
        <v>10000</v>
      </c>
      <c r="AF69" s="176"/>
      <c r="AG69" s="177" t="n">
        <v>0</v>
      </c>
      <c r="AH69" s="177" t="n">
        <v>10000</v>
      </c>
      <c r="AI69" s="181" t="n">
        <v>0</v>
      </c>
    </row>
    <row r="70" s="165" customFormat="true" ht="42.75" hidden="false" customHeight="true" outlineLevel="0" collapsed="false">
      <c r="A70" s="153"/>
      <c r="B70" s="154"/>
      <c r="C70" s="154"/>
      <c r="D70" s="155"/>
      <c r="E70" s="156"/>
      <c r="F70" s="156"/>
      <c r="G70" s="156"/>
      <c r="H70" s="156"/>
      <c r="I70" s="156"/>
      <c r="J70" s="156"/>
      <c r="K70" s="183"/>
      <c r="L70" s="139" t="s">
        <v>31</v>
      </c>
      <c r="M70" s="140" t="n">
        <v>624</v>
      </c>
      <c r="N70" s="141" t="n">
        <v>1</v>
      </c>
      <c r="O70" s="141" t="n">
        <v>13</v>
      </c>
      <c r="P70" s="142"/>
      <c r="Q70" s="142"/>
      <c r="R70" s="142"/>
      <c r="S70" s="142"/>
      <c r="T70" s="142"/>
      <c r="U70" s="142"/>
      <c r="V70" s="142"/>
      <c r="W70" s="142"/>
      <c r="X70" s="143"/>
      <c r="Y70" s="144" t="n">
        <f aca="false">Y71</f>
        <v>9197566.28</v>
      </c>
      <c r="Z70" s="144" t="n">
        <f aca="false">Z79+Z82+Z85+Z101+Z103+Z106+Z108+Z110+Z113+Z115+Z117+Z125+Z130+Z138</f>
        <v>6194902.98</v>
      </c>
      <c r="AA70" s="144" t="n">
        <f aca="false">AA79+AA82+AA85+AA101+AA103+AA106+AA108+AA110+AA113+AA115+AA117+AA125+AA130+AA138</f>
        <v>0</v>
      </c>
      <c r="AB70" s="144" t="n">
        <f aca="false">AB79+AB82+AB85+AB101+AB103+AB106+AB108+AB110+AB113+AB115+AB117+AB125+AB130+AB138</f>
        <v>6194902.98</v>
      </c>
      <c r="AC70" s="144" t="n">
        <f aca="false">AC79+AC82+AC85+AC101+AC103+AC106+AC108+AC110+AC113+AC115+AC117+AC125+AC130+AC138</f>
        <v>6194902.98</v>
      </c>
      <c r="AD70" s="144" t="n">
        <f aca="false">AD79+AD82+AD85+AD101+AD103+AD106+AD108+AD110+AD113+AD115+AD117+AD125+AD130+AD138</f>
        <v>6194902.98</v>
      </c>
      <c r="AE70" s="144" t="n">
        <f aca="false">AE79+AE82+AE85+AE101+AE103+AE106+AE108+AE110+AE113+AE115+AE117+AE125+AE130+AE138</f>
        <v>5854218.87</v>
      </c>
      <c r="AF70" s="144" t="n">
        <f aca="false">AF79+AF82+AF85+AF101+AF103+AF106+AF108+AF110+AF113+AF115+AF117+AF125+AF130+AF138</f>
        <v>6194902.98</v>
      </c>
      <c r="AG70" s="144" t="n">
        <f aca="false">AG79+AG82+AG85+AG101+AG103+AG106+AG108+AG110+AG113+AG115+AG117+AG125+AG130+AG138</f>
        <v>0</v>
      </c>
      <c r="AH70" s="144" t="n">
        <f aca="false">AH79+AH82+AH85+AH101+AH103+AH106+AH108+AH110+AH113+AH115+AH117+AH125+AH130+AH138</f>
        <v>5687830.08</v>
      </c>
      <c r="AI70" s="145" t="n">
        <f aca="false">AI79+AI82+AI85+AI101+AI103+AI106+AI108+AI110+AI113+AI115+AI117+AI125+AI130+AI138</f>
        <v>0</v>
      </c>
    </row>
    <row r="71" s="165" customFormat="true" ht="125.25" hidden="false" customHeight="true" outlineLevel="0" collapsed="false">
      <c r="A71" s="153"/>
      <c r="B71" s="154"/>
      <c r="C71" s="154"/>
      <c r="D71" s="155"/>
      <c r="E71" s="156"/>
      <c r="F71" s="156"/>
      <c r="G71" s="156"/>
      <c r="H71" s="156"/>
      <c r="I71" s="156"/>
      <c r="J71" s="156"/>
      <c r="K71" s="157"/>
      <c r="L71" s="158" t="s">
        <v>72</v>
      </c>
      <c r="M71" s="159" t="n">
        <v>624</v>
      </c>
      <c r="N71" s="160" t="n">
        <v>1</v>
      </c>
      <c r="O71" s="160" t="n">
        <v>13</v>
      </c>
      <c r="P71" s="161" t="s">
        <v>73</v>
      </c>
      <c r="Q71" s="161" t="s">
        <v>74</v>
      </c>
      <c r="R71" s="161" t="s">
        <v>75</v>
      </c>
      <c r="S71" s="161" t="s">
        <v>76</v>
      </c>
      <c r="T71" s="161" t="s">
        <v>75</v>
      </c>
      <c r="U71" s="161" t="s">
        <v>77</v>
      </c>
      <c r="V71" s="161" t="s">
        <v>75</v>
      </c>
      <c r="W71" s="161"/>
      <c r="X71" s="162"/>
      <c r="Y71" s="163" t="n">
        <f aca="false">Y79+Y85+Y106+Y110+Y113+Y115+Y117+Y125+Y130+Y138+Y143+Y109</f>
        <v>9197566.28</v>
      </c>
      <c r="Z71" s="163" t="n">
        <f aca="false">Z75+Z92+Z126</f>
        <v>6194902.98</v>
      </c>
      <c r="AA71" s="163" t="n">
        <f aca="false">AA75+AA92+AA126</f>
        <v>0</v>
      </c>
      <c r="AB71" s="163" t="n">
        <f aca="false">AB75+AB92+AB126</f>
        <v>6194902.98</v>
      </c>
      <c r="AC71" s="163" t="n">
        <f aca="false">AC75+AC92+AC126</f>
        <v>6194902.98</v>
      </c>
      <c r="AD71" s="163" t="n">
        <f aca="false">AD75+AD92+AD126</f>
        <v>6194902.98</v>
      </c>
      <c r="AE71" s="163" t="n">
        <f aca="false">AE79+AE82+AE85+AE101+AE103+AE106+AE108+AE110+AE113+AE115+AE117+AE125+AE130+AE138</f>
        <v>5854218.87</v>
      </c>
      <c r="AF71" s="163" t="n">
        <f aca="false">AF75+AF92+AF126</f>
        <v>6194902.98</v>
      </c>
      <c r="AG71" s="163" t="n">
        <f aca="false">AG75+AG92+AG126</f>
        <v>0</v>
      </c>
      <c r="AH71" s="163" t="n">
        <f aca="false">AH75+AH92+AH126</f>
        <v>5687830.08</v>
      </c>
      <c r="AI71" s="164" t="n">
        <f aca="false">AI75+AI92+AI126</f>
        <v>0</v>
      </c>
    </row>
    <row r="72" s="165" customFormat="true" ht="93" hidden="true" customHeight="true" outlineLevel="0" collapsed="false">
      <c r="A72" s="153"/>
      <c r="B72" s="154"/>
      <c r="C72" s="154"/>
      <c r="D72" s="155"/>
      <c r="E72" s="156"/>
      <c r="F72" s="156"/>
      <c r="G72" s="156"/>
      <c r="H72" s="156"/>
      <c r="I72" s="156"/>
      <c r="J72" s="156"/>
      <c r="K72" s="157"/>
      <c r="L72" s="158" t="s">
        <v>121</v>
      </c>
      <c r="M72" s="159" t="n">
        <v>624</v>
      </c>
      <c r="N72" s="160" t="n">
        <v>1</v>
      </c>
      <c r="O72" s="160" t="n">
        <v>13</v>
      </c>
      <c r="P72" s="161" t="s">
        <v>73</v>
      </c>
      <c r="Q72" s="161" t="s">
        <v>74</v>
      </c>
      <c r="R72" s="161" t="s">
        <v>122</v>
      </c>
      <c r="S72" s="161"/>
      <c r="T72" s="161"/>
      <c r="U72" s="161"/>
      <c r="V72" s="161"/>
      <c r="W72" s="161"/>
      <c r="X72" s="162"/>
      <c r="Y72" s="163" t="e">
        <f aca="false">#REF!</f>
        <v>#REF!</v>
      </c>
      <c r="Z72" s="163" t="e">
        <f aca="false">#REF!</f>
        <v>#REF!</v>
      </c>
      <c r="AA72" s="163" t="e">
        <f aca="false">#REF!</f>
        <v>#REF!</v>
      </c>
      <c r="AB72" s="170"/>
      <c r="AC72" s="236"/>
      <c r="AD72" s="170"/>
      <c r="AE72" s="163" t="e">
        <f aca="false">#REF!</f>
        <v>#REF!</v>
      </c>
      <c r="AF72" s="163" t="e">
        <f aca="false">#REF!</f>
        <v>#REF!</v>
      </c>
      <c r="AG72" s="163" t="e">
        <f aca="false">#REF!</f>
        <v>#REF!</v>
      </c>
      <c r="AH72" s="163"/>
      <c r="AI72" s="164"/>
    </row>
    <row r="73" s="165" customFormat="true" ht="69" hidden="true" customHeight="true" outlineLevel="0" collapsed="false">
      <c r="A73" s="153"/>
      <c r="B73" s="154"/>
      <c r="C73" s="154"/>
      <c r="D73" s="155"/>
      <c r="E73" s="156"/>
      <c r="F73" s="156"/>
      <c r="G73" s="156"/>
      <c r="H73" s="156"/>
      <c r="I73" s="156"/>
      <c r="J73" s="156"/>
      <c r="K73" s="157"/>
      <c r="L73" s="158" t="s">
        <v>123</v>
      </c>
      <c r="M73" s="159" t="n">
        <v>624</v>
      </c>
      <c r="N73" s="160" t="n">
        <v>1</v>
      </c>
      <c r="O73" s="160" t="n">
        <v>13</v>
      </c>
      <c r="P73" s="161" t="s">
        <v>73</v>
      </c>
      <c r="Q73" s="161" t="s">
        <v>74</v>
      </c>
      <c r="R73" s="161" t="s">
        <v>122</v>
      </c>
      <c r="S73" s="161" t="s">
        <v>81</v>
      </c>
      <c r="T73" s="161" t="s">
        <v>84</v>
      </c>
      <c r="U73" s="161" t="s">
        <v>106</v>
      </c>
      <c r="V73" s="161" t="s">
        <v>75</v>
      </c>
      <c r="W73" s="161" t="s">
        <v>108</v>
      </c>
      <c r="X73" s="162"/>
      <c r="Y73" s="163" t="n">
        <f aca="false">Y74</f>
        <v>0</v>
      </c>
      <c r="Z73" s="163" t="n">
        <f aca="false">Z74</f>
        <v>0</v>
      </c>
      <c r="AA73" s="163" t="n">
        <f aca="false">AA74</f>
        <v>0</v>
      </c>
      <c r="AB73" s="170"/>
      <c r="AC73" s="236"/>
      <c r="AD73" s="170"/>
      <c r="AE73" s="163" t="n">
        <f aca="false">AE74</f>
        <v>0</v>
      </c>
      <c r="AF73" s="163" t="n">
        <f aca="false">AF74</f>
        <v>0</v>
      </c>
      <c r="AG73" s="163" t="n">
        <f aca="false">AG74</f>
        <v>0</v>
      </c>
      <c r="AH73" s="163"/>
      <c r="AI73" s="164"/>
    </row>
    <row r="74" s="165" customFormat="true" ht="82.5" hidden="true" customHeight="true" outlineLevel="0" collapsed="false">
      <c r="A74" s="153"/>
      <c r="B74" s="154"/>
      <c r="C74" s="154"/>
      <c r="D74" s="155"/>
      <c r="E74" s="156"/>
      <c r="F74" s="156"/>
      <c r="G74" s="156"/>
      <c r="H74" s="156"/>
      <c r="I74" s="156"/>
      <c r="J74" s="156"/>
      <c r="K74" s="157"/>
      <c r="L74" s="158" t="s">
        <v>95</v>
      </c>
      <c r="M74" s="159" t="n">
        <v>624</v>
      </c>
      <c r="N74" s="160" t="n">
        <v>1</v>
      </c>
      <c r="O74" s="160" t="n">
        <v>13</v>
      </c>
      <c r="P74" s="161" t="s">
        <v>73</v>
      </c>
      <c r="Q74" s="161" t="s">
        <v>74</v>
      </c>
      <c r="R74" s="161" t="s">
        <v>122</v>
      </c>
      <c r="S74" s="161" t="s">
        <v>81</v>
      </c>
      <c r="T74" s="161" t="s">
        <v>84</v>
      </c>
      <c r="U74" s="161" t="s">
        <v>106</v>
      </c>
      <c r="V74" s="161" t="s">
        <v>75</v>
      </c>
      <c r="W74" s="161" t="s">
        <v>97</v>
      </c>
      <c r="X74" s="162"/>
      <c r="Y74" s="163"/>
      <c r="Z74" s="163"/>
      <c r="AA74" s="163"/>
      <c r="AB74" s="170"/>
      <c r="AC74" s="236"/>
      <c r="AD74" s="170"/>
      <c r="AE74" s="163"/>
      <c r="AF74" s="163"/>
      <c r="AG74" s="163"/>
      <c r="AH74" s="163"/>
      <c r="AI74" s="164"/>
    </row>
    <row r="75" s="165" customFormat="true" ht="87.75" hidden="false" customHeight="true" outlineLevel="0" collapsed="false">
      <c r="A75" s="153"/>
      <c r="B75" s="154"/>
      <c r="C75" s="154"/>
      <c r="D75" s="155"/>
      <c r="E75" s="156"/>
      <c r="F75" s="156"/>
      <c r="G75" s="156"/>
      <c r="H75" s="156"/>
      <c r="I75" s="156"/>
      <c r="J75" s="156"/>
      <c r="K75" s="157"/>
      <c r="L75" s="158" t="s">
        <v>124</v>
      </c>
      <c r="M75" s="159" t="n">
        <v>624</v>
      </c>
      <c r="N75" s="160" t="n">
        <v>1</v>
      </c>
      <c r="O75" s="160" t="n">
        <v>13</v>
      </c>
      <c r="P75" s="161" t="s">
        <v>73</v>
      </c>
      <c r="Q75" s="161" t="s">
        <v>74</v>
      </c>
      <c r="R75" s="161" t="s">
        <v>20</v>
      </c>
      <c r="S75" s="161" t="s">
        <v>76</v>
      </c>
      <c r="T75" s="161" t="s">
        <v>75</v>
      </c>
      <c r="U75" s="161" t="s">
        <v>77</v>
      </c>
      <c r="V75" s="161" t="s">
        <v>75</v>
      </c>
      <c r="W75" s="161"/>
      <c r="X75" s="162"/>
      <c r="Y75" s="163" t="n">
        <f aca="false">Y79+Y85</f>
        <v>166963.19</v>
      </c>
      <c r="Z75" s="163" t="n">
        <f aca="false">Z76</f>
        <v>205000</v>
      </c>
      <c r="AA75" s="163" t="n">
        <f aca="false">AA76</f>
        <v>0</v>
      </c>
      <c r="AB75" s="163" t="n">
        <f aca="false">AB76</f>
        <v>205000</v>
      </c>
      <c r="AC75" s="163" t="n">
        <f aca="false">AC76</f>
        <v>205000</v>
      </c>
      <c r="AD75" s="163" t="n">
        <f aca="false">AD76</f>
        <v>205000</v>
      </c>
      <c r="AE75" s="163" t="n">
        <f aca="false">AE76</f>
        <v>210000</v>
      </c>
      <c r="AF75" s="163" t="n">
        <f aca="false">AF76</f>
        <v>205000</v>
      </c>
      <c r="AG75" s="163" t="n">
        <f aca="false">AG76</f>
        <v>0</v>
      </c>
      <c r="AH75" s="163" t="n">
        <f aca="false">AH76</f>
        <v>210000</v>
      </c>
      <c r="AI75" s="164" t="n">
        <f aca="false">AI76</f>
        <v>0</v>
      </c>
      <c r="AN75" s="237"/>
    </row>
    <row r="76" s="165" customFormat="true" ht="74.25" hidden="false" customHeight="true" outlineLevel="0" collapsed="false">
      <c r="A76" s="153"/>
      <c r="B76" s="154"/>
      <c r="C76" s="154"/>
      <c r="D76" s="155"/>
      <c r="E76" s="156"/>
      <c r="F76" s="156"/>
      <c r="G76" s="156"/>
      <c r="H76" s="156"/>
      <c r="I76" s="156"/>
      <c r="J76" s="156"/>
      <c r="K76" s="157"/>
      <c r="L76" s="158" t="s">
        <v>125</v>
      </c>
      <c r="M76" s="159" t="n">
        <v>624</v>
      </c>
      <c r="N76" s="160" t="n">
        <v>1</v>
      </c>
      <c r="O76" s="160" t="n">
        <v>13</v>
      </c>
      <c r="P76" s="161"/>
      <c r="Q76" s="161" t="s">
        <v>74</v>
      </c>
      <c r="R76" s="161" t="s">
        <v>20</v>
      </c>
      <c r="S76" s="161" t="s">
        <v>81</v>
      </c>
      <c r="T76" s="161" t="s">
        <v>75</v>
      </c>
      <c r="U76" s="161" t="s">
        <v>77</v>
      </c>
      <c r="V76" s="161" t="s">
        <v>75</v>
      </c>
      <c r="W76" s="161"/>
      <c r="X76" s="162"/>
      <c r="Y76" s="163" t="n">
        <f aca="false">Y79+Y82+Y85</f>
        <v>166963.19</v>
      </c>
      <c r="Z76" s="163" t="n">
        <f aca="false">Z79+Z82+Z85</f>
        <v>205000</v>
      </c>
      <c r="AA76" s="163" t="n">
        <f aca="false">AA79+AA82+AA85</f>
        <v>0</v>
      </c>
      <c r="AB76" s="163" t="n">
        <f aca="false">AB79+AB82+AB85</f>
        <v>205000</v>
      </c>
      <c r="AC76" s="163" t="n">
        <f aca="false">AC79+AC82+AC85</f>
        <v>205000</v>
      </c>
      <c r="AD76" s="163" t="n">
        <f aca="false">AD79+AD82+AD85</f>
        <v>205000</v>
      </c>
      <c r="AE76" s="163" t="n">
        <f aca="false">AE79+AE82+AE85</f>
        <v>210000</v>
      </c>
      <c r="AF76" s="163" t="n">
        <f aca="false">AF79+AF82+AF85</f>
        <v>205000</v>
      </c>
      <c r="AG76" s="163" t="n">
        <f aca="false">AG79+AG82+AG85</f>
        <v>0</v>
      </c>
      <c r="AH76" s="163" t="n">
        <f aca="false">AH79+AH82+AH85</f>
        <v>210000</v>
      </c>
      <c r="AI76" s="164" t="n">
        <f aca="false">AI79+AI82+AI85</f>
        <v>0</v>
      </c>
    </row>
    <row r="77" s="165" customFormat="true" ht="58.5" hidden="false" customHeight="true" outlineLevel="0" collapsed="false">
      <c r="A77" s="153"/>
      <c r="B77" s="154"/>
      <c r="C77" s="154"/>
      <c r="D77" s="155"/>
      <c r="E77" s="156"/>
      <c r="F77" s="156"/>
      <c r="G77" s="156"/>
      <c r="H77" s="156"/>
      <c r="I77" s="156"/>
      <c r="J77" s="156"/>
      <c r="K77" s="157"/>
      <c r="L77" s="158" t="s">
        <v>126</v>
      </c>
      <c r="M77" s="159" t="n">
        <v>624</v>
      </c>
      <c r="N77" s="160" t="n">
        <v>1</v>
      </c>
      <c r="O77" s="160" t="n">
        <v>13</v>
      </c>
      <c r="P77" s="161" t="s">
        <v>73</v>
      </c>
      <c r="Q77" s="161" t="s">
        <v>74</v>
      </c>
      <c r="R77" s="161" t="s">
        <v>20</v>
      </c>
      <c r="S77" s="161" t="s">
        <v>81</v>
      </c>
      <c r="T77" s="161" t="s">
        <v>84</v>
      </c>
      <c r="U77" s="161" t="s">
        <v>127</v>
      </c>
      <c r="V77" s="161" t="s">
        <v>75</v>
      </c>
      <c r="W77" s="161"/>
      <c r="X77" s="162"/>
      <c r="Y77" s="163" t="n">
        <f aca="false">Y78</f>
        <v>36500</v>
      </c>
      <c r="Z77" s="163" t="n">
        <f aca="false">Z78</f>
        <v>0</v>
      </c>
      <c r="AA77" s="163" t="n">
        <f aca="false">AA78</f>
        <v>0</v>
      </c>
      <c r="AB77" s="163" t="n">
        <f aca="false">AB78</f>
        <v>0</v>
      </c>
      <c r="AC77" s="163" t="n">
        <f aca="false">AC78</f>
        <v>0</v>
      </c>
      <c r="AD77" s="163" t="n">
        <f aca="false">AD78</f>
        <v>0</v>
      </c>
      <c r="AE77" s="163" t="n">
        <f aca="false">AE78</f>
        <v>5000</v>
      </c>
      <c r="AF77" s="163" t="n">
        <f aca="false">AF78</f>
        <v>0</v>
      </c>
      <c r="AG77" s="163" t="n">
        <f aca="false">AG78</f>
        <v>0</v>
      </c>
      <c r="AH77" s="163" t="n">
        <f aca="false">AH78</f>
        <v>5000</v>
      </c>
      <c r="AI77" s="164" t="n">
        <f aca="false">AI78</f>
        <v>0</v>
      </c>
    </row>
    <row r="78" s="165" customFormat="true" ht="58.5" hidden="false" customHeight="true" outlineLevel="0" collapsed="false">
      <c r="A78" s="153"/>
      <c r="B78" s="154"/>
      <c r="C78" s="154"/>
      <c r="D78" s="155"/>
      <c r="E78" s="156"/>
      <c r="F78" s="156"/>
      <c r="G78" s="156"/>
      <c r="H78" s="156"/>
      <c r="I78" s="156"/>
      <c r="J78" s="156"/>
      <c r="K78" s="157"/>
      <c r="L78" s="158" t="s">
        <v>107</v>
      </c>
      <c r="M78" s="159" t="n">
        <v>624</v>
      </c>
      <c r="N78" s="160" t="n">
        <v>1</v>
      </c>
      <c r="O78" s="160" t="n">
        <v>13</v>
      </c>
      <c r="P78" s="161" t="s">
        <v>73</v>
      </c>
      <c r="Q78" s="161" t="s">
        <v>74</v>
      </c>
      <c r="R78" s="161" t="s">
        <v>20</v>
      </c>
      <c r="S78" s="161" t="s">
        <v>81</v>
      </c>
      <c r="T78" s="161" t="s">
        <v>84</v>
      </c>
      <c r="U78" s="161" t="s">
        <v>127</v>
      </c>
      <c r="V78" s="161" t="s">
        <v>75</v>
      </c>
      <c r="W78" s="161" t="s">
        <v>108</v>
      </c>
      <c r="X78" s="162"/>
      <c r="Y78" s="163" t="n">
        <f aca="false">Y79</f>
        <v>36500</v>
      </c>
      <c r="Z78" s="163" t="n">
        <f aca="false">Z79</f>
        <v>0</v>
      </c>
      <c r="AA78" s="163" t="n">
        <f aca="false">AA79</f>
        <v>0</v>
      </c>
      <c r="AB78" s="169"/>
      <c r="AC78" s="154"/>
      <c r="AD78" s="170"/>
      <c r="AE78" s="163" t="n">
        <f aca="false">AE79</f>
        <v>5000</v>
      </c>
      <c r="AF78" s="163" t="n">
        <f aca="false">AF79</f>
        <v>0</v>
      </c>
      <c r="AG78" s="163" t="n">
        <f aca="false">AG79</f>
        <v>0</v>
      </c>
      <c r="AH78" s="163" t="n">
        <f aca="false">AH79</f>
        <v>5000</v>
      </c>
      <c r="AI78" s="164" t="n">
        <f aca="false">AI79</f>
        <v>0</v>
      </c>
    </row>
    <row r="79" s="165" customFormat="true" ht="58.5" hidden="false" customHeight="true" outlineLevel="0" collapsed="false">
      <c r="A79" s="153"/>
      <c r="B79" s="154"/>
      <c r="C79" s="154"/>
      <c r="D79" s="155"/>
      <c r="E79" s="156"/>
      <c r="F79" s="156"/>
      <c r="G79" s="156"/>
      <c r="H79" s="156"/>
      <c r="I79" s="156"/>
      <c r="J79" s="156"/>
      <c r="K79" s="171"/>
      <c r="L79" s="172" t="s">
        <v>95</v>
      </c>
      <c r="M79" s="173" t="n">
        <v>624</v>
      </c>
      <c r="N79" s="174" t="n">
        <v>1</v>
      </c>
      <c r="O79" s="174" t="n">
        <v>13</v>
      </c>
      <c r="P79" s="175" t="s">
        <v>73</v>
      </c>
      <c r="Q79" s="175" t="s">
        <v>74</v>
      </c>
      <c r="R79" s="175" t="s">
        <v>20</v>
      </c>
      <c r="S79" s="175" t="s">
        <v>81</v>
      </c>
      <c r="T79" s="175" t="s">
        <v>84</v>
      </c>
      <c r="U79" s="175" t="s">
        <v>127</v>
      </c>
      <c r="V79" s="175" t="s">
        <v>75</v>
      </c>
      <c r="W79" s="175" t="s">
        <v>97</v>
      </c>
      <c r="X79" s="176"/>
      <c r="Y79" s="177" t="n">
        <f aca="false">30500+6000</f>
        <v>36500</v>
      </c>
      <c r="Z79" s="176"/>
      <c r="AA79" s="177" t="n">
        <v>0</v>
      </c>
      <c r="AB79" s="178"/>
      <c r="AC79" s="179"/>
      <c r="AD79" s="180"/>
      <c r="AE79" s="177" t="n">
        <v>5000</v>
      </c>
      <c r="AF79" s="176"/>
      <c r="AG79" s="177" t="n">
        <v>0</v>
      </c>
      <c r="AH79" s="177" t="n">
        <v>5000</v>
      </c>
      <c r="AI79" s="181" t="n">
        <v>0</v>
      </c>
    </row>
    <row r="80" s="165" customFormat="true" ht="58.5" hidden="true" customHeight="true" outlineLevel="0" collapsed="false">
      <c r="A80" s="153"/>
      <c r="B80" s="154"/>
      <c r="C80" s="154"/>
      <c r="D80" s="155"/>
      <c r="E80" s="156"/>
      <c r="F80" s="156"/>
      <c r="G80" s="156"/>
      <c r="H80" s="156"/>
      <c r="I80" s="156"/>
      <c r="J80" s="156"/>
      <c r="K80" s="183"/>
      <c r="L80" s="184" t="s">
        <v>126</v>
      </c>
      <c r="M80" s="185" t="n">
        <v>624</v>
      </c>
      <c r="N80" s="186" t="n">
        <v>1</v>
      </c>
      <c r="O80" s="186" t="n">
        <v>13</v>
      </c>
      <c r="P80" s="187" t="s">
        <v>73</v>
      </c>
      <c r="Q80" s="187" t="s">
        <v>74</v>
      </c>
      <c r="R80" s="187" t="s">
        <v>20</v>
      </c>
      <c r="S80" s="187" t="s">
        <v>81</v>
      </c>
      <c r="T80" s="187" t="s">
        <v>84</v>
      </c>
      <c r="U80" s="187" t="s">
        <v>127</v>
      </c>
      <c r="V80" s="187" t="s">
        <v>75</v>
      </c>
      <c r="W80" s="187"/>
      <c r="X80" s="188"/>
      <c r="Y80" s="189" t="n">
        <f aca="false">Y81</f>
        <v>0</v>
      </c>
      <c r="Z80" s="189" t="n">
        <f aca="false">Z81</f>
        <v>0</v>
      </c>
      <c r="AA80" s="189" t="n">
        <f aca="false">AA81</f>
        <v>0</v>
      </c>
      <c r="AB80" s="189" t="n">
        <f aca="false">AB81</f>
        <v>0</v>
      </c>
      <c r="AC80" s="189" t="n">
        <f aca="false">AC81</f>
        <v>0</v>
      </c>
      <c r="AD80" s="189" t="n">
        <f aca="false">AD81</f>
        <v>0</v>
      </c>
      <c r="AE80" s="189" t="n">
        <f aca="false">AE81</f>
        <v>0</v>
      </c>
      <c r="AF80" s="189" t="n">
        <f aca="false">AF81</f>
        <v>0</v>
      </c>
      <c r="AG80" s="189" t="n">
        <f aca="false">AG81</f>
        <v>0</v>
      </c>
      <c r="AH80" s="189" t="n">
        <f aca="false">AH81</f>
        <v>0</v>
      </c>
      <c r="AI80" s="193" t="n">
        <f aca="false">AI81</f>
        <v>0</v>
      </c>
    </row>
    <row r="81" s="165" customFormat="true" ht="58.5" hidden="true" customHeight="true" outlineLevel="0" collapsed="false">
      <c r="A81" s="153"/>
      <c r="B81" s="154"/>
      <c r="C81" s="154"/>
      <c r="D81" s="155"/>
      <c r="E81" s="156"/>
      <c r="F81" s="156"/>
      <c r="G81" s="156"/>
      <c r="H81" s="156"/>
      <c r="I81" s="156"/>
      <c r="J81" s="156"/>
      <c r="K81" s="183"/>
      <c r="L81" s="184" t="s">
        <v>107</v>
      </c>
      <c r="M81" s="185" t="n">
        <v>624</v>
      </c>
      <c r="N81" s="186" t="n">
        <v>1</v>
      </c>
      <c r="O81" s="186" t="n">
        <v>13</v>
      </c>
      <c r="P81" s="187" t="s">
        <v>73</v>
      </c>
      <c r="Q81" s="187" t="s">
        <v>74</v>
      </c>
      <c r="R81" s="187" t="s">
        <v>20</v>
      </c>
      <c r="S81" s="187" t="s">
        <v>81</v>
      </c>
      <c r="T81" s="187" t="s">
        <v>84</v>
      </c>
      <c r="U81" s="187" t="s">
        <v>127</v>
      </c>
      <c r="V81" s="187" t="s">
        <v>75</v>
      </c>
      <c r="W81" s="187" t="s">
        <v>108</v>
      </c>
      <c r="X81" s="188"/>
      <c r="Y81" s="189" t="n">
        <f aca="false">Y82</f>
        <v>0</v>
      </c>
      <c r="Z81" s="189" t="n">
        <f aca="false">Z82</f>
        <v>0</v>
      </c>
      <c r="AA81" s="189" t="n">
        <f aca="false">AA82</f>
        <v>0</v>
      </c>
      <c r="AB81" s="190"/>
      <c r="AC81" s="191"/>
      <c r="AD81" s="192"/>
      <c r="AE81" s="189" t="n">
        <f aca="false">AE82</f>
        <v>0</v>
      </c>
      <c r="AF81" s="189" t="n">
        <f aca="false">AF82</f>
        <v>0</v>
      </c>
      <c r="AG81" s="189" t="n">
        <f aca="false">AG82</f>
        <v>0</v>
      </c>
      <c r="AH81" s="189" t="n">
        <f aca="false">AH82</f>
        <v>0</v>
      </c>
      <c r="AI81" s="193" t="n">
        <f aca="false">AI82</f>
        <v>0</v>
      </c>
    </row>
    <row r="82" s="165" customFormat="true" ht="58.5" hidden="true" customHeight="true" outlineLevel="0" collapsed="false">
      <c r="A82" s="153"/>
      <c r="B82" s="154"/>
      <c r="C82" s="154"/>
      <c r="D82" s="155"/>
      <c r="E82" s="156"/>
      <c r="F82" s="156"/>
      <c r="G82" s="156"/>
      <c r="H82" s="156"/>
      <c r="I82" s="156"/>
      <c r="J82" s="156"/>
      <c r="K82" s="208"/>
      <c r="L82" s="194" t="s">
        <v>95</v>
      </c>
      <c r="M82" s="195" t="n">
        <v>624</v>
      </c>
      <c r="N82" s="196" t="n">
        <v>1</v>
      </c>
      <c r="O82" s="196" t="n">
        <v>13</v>
      </c>
      <c r="P82" s="197" t="s">
        <v>73</v>
      </c>
      <c r="Q82" s="197" t="s">
        <v>74</v>
      </c>
      <c r="R82" s="197" t="s">
        <v>20</v>
      </c>
      <c r="S82" s="197" t="s">
        <v>81</v>
      </c>
      <c r="T82" s="197" t="s">
        <v>84</v>
      </c>
      <c r="U82" s="197" t="s">
        <v>127</v>
      </c>
      <c r="V82" s="197" t="s">
        <v>75</v>
      </c>
      <c r="W82" s="197" t="s">
        <v>97</v>
      </c>
      <c r="X82" s="198"/>
      <c r="Y82" s="199" t="n">
        <v>0</v>
      </c>
      <c r="Z82" s="198"/>
      <c r="AA82" s="199" t="n">
        <v>0</v>
      </c>
      <c r="AB82" s="200"/>
      <c r="AC82" s="201"/>
      <c r="AD82" s="202"/>
      <c r="AE82" s="199" t="n">
        <v>0</v>
      </c>
      <c r="AF82" s="198"/>
      <c r="AG82" s="199" t="n">
        <v>0</v>
      </c>
      <c r="AH82" s="199" t="n">
        <v>0</v>
      </c>
      <c r="AI82" s="203" t="n">
        <v>0</v>
      </c>
    </row>
    <row r="83" s="165" customFormat="true" ht="58.5" hidden="false" customHeight="true" outlineLevel="0" collapsed="false">
      <c r="A83" s="153"/>
      <c r="B83" s="154"/>
      <c r="C83" s="154"/>
      <c r="D83" s="155"/>
      <c r="E83" s="156"/>
      <c r="F83" s="156"/>
      <c r="G83" s="156"/>
      <c r="H83" s="156"/>
      <c r="I83" s="156"/>
      <c r="J83" s="156"/>
      <c r="K83" s="183"/>
      <c r="L83" s="158" t="s">
        <v>128</v>
      </c>
      <c r="M83" s="159" t="n">
        <v>624</v>
      </c>
      <c r="N83" s="160" t="n">
        <v>1</v>
      </c>
      <c r="O83" s="160" t="n">
        <v>13</v>
      </c>
      <c r="P83" s="161" t="s">
        <v>74</v>
      </c>
      <c r="Q83" s="161" t="s">
        <v>74</v>
      </c>
      <c r="R83" s="161" t="s">
        <v>20</v>
      </c>
      <c r="S83" s="161" t="s">
        <v>81</v>
      </c>
      <c r="T83" s="161" t="s">
        <v>84</v>
      </c>
      <c r="U83" s="161" t="s">
        <v>129</v>
      </c>
      <c r="V83" s="161" t="s">
        <v>75</v>
      </c>
      <c r="W83" s="161"/>
      <c r="X83" s="162"/>
      <c r="Y83" s="163" t="n">
        <f aca="false">Y84</f>
        <v>130463.19</v>
      </c>
      <c r="Z83" s="163" t="n">
        <f aca="false">Z84</f>
        <v>205000</v>
      </c>
      <c r="AA83" s="163" t="n">
        <f aca="false">AA84</f>
        <v>0</v>
      </c>
      <c r="AB83" s="169"/>
      <c r="AC83" s="154"/>
      <c r="AD83" s="170"/>
      <c r="AE83" s="163" t="n">
        <f aca="false">AE84</f>
        <v>205000</v>
      </c>
      <c r="AF83" s="163" t="n">
        <f aca="false">AF84</f>
        <v>205000</v>
      </c>
      <c r="AG83" s="163" t="n">
        <f aca="false">AG84</f>
        <v>0</v>
      </c>
      <c r="AH83" s="163" t="n">
        <f aca="false">AH84</f>
        <v>205000</v>
      </c>
      <c r="AI83" s="164" t="n">
        <v>0</v>
      </c>
      <c r="AJ83" s="238"/>
      <c r="AK83" s="238"/>
      <c r="AL83" s="238"/>
      <c r="AM83" s="238"/>
    </row>
    <row r="84" s="165" customFormat="true" ht="58.5" hidden="false" customHeight="true" outlineLevel="0" collapsed="false">
      <c r="A84" s="153"/>
      <c r="B84" s="154"/>
      <c r="C84" s="154"/>
      <c r="D84" s="155"/>
      <c r="E84" s="156"/>
      <c r="F84" s="156"/>
      <c r="G84" s="156"/>
      <c r="H84" s="156"/>
      <c r="I84" s="156"/>
      <c r="J84" s="156"/>
      <c r="K84" s="183"/>
      <c r="L84" s="158" t="s">
        <v>107</v>
      </c>
      <c r="M84" s="159" t="n">
        <v>624</v>
      </c>
      <c r="N84" s="160" t="n">
        <v>1</v>
      </c>
      <c r="O84" s="160" t="n">
        <v>13</v>
      </c>
      <c r="P84" s="161" t="s">
        <v>74</v>
      </c>
      <c r="Q84" s="161" t="s">
        <v>74</v>
      </c>
      <c r="R84" s="161" t="s">
        <v>20</v>
      </c>
      <c r="S84" s="161" t="s">
        <v>81</v>
      </c>
      <c r="T84" s="161" t="s">
        <v>84</v>
      </c>
      <c r="U84" s="161" t="s">
        <v>129</v>
      </c>
      <c r="V84" s="161" t="s">
        <v>75</v>
      </c>
      <c r="W84" s="161" t="s">
        <v>108</v>
      </c>
      <c r="X84" s="162"/>
      <c r="Y84" s="163" t="n">
        <f aca="false">Y85</f>
        <v>130463.19</v>
      </c>
      <c r="Z84" s="163" t="n">
        <f aca="false">Z85</f>
        <v>205000</v>
      </c>
      <c r="AA84" s="163" t="n">
        <f aca="false">AA85</f>
        <v>0</v>
      </c>
      <c r="AB84" s="169"/>
      <c r="AC84" s="154"/>
      <c r="AD84" s="170"/>
      <c r="AE84" s="163" t="n">
        <f aca="false">AE85</f>
        <v>205000</v>
      </c>
      <c r="AF84" s="163" t="n">
        <f aca="false">AF85</f>
        <v>205000</v>
      </c>
      <c r="AG84" s="163" t="n">
        <f aca="false">AG85</f>
        <v>0</v>
      </c>
      <c r="AH84" s="163" t="n">
        <f aca="false">AH85</f>
        <v>205000</v>
      </c>
      <c r="AI84" s="164" t="n">
        <v>0</v>
      </c>
      <c r="AJ84" s="238"/>
      <c r="AK84" s="238"/>
      <c r="AL84" s="238"/>
      <c r="AM84" s="238"/>
    </row>
    <row r="85" s="165" customFormat="true" ht="58.5" hidden="false" customHeight="true" outlineLevel="0" collapsed="false">
      <c r="A85" s="153"/>
      <c r="B85" s="154"/>
      <c r="C85" s="154"/>
      <c r="D85" s="155"/>
      <c r="E85" s="156"/>
      <c r="F85" s="156"/>
      <c r="G85" s="156"/>
      <c r="H85" s="156"/>
      <c r="I85" s="156"/>
      <c r="J85" s="156"/>
      <c r="K85" s="208"/>
      <c r="L85" s="172" t="s">
        <v>95</v>
      </c>
      <c r="M85" s="173" t="n">
        <v>624</v>
      </c>
      <c r="N85" s="174" t="n">
        <v>1</v>
      </c>
      <c r="O85" s="174" t="n">
        <v>13</v>
      </c>
      <c r="P85" s="175" t="s">
        <v>74</v>
      </c>
      <c r="Q85" s="175" t="s">
        <v>74</v>
      </c>
      <c r="R85" s="175" t="s">
        <v>20</v>
      </c>
      <c r="S85" s="175" t="s">
        <v>81</v>
      </c>
      <c r="T85" s="175" t="s">
        <v>84</v>
      </c>
      <c r="U85" s="175" t="s">
        <v>129</v>
      </c>
      <c r="V85" s="175" t="s">
        <v>75</v>
      </c>
      <c r="W85" s="175" t="s">
        <v>97</v>
      </c>
      <c r="X85" s="176"/>
      <c r="Y85" s="177" t="n">
        <f aca="false">118463.19+12000</f>
        <v>130463.19</v>
      </c>
      <c r="Z85" s="177" t="n">
        <f aca="false">105000+100000</f>
        <v>205000</v>
      </c>
      <c r="AA85" s="177" t="n">
        <v>0</v>
      </c>
      <c r="AB85" s="177" t="n">
        <f aca="false">105000+100000</f>
        <v>205000</v>
      </c>
      <c r="AC85" s="177" t="n">
        <f aca="false">105000+100000</f>
        <v>205000</v>
      </c>
      <c r="AD85" s="177" t="n">
        <f aca="false">105000+100000</f>
        <v>205000</v>
      </c>
      <c r="AE85" s="177" t="n">
        <f aca="false">105000+100000</f>
        <v>205000</v>
      </c>
      <c r="AF85" s="177" t="n">
        <f aca="false">105000+100000</f>
        <v>205000</v>
      </c>
      <c r="AG85" s="177" t="n">
        <v>0</v>
      </c>
      <c r="AH85" s="177" t="n">
        <f aca="false">105000+100000</f>
        <v>205000</v>
      </c>
      <c r="AI85" s="177" t="n">
        <v>0</v>
      </c>
      <c r="AJ85" s="239"/>
      <c r="AK85" s="239"/>
      <c r="AL85" s="239"/>
      <c r="AM85" s="238"/>
    </row>
    <row r="86" s="165" customFormat="true" ht="49.5" hidden="true" customHeight="true" outlineLevel="0" collapsed="false">
      <c r="A86" s="153"/>
      <c r="B86" s="154"/>
      <c r="C86" s="154"/>
      <c r="D86" s="166"/>
      <c r="E86" s="156"/>
      <c r="F86" s="156"/>
      <c r="G86" s="156"/>
      <c r="H86" s="156"/>
      <c r="I86" s="156"/>
      <c r="J86" s="156"/>
      <c r="K86" s="240"/>
      <c r="L86" s="241" t="s">
        <v>130</v>
      </c>
      <c r="M86" s="242" t="n">
        <v>624</v>
      </c>
      <c r="N86" s="243" t="n">
        <v>1</v>
      </c>
      <c r="O86" s="243" t="n">
        <v>13</v>
      </c>
      <c r="P86" s="244" t="s">
        <v>74</v>
      </c>
      <c r="Q86" s="244"/>
      <c r="R86" s="244"/>
      <c r="S86" s="244" t="s">
        <v>20</v>
      </c>
      <c r="T86" s="244"/>
      <c r="U86" s="244"/>
      <c r="V86" s="244" t="s">
        <v>131</v>
      </c>
      <c r="W86" s="244"/>
      <c r="X86" s="245"/>
      <c r="Y86" s="246" t="n">
        <f aca="false">Y87</f>
        <v>0</v>
      </c>
      <c r="Z86" s="246" t="n">
        <f aca="false">Z87</f>
        <v>0</v>
      </c>
      <c r="AA86" s="246" t="n">
        <f aca="false">AA87</f>
        <v>0</v>
      </c>
      <c r="AB86" s="247"/>
      <c r="AC86" s="248"/>
      <c r="AD86" s="249"/>
      <c r="AE86" s="246" t="n">
        <f aca="false">AE87</f>
        <v>0</v>
      </c>
      <c r="AF86" s="246" t="n">
        <f aca="false">AF87</f>
        <v>0</v>
      </c>
      <c r="AG86" s="246" t="n">
        <f aca="false">AG87</f>
        <v>0</v>
      </c>
      <c r="AH86" s="246"/>
      <c r="AI86" s="250"/>
      <c r="AJ86" s="251"/>
      <c r="AK86" s="238"/>
      <c r="AL86" s="238"/>
      <c r="AM86" s="238"/>
    </row>
    <row r="87" s="165" customFormat="true" ht="63" hidden="true" customHeight="true" outlineLevel="0" collapsed="false">
      <c r="A87" s="153"/>
      <c r="B87" s="154"/>
      <c r="C87" s="154"/>
      <c r="D87" s="166"/>
      <c r="E87" s="156"/>
      <c r="F87" s="156"/>
      <c r="G87" s="156"/>
      <c r="H87" s="156"/>
      <c r="I87" s="156"/>
      <c r="J87" s="156"/>
      <c r="K87" s="240"/>
      <c r="L87" s="241" t="s">
        <v>95</v>
      </c>
      <c r="M87" s="242" t="n">
        <v>624</v>
      </c>
      <c r="N87" s="243" t="n">
        <v>1</v>
      </c>
      <c r="O87" s="243" t="n">
        <v>13</v>
      </c>
      <c r="P87" s="244" t="s">
        <v>74</v>
      </c>
      <c r="Q87" s="244"/>
      <c r="R87" s="244"/>
      <c r="S87" s="244" t="s">
        <v>20</v>
      </c>
      <c r="T87" s="244"/>
      <c r="U87" s="244"/>
      <c r="V87" s="244" t="s">
        <v>131</v>
      </c>
      <c r="W87" s="244" t="s">
        <v>97</v>
      </c>
      <c r="X87" s="245"/>
      <c r="Y87" s="246" t="n">
        <v>0</v>
      </c>
      <c r="Z87" s="245"/>
      <c r="AA87" s="246" t="n">
        <v>0</v>
      </c>
      <c r="AB87" s="247"/>
      <c r="AC87" s="248"/>
      <c r="AD87" s="249"/>
      <c r="AE87" s="246" t="n">
        <v>0</v>
      </c>
      <c r="AF87" s="245"/>
      <c r="AG87" s="246" t="n">
        <v>0</v>
      </c>
      <c r="AH87" s="246"/>
      <c r="AI87" s="250"/>
      <c r="AJ87" s="251"/>
      <c r="AK87" s="238"/>
      <c r="AL87" s="238"/>
      <c r="AM87" s="238"/>
    </row>
    <row r="88" s="165" customFormat="true" ht="113.25" hidden="true" customHeight="true" outlineLevel="0" collapsed="false">
      <c r="A88" s="153"/>
      <c r="B88" s="154"/>
      <c r="C88" s="154"/>
      <c r="D88" s="166"/>
      <c r="E88" s="156"/>
      <c r="F88" s="156"/>
      <c r="G88" s="156"/>
      <c r="H88" s="156"/>
      <c r="I88" s="156"/>
      <c r="J88" s="156"/>
      <c r="K88" s="240"/>
      <c r="L88" s="241" t="s">
        <v>132</v>
      </c>
      <c r="M88" s="242" t="n">
        <v>624</v>
      </c>
      <c r="N88" s="243" t="n">
        <v>1</v>
      </c>
      <c r="O88" s="243" t="n">
        <v>13</v>
      </c>
      <c r="P88" s="244" t="s">
        <v>74</v>
      </c>
      <c r="Q88" s="244"/>
      <c r="R88" s="244"/>
      <c r="S88" s="244" t="s">
        <v>21</v>
      </c>
      <c r="T88" s="244"/>
      <c r="U88" s="244"/>
      <c r="V88" s="244"/>
      <c r="W88" s="244"/>
      <c r="X88" s="245"/>
      <c r="Y88" s="246" t="n">
        <f aca="false">Y89</f>
        <v>0</v>
      </c>
      <c r="Z88" s="246" t="n">
        <f aca="false">Z89</f>
        <v>0</v>
      </c>
      <c r="AA88" s="246" t="n">
        <f aca="false">AA89</f>
        <v>0</v>
      </c>
      <c r="AB88" s="247"/>
      <c r="AC88" s="248"/>
      <c r="AD88" s="249"/>
      <c r="AE88" s="246" t="n">
        <f aca="false">AE89</f>
        <v>0</v>
      </c>
      <c r="AF88" s="246" t="n">
        <f aca="false">AF89</f>
        <v>0</v>
      </c>
      <c r="AG88" s="246" t="n">
        <f aca="false">AG89</f>
        <v>0</v>
      </c>
      <c r="AH88" s="246"/>
      <c r="AI88" s="250"/>
      <c r="AJ88" s="251"/>
      <c r="AK88" s="238"/>
      <c r="AL88" s="238"/>
      <c r="AM88" s="238"/>
    </row>
    <row r="89" s="165" customFormat="true" ht="60.75" hidden="true" customHeight="true" outlineLevel="0" collapsed="false">
      <c r="A89" s="153"/>
      <c r="B89" s="154"/>
      <c r="C89" s="154"/>
      <c r="D89" s="166"/>
      <c r="E89" s="156"/>
      <c r="F89" s="156" t="s">
        <v>133</v>
      </c>
      <c r="G89" s="156"/>
      <c r="H89" s="156"/>
      <c r="I89" s="156"/>
      <c r="J89" s="156"/>
      <c r="K89" s="240"/>
      <c r="L89" s="241" t="s">
        <v>134</v>
      </c>
      <c r="M89" s="242" t="n">
        <v>624</v>
      </c>
      <c r="N89" s="243" t="n">
        <v>1</v>
      </c>
      <c r="O89" s="243" t="n">
        <v>13</v>
      </c>
      <c r="P89" s="244" t="s">
        <v>74</v>
      </c>
      <c r="Q89" s="244"/>
      <c r="R89" s="244"/>
      <c r="S89" s="244" t="s">
        <v>21</v>
      </c>
      <c r="T89" s="244"/>
      <c r="U89" s="244"/>
      <c r="V89" s="244" t="s">
        <v>135</v>
      </c>
      <c r="W89" s="244"/>
      <c r="X89" s="245"/>
      <c r="Y89" s="246" t="n">
        <f aca="false">Y90</f>
        <v>0</v>
      </c>
      <c r="Z89" s="246" t="n">
        <f aca="false">Z90</f>
        <v>0</v>
      </c>
      <c r="AA89" s="246" t="n">
        <f aca="false">AA90</f>
        <v>0</v>
      </c>
      <c r="AB89" s="247"/>
      <c r="AC89" s="248"/>
      <c r="AD89" s="249"/>
      <c r="AE89" s="246" t="n">
        <f aca="false">AE90</f>
        <v>0</v>
      </c>
      <c r="AF89" s="246" t="n">
        <f aca="false">AF90</f>
        <v>0</v>
      </c>
      <c r="AG89" s="246" t="n">
        <f aca="false">AG90</f>
        <v>0</v>
      </c>
      <c r="AH89" s="246"/>
      <c r="AI89" s="250"/>
      <c r="AJ89" s="251"/>
      <c r="AK89" s="238"/>
      <c r="AL89" s="238"/>
      <c r="AM89" s="238"/>
    </row>
    <row r="90" s="165" customFormat="true" ht="45" hidden="true" customHeight="true" outlineLevel="0" collapsed="false">
      <c r="A90" s="153"/>
      <c r="B90" s="154"/>
      <c r="C90" s="154"/>
      <c r="D90" s="166"/>
      <c r="E90" s="156"/>
      <c r="F90" s="156"/>
      <c r="G90" s="168"/>
      <c r="H90" s="168"/>
      <c r="I90" s="168"/>
      <c r="J90" s="168"/>
      <c r="K90" s="240"/>
      <c r="L90" s="241" t="s">
        <v>107</v>
      </c>
      <c r="M90" s="242" t="n">
        <v>624</v>
      </c>
      <c r="N90" s="243" t="n">
        <v>1</v>
      </c>
      <c r="O90" s="243" t="n">
        <v>13</v>
      </c>
      <c r="P90" s="244" t="s">
        <v>74</v>
      </c>
      <c r="Q90" s="244"/>
      <c r="R90" s="244"/>
      <c r="S90" s="244" t="s">
        <v>21</v>
      </c>
      <c r="T90" s="244"/>
      <c r="U90" s="244"/>
      <c r="V90" s="244" t="s">
        <v>135</v>
      </c>
      <c r="W90" s="244" t="s">
        <v>108</v>
      </c>
      <c r="X90" s="245"/>
      <c r="Y90" s="246" t="n">
        <f aca="false">Y91</f>
        <v>0</v>
      </c>
      <c r="Z90" s="246" t="n">
        <f aca="false">Z91</f>
        <v>0</v>
      </c>
      <c r="AA90" s="246" t="n">
        <f aca="false">AA91</f>
        <v>0</v>
      </c>
      <c r="AB90" s="246" t="n">
        <f aca="false">AB91</f>
        <v>0</v>
      </c>
      <c r="AC90" s="246" t="n">
        <f aca="false">AC91</f>
        <v>0</v>
      </c>
      <c r="AD90" s="246" t="n">
        <f aca="false">AD91</f>
        <v>0</v>
      </c>
      <c r="AE90" s="246" t="n">
        <f aca="false">AE91</f>
        <v>0</v>
      </c>
      <c r="AF90" s="246" t="n">
        <f aca="false">AF91</f>
        <v>0</v>
      </c>
      <c r="AG90" s="246" t="n">
        <f aca="false">AG91</f>
        <v>0</v>
      </c>
      <c r="AH90" s="246"/>
      <c r="AI90" s="250"/>
      <c r="AJ90" s="251"/>
      <c r="AK90" s="238"/>
      <c r="AL90" s="238"/>
      <c r="AM90" s="238"/>
    </row>
    <row r="91" s="165" customFormat="true" ht="19.5" hidden="true" customHeight="true" outlineLevel="0" collapsed="false">
      <c r="A91" s="153"/>
      <c r="B91" s="154"/>
      <c r="C91" s="154"/>
      <c r="D91" s="166"/>
      <c r="E91" s="156"/>
      <c r="F91" s="156"/>
      <c r="G91" s="156"/>
      <c r="H91" s="156"/>
      <c r="I91" s="156"/>
      <c r="J91" s="156"/>
      <c r="K91" s="240"/>
      <c r="L91" s="241" t="s">
        <v>95</v>
      </c>
      <c r="M91" s="242" t="n">
        <v>624</v>
      </c>
      <c r="N91" s="243" t="n">
        <v>1</v>
      </c>
      <c r="O91" s="243" t="n">
        <v>13</v>
      </c>
      <c r="P91" s="244" t="s">
        <v>74</v>
      </c>
      <c r="Q91" s="244"/>
      <c r="R91" s="244"/>
      <c r="S91" s="244" t="s">
        <v>21</v>
      </c>
      <c r="T91" s="244"/>
      <c r="U91" s="244"/>
      <c r="V91" s="244" t="s">
        <v>135</v>
      </c>
      <c r="W91" s="244" t="s">
        <v>97</v>
      </c>
      <c r="X91" s="245"/>
      <c r="Y91" s="246"/>
      <c r="Z91" s="245"/>
      <c r="AA91" s="246" t="n">
        <v>0</v>
      </c>
      <c r="AB91" s="247"/>
      <c r="AC91" s="248"/>
      <c r="AD91" s="249"/>
      <c r="AE91" s="246"/>
      <c r="AF91" s="245"/>
      <c r="AG91" s="246" t="n">
        <v>0</v>
      </c>
      <c r="AH91" s="246"/>
      <c r="AI91" s="250"/>
      <c r="AJ91" s="251"/>
      <c r="AK91" s="238"/>
      <c r="AL91" s="238"/>
      <c r="AM91" s="238"/>
    </row>
    <row r="92" s="165" customFormat="true" ht="96" hidden="false" customHeight="true" outlineLevel="0" collapsed="false">
      <c r="A92" s="153"/>
      <c r="B92" s="154"/>
      <c r="C92" s="154"/>
      <c r="D92" s="166"/>
      <c r="E92" s="156"/>
      <c r="F92" s="156"/>
      <c r="G92" s="156"/>
      <c r="H92" s="156"/>
      <c r="I92" s="156"/>
      <c r="J92" s="156"/>
      <c r="K92" s="183"/>
      <c r="L92" s="158" t="s">
        <v>136</v>
      </c>
      <c r="M92" s="159" t="n">
        <v>624</v>
      </c>
      <c r="N92" s="160" t="n">
        <v>1</v>
      </c>
      <c r="O92" s="160" t="n">
        <v>13</v>
      </c>
      <c r="P92" s="161" t="s">
        <v>73</v>
      </c>
      <c r="Q92" s="161" t="s">
        <v>74</v>
      </c>
      <c r="R92" s="161" t="s">
        <v>22</v>
      </c>
      <c r="S92" s="161" t="s">
        <v>76</v>
      </c>
      <c r="T92" s="161" t="s">
        <v>75</v>
      </c>
      <c r="U92" s="161" t="s">
        <v>77</v>
      </c>
      <c r="V92" s="161" t="s">
        <v>75</v>
      </c>
      <c r="W92" s="161"/>
      <c r="X92" s="162"/>
      <c r="Y92" s="163" t="n">
        <f aca="false">Y101+Y103+Y106+Y110+Y113+Y115+Y125+Y109</f>
        <v>9018703.09</v>
      </c>
      <c r="Z92" s="163" t="n">
        <f aca="false">Z101+Z103+Z106+Z110+Z113+Z115+Z125</f>
        <v>5989902.98</v>
      </c>
      <c r="AA92" s="163" t="n">
        <f aca="false">AA101+AA103+AA106+AA110+AA113+AA115+AA125</f>
        <v>0</v>
      </c>
      <c r="AB92" s="163" t="n">
        <f aca="false">AB101+AB103+AB106+AB110+AB113+AB115+AB125</f>
        <v>5989902.98</v>
      </c>
      <c r="AC92" s="163" t="n">
        <f aca="false">AC101+AC103+AC106+AC110+AC113+AC115+AC125</f>
        <v>5989902.98</v>
      </c>
      <c r="AD92" s="163" t="n">
        <f aca="false">AD101+AD103+AD106+AD110+AD113+AD115+AD125</f>
        <v>5989902.98</v>
      </c>
      <c r="AE92" s="163" t="n">
        <f aca="false">AE101+AE103+AE106+AE110+AE113+AE115+AE125</f>
        <v>5634218.87</v>
      </c>
      <c r="AF92" s="163" t="n">
        <f aca="false">AF101+AF103+AF106+AF110+AF113+AF115+AF125</f>
        <v>5989902.98</v>
      </c>
      <c r="AG92" s="163" t="n">
        <f aca="false">AG101+AG103+AG106+AG110+AG113+AG115+AG125</f>
        <v>0</v>
      </c>
      <c r="AH92" s="163" t="n">
        <f aca="false">AH101+AH103+AH106+AH110+AH113+AH115+AH125</f>
        <v>5467830.08</v>
      </c>
      <c r="AI92" s="164" t="n">
        <f aca="false">AI101+AI103+AI106+AI110+AI113+AI115+AI125</f>
        <v>0</v>
      </c>
      <c r="AJ92" s="238"/>
      <c r="AK92" s="238"/>
      <c r="AL92" s="238"/>
      <c r="AM92" s="238"/>
    </row>
    <row r="93" s="165" customFormat="true" ht="72.75" hidden="true" customHeight="true" outlineLevel="0" collapsed="false">
      <c r="A93" s="153"/>
      <c r="B93" s="154"/>
      <c r="C93" s="154"/>
      <c r="D93" s="166"/>
      <c r="E93" s="156"/>
      <c r="F93" s="156"/>
      <c r="G93" s="156"/>
      <c r="H93" s="156"/>
      <c r="I93" s="156"/>
      <c r="J93" s="156"/>
      <c r="K93" s="183"/>
      <c r="L93" s="158" t="s">
        <v>137</v>
      </c>
      <c r="M93" s="159" t="n">
        <v>624</v>
      </c>
      <c r="N93" s="160" t="n">
        <v>1</v>
      </c>
      <c r="O93" s="160" t="n">
        <v>13</v>
      </c>
      <c r="P93" s="161" t="s">
        <v>73</v>
      </c>
      <c r="Q93" s="161" t="s">
        <v>74</v>
      </c>
      <c r="R93" s="161" t="s">
        <v>22</v>
      </c>
      <c r="S93" s="161" t="s">
        <v>81</v>
      </c>
      <c r="T93" s="161" t="s">
        <v>84</v>
      </c>
      <c r="U93" s="161" t="s">
        <v>138</v>
      </c>
      <c r="V93" s="161" t="s">
        <v>75</v>
      </c>
      <c r="W93" s="161"/>
      <c r="X93" s="162"/>
      <c r="Y93" s="163" t="n">
        <f aca="false">Y94+Y96</f>
        <v>0</v>
      </c>
      <c r="Z93" s="163" t="n">
        <f aca="false">Z94+Z96</f>
        <v>0</v>
      </c>
      <c r="AA93" s="163" t="n">
        <f aca="false">AA94+AA96</f>
        <v>0</v>
      </c>
      <c r="AB93" s="169"/>
      <c r="AC93" s="154"/>
      <c r="AD93" s="170"/>
      <c r="AE93" s="163" t="n">
        <f aca="false">AE94+AE96</f>
        <v>0</v>
      </c>
      <c r="AF93" s="163" t="n">
        <f aca="false">AF94+AF96</f>
        <v>0</v>
      </c>
      <c r="AG93" s="163" t="n">
        <f aca="false">AG94+AG96</f>
        <v>0</v>
      </c>
      <c r="AH93" s="163"/>
      <c r="AI93" s="164"/>
    </row>
    <row r="94" s="165" customFormat="true" ht="57.75" hidden="true" customHeight="true" outlineLevel="0" collapsed="false">
      <c r="A94" s="153"/>
      <c r="B94" s="154"/>
      <c r="C94" s="154"/>
      <c r="D94" s="166"/>
      <c r="E94" s="156"/>
      <c r="F94" s="156"/>
      <c r="G94" s="156"/>
      <c r="H94" s="156"/>
      <c r="I94" s="156"/>
      <c r="J94" s="156"/>
      <c r="K94" s="183"/>
      <c r="L94" s="158" t="s">
        <v>107</v>
      </c>
      <c r="M94" s="159" t="n">
        <v>624</v>
      </c>
      <c r="N94" s="160" t="n">
        <v>1</v>
      </c>
      <c r="O94" s="160" t="n">
        <v>13</v>
      </c>
      <c r="P94" s="161" t="s">
        <v>73</v>
      </c>
      <c r="Q94" s="161" t="s">
        <v>74</v>
      </c>
      <c r="R94" s="161" t="s">
        <v>22</v>
      </c>
      <c r="S94" s="161" t="s">
        <v>81</v>
      </c>
      <c r="T94" s="161" t="s">
        <v>84</v>
      </c>
      <c r="U94" s="161" t="s">
        <v>138</v>
      </c>
      <c r="V94" s="161" t="s">
        <v>75</v>
      </c>
      <c r="W94" s="161" t="s">
        <v>108</v>
      </c>
      <c r="X94" s="162"/>
      <c r="Y94" s="163" t="n">
        <f aca="false">Y95</f>
        <v>0</v>
      </c>
      <c r="Z94" s="163" t="n">
        <f aca="false">Z95</f>
        <v>0</v>
      </c>
      <c r="AA94" s="163" t="n">
        <f aca="false">AA95</f>
        <v>0</v>
      </c>
      <c r="AB94" s="169"/>
      <c r="AC94" s="154"/>
      <c r="AD94" s="170"/>
      <c r="AE94" s="163" t="n">
        <f aca="false">AE95</f>
        <v>0</v>
      </c>
      <c r="AF94" s="163" t="n">
        <f aca="false">AF95</f>
        <v>0</v>
      </c>
      <c r="AG94" s="163" t="n">
        <f aca="false">AG95</f>
        <v>0</v>
      </c>
      <c r="AH94" s="163"/>
      <c r="AI94" s="164"/>
    </row>
    <row r="95" s="165" customFormat="true" ht="57" hidden="true" customHeight="true" outlineLevel="0" collapsed="false">
      <c r="A95" s="153"/>
      <c r="B95" s="154"/>
      <c r="C95" s="154"/>
      <c r="D95" s="166"/>
      <c r="E95" s="156"/>
      <c r="F95" s="156"/>
      <c r="G95" s="156"/>
      <c r="H95" s="156"/>
      <c r="I95" s="156"/>
      <c r="J95" s="156"/>
      <c r="K95" s="183"/>
      <c r="L95" s="158" t="s">
        <v>95</v>
      </c>
      <c r="M95" s="159" t="n">
        <v>624</v>
      </c>
      <c r="N95" s="160" t="n">
        <v>1</v>
      </c>
      <c r="O95" s="160" t="n">
        <v>13</v>
      </c>
      <c r="P95" s="161" t="s">
        <v>74</v>
      </c>
      <c r="Q95" s="161"/>
      <c r="R95" s="161"/>
      <c r="S95" s="161" t="s">
        <v>22</v>
      </c>
      <c r="T95" s="161"/>
      <c r="U95" s="161"/>
      <c r="V95" s="161" t="s">
        <v>139</v>
      </c>
      <c r="W95" s="161" t="s">
        <v>97</v>
      </c>
      <c r="X95" s="162"/>
      <c r="Y95" s="163"/>
      <c r="Z95" s="162"/>
      <c r="AA95" s="163" t="n">
        <v>0</v>
      </c>
      <c r="AB95" s="169"/>
      <c r="AC95" s="154"/>
      <c r="AD95" s="170"/>
      <c r="AE95" s="163"/>
      <c r="AF95" s="162"/>
      <c r="AG95" s="163" t="n">
        <v>0</v>
      </c>
      <c r="AH95" s="163"/>
      <c r="AI95" s="164"/>
    </row>
    <row r="96" s="165" customFormat="true" ht="42" hidden="true" customHeight="true" outlineLevel="0" collapsed="false">
      <c r="A96" s="153"/>
      <c r="B96" s="154"/>
      <c r="C96" s="154"/>
      <c r="D96" s="166"/>
      <c r="E96" s="156"/>
      <c r="F96" s="156"/>
      <c r="G96" s="156"/>
      <c r="H96" s="156"/>
      <c r="I96" s="156"/>
      <c r="J96" s="156"/>
      <c r="K96" s="183"/>
      <c r="L96" s="158" t="s">
        <v>116</v>
      </c>
      <c r="M96" s="159" t="n">
        <v>624</v>
      </c>
      <c r="N96" s="160" t="n">
        <v>1</v>
      </c>
      <c r="O96" s="160" t="n">
        <v>13</v>
      </c>
      <c r="P96" s="161" t="s">
        <v>73</v>
      </c>
      <c r="Q96" s="161" t="s">
        <v>74</v>
      </c>
      <c r="R96" s="161" t="s">
        <v>22</v>
      </c>
      <c r="S96" s="161" t="s">
        <v>81</v>
      </c>
      <c r="T96" s="161" t="s">
        <v>84</v>
      </c>
      <c r="U96" s="161" t="s">
        <v>138</v>
      </c>
      <c r="V96" s="161" t="s">
        <v>75</v>
      </c>
      <c r="W96" s="161" t="s">
        <v>117</v>
      </c>
      <c r="X96" s="162"/>
      <c r="Y96" s="163" t="n">
        <f aca="false">Y97</f>
        <v>0</v>
      </c>
      <c r="Z96" s="163" t="n">
        <f aca="false">Z97</f>
        <v>0</v>
      </c>
      <c r="AA96" s="163" t="n">
        <f aca="false">AA97</f>
        <v>0</v>
      </c>
      <c r="AB96" s="169"/>
      <c r="AC96" s="154"/>
      <c r="AD96" s="170"/>
      <c r="AE96" s="163" t="n">
        <f aca="false">AE97</f>
        <v>0</v>
      </c>
      <c r="AF96" s="163" t="n">
        <f aca="false">AF97</f>
        <v>0</v>
      </c>
      <c r="AG96" s="163" t="n">
        <f aca="false">AG97</f>
        <v>0</v>
      </c>
      <c r="AH96" s="163"/>
      <c r="AI96" s="164"/>
    </row>
    <row r="97" s="165" customFormat="true" ht="39" hidden="true" customHeight="true" outlineLevel="0" collapsed="false">
      <c r="A97" s="153"/>
      <c r="B97" s="154"/>
      <c r="C97" s="154"/>
      <c r="D97" s="166"/>
      <c r="E97" s="156"/>
      <c r="F97" s="156"/>
      <c r="G97" s="156"/>
      <c r="H97" s="156"/>
      <c r="I97" s="156"/>
      <c r="J97" s="156"/>
      <c r="K97" s="183"/>
      <c r="L97" s="158" t="s">
        <v>140</v>
      </c>
      <c r="M97" s="159" t="n">
        <v>624</v>
      </c>
      <c r="N97" s="160" t="n">
        <v>1</v>
      </c>
      <c r="O97" s="160" t="n">
        <v>13</v>
      </c>
      <c r="P97" s="161" t="s">
        <v>73</v>
      </c>
      <c r="Q97" s="161" t="s">
        <v>74</v>
      </c>
      <c r="R97" s="161" t="s">
        <v>22</v>
      </c>
      <c r="S97" s="161" t="s">
        <v>81</v>
      </c>
      <c r="T97" s="161" t="s">
        <v>84</v>
      </c>
      <c r="U97" s="161" t="s">
        <v>138</v>
      </c>
      <c r="V97" s="161" t="s">
        <v>75</v>
      </c>
      <c r="W97" s="161" t="s">
        <v>141</v>
      </c>
      <c r="X97" s="162"/>
      <c r="Y97" s="163"/>
      <c r="Z97" s="162"/>
      <c r="AA97" s="163"/>
      <c r="AB97" s="169"/>
      <c r="AC97" s="154"/>
      <c r="AD97" s="170"/>
      <c r="AE97" s="163"/>
      <c r="AF97" s="162"/>
      <c r="AG97" s="163"/>
      <c r="AH97" s="163"/>
      <c r="AI97" s="164"/>
    </row>
    <row r="98" s="165" customFormat="true" ht="76.5" hidden="false" customHeight="true" outlineLevel="0" collapsed="false">
      <c r="A98" s="153"/>
      <c r="B98" s="154"/>
      <c r="C98" s="154"/>
      <c r="D98" s="166"/>
      <c r="E98" s="156"/>
      <c r="F98" s="156"/>
      <c r="G98" s="156"/>
      <c r="H98" s="156"/>
      <c r="I98" s="156"/>
      <c r="J98" s="156"/>
      <c r="K98" s="183"/>
      <c r="L98" s="158" t="s">
        <v>80</v>
      </c>
      <c r="M98" s="159" t="n">
        <v>624</v>
      </c>
      <c r="N98" s="160" t="n">
        <v>1</v>
      </c>
      <c r="O98" s="160" t="n">
        <v>13</v>
      </c>
      <c r="P98" s="161"/>
      <c r="Q98" s="161" t="s">
        <v>74</v>
      </c>
      <c r="R98" s="161" t="s">
        <v>22</v>
      </c>
      <c r="S98" s="161" t="s">
        <v>81</v>
      </c>
      <c r="T98" s="161" t="s">
        <v>75</v>
      </c>
      <c r="U98" s="161" t="s">
        <v>77</v>
      </c>
      <c r="V98" s="161" t="s">
        <v>75</v>
      </c>
      <c r="W98" s="161"/>
      <c r="X98" s="162"/>
      <c r="Y98" s="163" t="n">
        <f aca="false">Y101+Y103+Y106+Y110+Y113+Y115+Y125+Y109</f>
        <v>9018703.09</v>
      </c>
      <c r="Z98" s="163" t="n">
        <f aca="false">Z101+Z103+Z106+Z110+Z113+Z115+Z125</f>
        <v>5989902.98</v>
      </c>
      <c r="AA98" s="163" t="n">
        <f aca="false">AA101+AA103+AA106+AA110+AA113+AA115+AA125</f>
        <v>0</v>
      </c>
      <c r="AB98" s="163" t="n">
        <f aca="false">AB101+AB103+AB106+AB110+AB113+AB115+AB125</f>
        <v>5989902.98</v>
      </c>
      <c r="AC98" s="163" t="n">
        <f aca="false">AC101+AC103+AC106+AC110+AC113+AC115+AC125</f>
        <v>5989902.98</v>
      </c>
      <c r="AD98" s="163" t="n">
        <f aca="false">AD101+AD103+AD106+AD110+AD113+AD115+AD125</f>
        <v>5989902.98</v>
      </c>
      <c r="AE98" s="163" t="n">
        <f aca="false">AE101+AE103+AE106+AE110+AE113+AE115+AE125</f>
        <v>5634218.87</v>
      </c>
      <c r="AF98" s="163" t="n">
        <f aca="false">AF101+AF103+AF106+AF110+AF113+AF115+AF125</f>
        <v>5989902.98</v>
      </c>
      <c r="AG98" s="163" t="n">
        <f aca="false">AG101+AG103+AG106+AG110+AG113+AG115+AG125</f>
        <v>0</v>
      </c>
      <c r="AH98" s="163" t="n">
        <f aca="false">AH101+AH103+AH106+AH110+AH113+AH115+AH125</f>
        <v>5467830.08</v>
      </c>
      <c r="AI98" s="164" t="n">
        <f aca="false">AI101+AI103+AI106+AI110+AI113+AI115+AI125</f>
        <v>0</v>
      </c>
      <c r="AL98" s="167"/>
    </row>
    <row r="99" s="165" customFormat="true" ht="57.75" hidden="true" customHeight="true" outlineLevel="0" collapsed="false">
      <c r="A99" s="153"/>
      <c r="B99" s="154"/>
      <c r="C99" s="154"/>
      <c r="D99" s="166"/>
      <c r="E99" s="156"/>
      <c r="F99" s="156"/>
      <c r="G99" s="156"/>
      <c r="H99" s="156"/>
      <c r="I99" s="156"/>
      <c r="J99" s="156"/>
      <c r="K99" s="183"/>
      <c r="L99" s="158" t="s">
        <v>142</v>
      </c>
      <c r="M99" s="159" t="n">
        <v>624</v>
      </c>
      <c r="N99" s="160" t="n">
        <v>1</v>
      </c>
      <c r="O99" s="160" t="n">
        <v>13</v>
      </c>
      <c r="P99" s="161" t="s">
        <v>73</v>
      </c>
      <c r="Q99" s="161" t="s">
        <v>74</v>
      </c>
      <c r="R99" s="161" t="s">
        <v>22</v>
      </c>
      <c r="S99" s="161" t="s">
        <v>81</v>
      </c>
      <c r="T99" s="161" t="s">
        <v>73</v>
      </c>
      <c r="U99" s="161" t="s">
        <v>127</v>
      </c>
      <c r="V99" s="161" t="s">
        <v>75</v>
      </c>
      <c r="W99" s="161"/>
      <c r="X99" s="162"/>
      <c r="Y99" s="163" t="n">
        <f aca="false">Y101+Y103</f>
        <v>0</v>
      </c>
      <c r="Z99" s="163" t="n">
        <f aca="false">Z101+Z103</f>
        <v>0</v>
      </c>
      <c r="AA99" s="163" t="n">
        <f aca="false">AA101+AA103</f>
        <v>0</v>
      </c>
      <c r="AB99" s="163" t="n">
        <f aca="false">AB101+AB103</f>
        <v>0</v>
      </c>
      <c r="AC99" s="163" t="n">
        <f aca="false">AC101+AC103</f>
        <v>0</v>
      </c>
      <c r="AD99" s="163" t="n">
        <f aca="false">AD101+AD103</f>
        <v>0</v>
      </c>
      <c r="AE99" s="163" t="n">
        <f aca="false">AE101+AE103</f>
        <v>0</v>
      </c>
      <c r="AF99" s="163" t="n">
        <f aca="false">AF101+AF103</f>
        <v>0</v>
      </c>
      <c r="AG99" s="163" t="n">
        <f aca="false">AG101+AG103</f>
        <v>0</v>
      </c>
      <c r="AH99" s="163" t="n">
        <f aca="false">AH101+AH103</f>
        <v>0</v>
      </c>
      <c r="AI99" s="164" t="n">
        <f aca="false">AI101+AI103</f>
        <v>0</v>
      </c>
    </row>
    <row r="100" s="165" customFormat="true" ht="97.5" hidden="true" customHeight="true" outlineLevel="0" collapsed="false">
      <c r="A100" s="153"/>
      <c r="B100" s="154"/>
      <c r="C100" s="154"/>
      <c r="D100" s="166"/>
      <c r="E100" s="156"/>
      <c r="F100" s="156"/>
      <c r="G100" s="156"/>
      <c r="H100" s="156"/>
      <c r="I100" s="156"/>
      <c r="J100" s="156"/>
      <c r="K100" s="183"/>
      <c r="L100" s="184" t="s">
        <v>86</v>
      </c>
      <c r="M100" s="185" t="n">
        <v>624</v>
      </c>
      <c r="N100" s="186" t="n">
        <v>1</v>
      </c>
      <c r="O100" s="186" t="n">
        <v>13</v>
      </c>
      <c r="P100" s="187" t="s">
        <v>73</v>
      </c>
      <c r="Q100" s="187" t="s">
        <v>74</v>
      </c>
      <c r="R100" s="187" t="s">
        <v>22</v>
      </c>
      <c r="S100" s="187" t="s">
        <v>81</v>
      </c>
      <c r="T100" s="187" t="s">
        <v>73</v>
      </c>
      <c r="U100" s="187" t="s">
        <v>127</v>
      </c>
      <c r="V100" s="187" t="s">
        <v>75</v>
      </c>
      <c r="W100" s="187" t="s">
        <v>87</v>
      </c>
      <c r="X100" s="188"/>
      <c r="Y100" s="189" t="n">
        <f aca="false">Y101</f>
        <v>0</v>
      </c>
      <c r="Z100" s="189" t="n">
        <f aca="false">Z101</f>
        <v>0</v>
      </c>
      <c r="AA100" s="189" t="n">
        <f aca="false">AA101</f>
        <v>0</v>
      </c>
      <c r="AB100" s="190"/>
      <c r="AC100" s="191"/>
      <c r="AD100" s="192"/>
      <c r="AE100" s="189" t="n">
        <f aca="false">AE101</f>
        <v>0</v>
      </c>
      <c r="AF100" s="189" t="n">
        <f aca="false">AF101</f>
        <v>0</v>
      </c>
      <c r="AG100" s="189" t="n">
        <f aca="false">AG101</f>
        <v>0</v>
      </c>
      <c r="AH100" s="189" t="n">
        <f aca="false">AH101</f>
        <v>0</v>
      </c>
      <c r="AI100" s="193" t="n">
        <f aca="false">AI101</f>
        <v>0</v>
      </c>
    </row>
    <row r="101" s="165" customFormat="true" ht="49.5" hidden="true" customHeight="true" outlineLevel="0" collapsed="false">
      <c r="A101" s="153"/>
      <c r="B101" s="154"/>
      <c r="C101" s="154"/>
      <c r="D101" s="166"/>
      <c r="E101" s="156"/>
      <c r="F101" s="156"/>
      <c r="G101" s="156"/>
      <c r="H101" s="156"/>
      <c r="I101" s="156"/>
      <c r="J101" s="156"/>
      <c r="K101" s="208"/>
      <c r="L101" s="194" t="s">
        <v>143</v>
      </c>
      <c r="M101" s="195" t="n">
        <v>624</v>
      </c>
      <c r="N101" s="196" t="n">
        <v>1</v>
      </c>
      <c r="O101" s="196" t="n">
        <v>13</v>
      </c>
      <c r="P101" s="197" t="s">
        <v>73</v>
      </c>
      <c r="Q101" s="197" t="s">
        <v>74</v>
      </c>
      <c r="R101" s="197" t="s">
        <v>22</v>
      </c>
      <c r="S101" s="197" t="s">
        <v>81</v>
      </c>
      <c r="T101" s="197" t="s">
        <v>73</v>
      </c>
      <c r="U101" s="197" t="s">
        <v>127</v>
      </c>
      <c r="V101" s="197" t="s">
        <v>75</v>
      </c>
      <c r="W101" s="197" t="s">
        <v>144</v>
      </c>
      <c r="X101" s="198"/>
      <c r="Y101" s="199"/>
      <c r="Z101" s="198"/>
      <c r="AA101" s="199" t="n">
        <v>0</v>
      </c>
      <c r="AB101" s="200"/>
      <c r="AC101" s="201"/>
      <c r="AD101" s="202"/>
      <c r="AE101" s="199"/>
      <c r="AF101" s="198"/>
      <c r="AG101" s="199" t="n">
        <v>0</v>
      </c>
      <c r="AH101" s="199"/>
      <c r="AI101" s="203" t="n">
        <v>0</v>
      </c>
    </row>
    <row r="102" s="165" customFormat="true" ht="49.5" hidden="true" customHeight="true" outlineLevel="0" collapsed="false">
      <c r="A102" s="153"/>
      <c r="B102" s="154"/>
      <c r="C102" s="154"/>
      <c r="D102" s="166"/>
      <c r="E102" s="156"/>
      <c r="F102" s="156"/>
      <c r="G102" s="156"/>
      <c r="H102" s="156"/>
      <c r="I102" s="156"/>
      <c r="J102" s="156"/>
      <c r="K102" s="157"/>
      <c r="L102" s="158" t="s">
        <v>107</v>
      </c>
      <c r="M102" s="159" t="n">
        <v>624</v>
      </c>
      <c r="N102" s="160" t="n">
        <v>1</v>
      </c>
      <c r="O102" s="160" t="n">
        <v>13</v>
      </c>
      <c r="P102" s="161" t="s">
        <v>73</v>
      </c>
      <c r="Q102" s="161" t="s">
        <v>74</v>
      </c>
      <c r="R102" s="161" t="s">
        <v>22</v>
      </c>
      <c r="S102" s="161" t="s">
        <v>81</v>
      </c>
      <c r="T102" s="161" t="s">
        <v>73</v>
      </c>
      <c r="U102" s="161" t="s">
        <v>127</v>
      </c>
      <c r="V102" s="161" t="s">
        <v>75</v>
      </c>
      <c r="W102" s="161" t="s">
        <v>108</v>
      </c>
      <c r="X102" s="162"/>
      <c r="Y102" s="163" t="n">
        <f aca="false">Y103</f>
        <v>0</v>
      </c>
      <c r="Z102" s="163" t="n">
        <f aca="false">Z103</f>
        <v>0</v>
      </c>
      <c r="AA102" s="163" t="n">
        <f aca="false">AA103</f>
        <v>0</v>
      </c>
      <c r="AB102" s="169"/>
      <c r="AC102" s="154"/>
      <c r="AD102" s="170"/>
      <c r="AE102" s="163" t="n">
        <f aca="false">AE103</f>
        <v>0</v>
      </c>
      <c r="AF102" s="163" t="n">
        <f aca="false">AF103</f>
        <v>0</v>
      </c>
      <c r="AG102" s="163" t="n">
        <f aca="false">AG103</f>
        <v>0</v>
      </c>
      <c r="AH102" s="163" t="n">
        <f aca="false">AH103</f>
        <v>0</v>
      </c>
      <c r="AI102" s="164" t="n">
        <f aca="false">AI103</f>
        <v>0</v>
      </c>
    </row>
    <row r="103" s="165" customFormat="true" ht="53.25" hidden="true" customHeight="true" outlineLevel="0" collapsed="false">
      <c r="A103" s="153"/>
      <c r="B103" s="154"/>
      <c r="C103" s="154"/>
      <c r="D103" s="166"/>
      <c r="E103" s="156"/>
      <c r="F103" s="156"/>
      <c r="G103" s="156"/>
      <c r="H103" s="156"/>
      <c r="I103" s="156"/>
      <c r="J103" s="156"/>
      <c r="K103" s="171"/>
      <c r="L103" s="172" t="s">
        <v>95</v>
      </c>
      <c r="M103" s="173" t="n">
        <v>624</v>
      </c>
      <c r="N103" s="174" t="n">
        <v>1</v>
      </c>
      <c r="O103" s="174" t="n">
        <v>13</v>
      </c>
      <c r="P103" s="175" t="s">
        <v>73</v>
      </c>
      <c r="Q103" s="175" t="s">
        <v>74</v>
      </c>
      <c r="R103" s="175" t="s">
        <v>22</v>
      </c>
      <c r="S103" s="175" t="s">
        <v>81</v>
      </c>
      <c r="T103" s="175" t="s">
        <v>73</v>
      </c>
      <c r="U103" s="175" t="s">
        <v>127</v>
      </c>
      <c r="V103" s="175" t="s">
        <v>75</v>
      </c>
      <c r="W103" s="175" t="s">
        <v>97</v>
      </c>
      <c r="X103" s="176"/>
      <c r="Y103" s="177"/>
      <c r="Z103" s="176"/>
      <c r="AA103" s="177" t="n">
        <v>0</v>
      </c>
      <c r="AB103" s="178"/>
      <c r="AC103" s="179"/>
      <c r="AD103" s="180"/>
      <c r="AE103" s="177"/>
      <c r="AF103" s="176"/>
      <c r="AG103" s="177" t="n">
        <v>0</v>
      </c>
      <c r="AH103" s="177"/>
      <c r="AI103" s="181" t="n">
        <v>0</v>
      </c>
      <c r="AJ103" s="165" t="n">
        <v>10101</v>
      </c>
    </row>
    <row r="104" s="165" customFormat="true" ht="66" hidden="false" customHeight="true" outlineLevel="0" collapsed="false">
      <c r="A104" s="153"/>
      <c r="B104" s="154"/>
      <c r="C104" s="154"/>
      <c r="D104" s="166"/>
      <c r="E104" s="156"/>
      <c r="F104" s="156"/>
      <c r="G104" s="156"/>
      <c r="H104" s="156"/>
      <c r="I104" s="156"/>
      <c r="J104" s="156"/>
      <c r="K104" s="157"/>
      <c r="L104" s="158" t="s">
        <v>145</v>
      </c>
      <c r="M104" s="159" t="n">
        <v>624</v>
      </c>
      <c r="N104" s="160" t="n">
        <v>1</v>
      </c>
      <c r="O104" s="160" t="n">
        <v>13</v>
      </c>
      <c r="P104" s="161"/>
      <c r="Q104" s="161" t="s">
        <v>74</v>
      </c>
      <c r="R104" s="161" t="s">
        <v>22</v>
      </c>
      <c r="S104" s="161" t="s">
        <v>81</v>
      </c>
      <c r="T104" s="161" t="s">
        <v>84</v>
      </c>
      <c r="U104" s="161" t="s">
        <v>138</v>
      </c>
      <c r="V104" s="161" t="s">
        <v>75</v>
      </c>
      <c r="W104" s="161"/>
      <c r="X104" s="162"/>
      <c r="Y104" s="163" t="n">
        <f aca="false">Y106+Y109+Y110</f>
        <v>457485.22</v>
      </c>
      <c r="Z104" s="163" t="n">
        <f aca="false">Z106+Z108+Z110</f>
        <v>0</v>
      </c>
      <c r="AA104" s="163" t="n">
        <f aca="false">AA106+AA108+AA110</f>
        <v>0</v>
      </c>
      <c r="AB104" s="163" t="n">
        <f aca="false">AB106+AB108+AB110</f>
        <v>0</v>
      </c>
      <c r="AC104" s="163" t="n">
        <f aca="false">AC106+AC108+AC110</f>
        <v>0</v>
      </c>
      <c r="AD104" s="163" t="n">
        <f aca="false">AD106+AD108+AD110</f>
        <v>0</v>
      </c>
      <c r="AE104" s="163" t="n">
        <f aca="false">AE106+AE108+AE110</f>
        <v>120000</v>
      </c>
      <c r="AF104" s="163" t="n">
        <f aca="false">AF106+AF108+AF110</f>
        <v>0</v>
      </c>
      <c r="AG104" s="163" t="n">
        <f aca="false">AG106+AG108+AG110</f>
        <v>0</v>
      </c>
      <c r="AH104" s="163" t="n">
        <f aca="false">AH106+AH108+AH110</f>
        <v>120000</v>
      </c>
      <c r="AI104" s="164" t="n">
        <f aca="false">AI106+AI108+AI110</f>
        <v>0</v>
      </c>
    </row>
    <row r="105" s="165" customFormat="true" ht="53.25" hidden="false" customHeight="true" outlineLevel="0" collapsed="false">
      <c r="A105" s="153"/>
      <c r="B105" s="154"/>
      <c r="C105" s="154"/>
      <c r="D105" s="166"/>
      <c r="E105" s="156"/>
      <c r="F105" s="156"/>
      <c r="G105" s="156"/>
      <c r="H105" s="156"/>
      <c r="I105" s="156"/>
      <c r="J105" s="156"/>
      <c r="K105" s="157"/>
      <c r="L105" s="158" t="s">
        <v>107</v>
      </c>
      <c r="M105" s="159" t="n">
        <v>624</v>
      </c>
      <c r="N105" s="160" t="n">
        <v>1</v>
      </c>
      <c r="O105" s="160" t="n">
        <v>13</v>
      </c>
      <c r="P105" s="161"/>
      <c r="Q105" s="161" t="s">
        <v>74</v>
      </c>
      <c r="R105" s="161" t="s">
        <v>22</v>
      </c>
      <c r="S105" s="161" t="s">
        <v>81</v>
      </c>
      <c r="T105" s="161" t="s">
        <v>84</v>
      </c>
      <c r="U105" s="161" t="s">
        <v>138</v>
      </c>
      <c r="V105" s="161" t="s">
        <v>75</v>
      </c>
      <c r="W105" s="161" t="s">
        <v>108</v>
      </c>
      <c r="X105" s="162"/>
      <c r="Y105" s="163" t="n">
        <f aca="false">Y106</f>
        <v>100000</v>
      </c>
      <c r="Z105" s="163" t="n">
        <f aca="false">Z106</f>
        <v>0</v>
      </c>
      <c r="AA105" s="163" t="n">
        <f aca="false">AA106</f>
        <v>0</v>
      </c>
      <c r="AB105" s="163" t="n">
        <f aca="false">AB106</f>
        <v>0</v>
      </c>
      <c r="AC105" s="163" t="n">
        <f aca="false">AC106</f>
        <v>0</v>
      </c>
      <c r="AD105" s="163" t="n">
        <f aca="false">AD106</f>
        <v>0</v>
      </c>
      <c r="AE105" s="163" t="n">
        <f aca="false">AE106</f>
        <v>102000</v>
      </c>
      <c r="AF105" s="163" t="n">
        <f aca="false">AF106</f>
        <v>0</v>
      </c>
      <c r="AG105" s="163" t="n">
        <f aca="false">AG106</f>
        <v>0</v>
      </c>
      <c r="AH105" s="163" t="n">
        <f aca="false">AH106</f>
        <v>102000</v>
      </c>
      <c r="AI105" s="164" t="n">
        <f aca="false">AI106</f>
        <v>0</v>
      </c>
      <c r="AJ105" s="238"/>
      <c r="AK105" s="238"/>
      <c r="AL105" s="238"/>
    </row>
    <row r="106" s="165" customFormat="true" ht="53.25" hidden="false" customHeight="true" outlineLevel="0" collapsed="false">
      <c r="A106" s="153"/>
      <c r="B106" s="154"/>
      <c r="C106" s="154"/>
      <c r="D106" s="166"/>
      <c r="E106" s="156"/>
      <c r="F106" s="156"/>
      <c r="G106" s="156"/>
      <c r="H106" s="156"/>
      <c r="I106" s="156"/>
      <c r="J106" s="156"/>
      <c r="K106" s="171"/>
      <c r="L106" s="172" t="s">
        <v>95</v>
      </c>
      <c r="M106" s="173" t="n">
        <v>624</v>
      </c>
      <c r="N106" s="174" t="n">
        <v>1</v>
      </c>
      <c r="O106" s="174" t="n">
        <v>13</v>
      </c>
      <c r="P106" s="175"/>
      <c r="Q106" s="175" t="s">
        <v>74</v>
      </c>
      <c r="R106" s="175" t="s">
        <v>22</v>
      </c>
      <c r="S106" s="175" t="s">
        <v>81</v>
      </c>
      <c r="T106" s="175" t="s">
        <v>84</v>
      </c>
      <c r="U106" s="175" t="s">
        <v>138</v>
      </c>
      <c r="V106" s="175" t="s">
        <v>75</v>
      </c>
      <c r="W106" s="175" t="s">
        <v>97</v>
      </c>
      <c r="X106" s="176"/>
      <c r="Y106" s="177" t="n">
        <v>100000</v>
      </c>
      <c r="Z106" s="176"/>
      <c r="AA106" s="177" t="n">
        <v>0</v>
      </c>
      <c r="AB106" s="180"/>
      <c r="AC106" s="252"/>
      <c r="AD106" s="180"/>
      <c r="AE106" s="177" t="n">
        <v>102000</v>
      </c>
      <c r="AF106" s="176"/>
      <c r="AG106" s="177" t="n">
        <v>0</v>
      </c>
      <c r="AH106" s="177" t="n">
        <v>102000</v>
      </c>
      <c r="AI106" s="181" t="n">
        <v>0</v>
      </c>
      <c r="AJ106" s="238"/>
      <c r="AK106" s="238"/>
      <c r="AL106" s="238"/>
    </row>
    <row r="107" s="165" customFormat="true" ht="53.25" hidden="false" customHeight="true" outlineLevel="0" collapsed="false">
      <c r="A107" s="153"/>
      <c r="B107" s="154"/>
      <c r="C107" s="154"/>
      <c r="D107" s="166"/>
      <c r="E107" s="156"/>
      <c r="F107" s="156"/>
      <c r="G107" s="156"/>
      <c r="H107" s="156"/>
      <c r="I107" s="156"/>
      <c r="J107" s="156"/>
      <c r="K107" s="183"/>
      <c r="L107" s="158" t="s">
        <v>116</v>
      </c>
      <c r="M107" s="159" t="n">
        <v>624</v>
      </c>
      <c r="N107" s="160" t="n">
        <v>1</v>
      </c>
      <c r="O107" s="160" t="n">
        <v>13</v>
      </c>
      <c r="P107" s="161"/>
      <c r="Q107" s="161" t="s">
        <v>74</v>
      </c>
      <c r="R107" s="161" t="s">
        <v>22</v>
      </c>
      <c r="S107" s="161" t="s">
        <v>81</v>
      </c>
      <c r="T107" s="161" t="s">
        <v>84</v>
      </c>
      <c r="U107" s="161" t="s">
        <v>138</v>
      </c>
      <c r="V107" s="161" t="s">
        <v>75</v>
      </c>
      <c r="W107" s="161" t="s">
        <v>117</v>
      </c>
      <c r="X107" s="162"/>
      <c r="Y107" s="163" t="n">
        <f aca="false">Y109+Y110</f>
        <v>357485.22</v>
      </c>
      <c r="Z107" s="163" t="n">
        <f aca="false">Z108+Z110</f>
        <v>0</v>
      </c>
      <c r="AA107" s="163" t="n">
        <f aca="false">AA108+AA110</f>
        <v>0</v>
      </c>
      <c r="AB107" s="163" t="n">
        <f aca="false">AB108+AB110</f>
        <v>0</v>
      </c>
      <c r="AC107" s="163" t="n">
        <f aca="false">AC108+AC110</f>
        <v>0</v>
      </c>
      <c r="AD107" s="163" t="n">
        <f aca="false">AD108+AD110</f>
        <v>0</v>
      </c>
      <c r="AE107" s="163" t="n">
        <f aca="false">AE108+AE110</f>
        <v>18000</v>
      </c>
      <c r="AF107" s="163" t="n">
        <f aca="false">AF108+AF110</f>
        <v>0</v>
      </c>
      <c r="AG107" s="163" t="n">
        <f aca="false">AG108+AG110</f>
        <v>0</v>
      </c>
      <c r="AH107" s="163" t="n">
        <f aca="false">AH108+AH110</f>
        <v>18000</v>
      </c>
      <c r="AI107" s="164" t="n">
        <f aca="false">AI108+AI110</f>
        <v>0</v>
      </c>
      <c r="AJ107" s="238"/>
      <c r="AK107" s="238"/>
      <c r="AL107" s="238"/>
    </row>
    <row r="108" s="165" customFormat="true" ht="53.25" hidden="true" customHeight="true" outlineLevel="0" collapsed="false">
      <c r="A108" s="153"/>
      <c r="B108" s="154"/>
      <c r="C108" s="154"/>
      <c r="D108" s="166"/>
      <c r="E108" s="156"/>
      <c r="F108" s="156"/>
      <c r="G108" s="156"/>
      <c r="H108" s="156"/>
      <c r="I108" s="156"/>
      <c r="J108" s="156"/>
      <c r="K108" s="208"/>
      <c r="L108" s="172" t="s">
        <v>146</v>
      </c>
      <c r="M108" s="173" t="n">
        <v>624</v>
      </c>
      <c r="N108" s="174" t="n">
        <v>1</v>
      </c>
      <c r="O108" s="174" t="n">
        <v>13</v>
      </c>
      <c r="P108" s="175"/>
      <c r="Q108" s="175" t="s">
        <v>74</v>
      </c>
      <c r="R108" s="175" t="s">
        <v>22</v>
      </c>
      <c r="S108" s="175" t="s">
        <v>81</v>
      </c>
      <c r="T108" s="175" t="s">
        <v>84</v>
      </c>
      <c r="U108" s="175" t="s">
        <v>138</v>
      </c>
      <c r="V108" s="175" t="s">
        <v>75</v>
      </c>
      <c r="W108" s="175" t="s">
        <v>147</v>
      </c>
      <c r="X108" s="176"/>
      <c r="Y108" s="177"/>
      <c r="Z108" s="176"/>
      <c r="AA108" s="177" t="n">
        <v>0</v>
      </c>
      <c r="AB108" s="180"/>
      <c r="AC108" s="252"/>
      <c r="AD108" s="180"/>
      <c r="AE108" s="177" t="n">
        <v>0</v>
      </c>
      <c r="AF108" s="176"/>
      <c r="AG108" s="177" t="n">
        <v>0</v>
      </c>
      <c r="AH108" s="177" t="n">
        <v>0</v>
      </c>
      <c r="AI108" s="181" t="n">
        <v>0</v>
      </c>
      <c r="AJ108" s="238"/>
      <c r="AK108" s="238"/>
      <c r="AL108" s="238"/>
    </row>
    <row r="109" s="165" customFormat="true" ht="53.25" hidden="false" customHeight="true" outlineLevel="0" collapsed="false">
      <c r="A109" s="153"/>
      <c r="B109" s="154"/>
      <c r="C109" s="154"/>
      <c r="D109" s="166"/>
      <c r="E109" s="156"/>
      <c r="F109" s="156"/>
      <c r="G109" s="156"/>
      <c r="H109" s="156"/>
      <c r="I109" s="156"/>
      <c r="J109" s="156"/>
      <c r="K109" s="208"/>
      <c r="L109" s="172" t="s">
        <v>146</v>
      </c>
      <c r="M109" s="173" t="n">
        <v>624</v>
      </c>
      <c r="N109" s="174" t="n">
        <v>1</v>
      </c>
      <c r="O109" s="174" t="n">
        <v>13</v>
      </c>
      <c r="P109" s="175"/>
      <c r="Q109" s="175" t="s">
        <v>74</v>
      </c>
      <c r="R109" s="175" t="s">
        <v>22</v>
      </c>
      <c r="S109" s="175" t="s">
        <v>81</v>
      </c>
      <c r="T109" s="175" t="s">
        <v>84</v>
      </c>
      <c r="U109" s="175" t="s">
        <v>138</v>
      </c>
      <c r="V109" s="175" t="s">
        <v>75</v>
      </c>
      <c r="W109" s="175" t="s">
        <v>147</v>
      </c>
      <c r="X109" s="176"/>
      <c r="Y109" s="177" t="n">
        <v>339485.22</v>
      </c>
      <c r="Z109" s="176"/>
      <c r="AA109" s="177" t="n">
        <v>0</v>
      </c>
      <c r="AB109" s="180"/>
      <c r="AC109" s="252"/>
      <c r="AD109" s="180"/>
      <c r="AE109" s="177" t="n">
        <v>0</v>
      </c>
      <c r="AF109" s="176"/>
      <c r="AG109" s="177" t="n">
        <v>0</v>
      </c>
      <c r="AH109" s="177" t="n">
        <v>0</v>
      </c>
      <c r="AI109" s="181" t="n">
        <v>0</v>
      </c>
      <c r="AJ109" s="238"/>
      <c r="AK109" s="238"/>
      <c r="AL109" s="238"/>
    </row>
    <row r="110" s="165" customFormat="true" ht="53.25" hidden="false" customHeight="true" outlineLevel="0" collapsed="false">
      <c r="A110" s="153"/>
      <c r="B110" s="154"/>
      <c r="C110" s="154"/>
      <c r="D110" s="166"/>
      <c r="E110" s="156"/>
      <c r="F110" s="156"/>
      <c r="G110" s="156"/>
      <c r="H110" s="156"/>
      <c r="I110" s="156"/>
      <c r="J110" s="156"/>
      <c r="K110" s="208"/>
      <c r="L110" s="172" t="s">
        <v>140</v>
      </c>
      <c r="M110" s="173" t="n">
        <v>624</v>
      </c>
      <c r="N110" s="174" t="n">
        <v>1</v>
      </c>
      <c r="O110" s="174" t="n">
        <v>13</v>
      </c>
      <c r="P110" s="175"/>
      <c r="Q110" s="175" t="s">
        <v>74</v>
      </c>
      <c r="R110" s="175" t="s">
        <v>22</v>
      </c>
      <c r="S110" s="175" t="s">
        <v>81</v>
      </c>
      <c r="T110" s="175" t="s">
        <v>84</v>
      </c>
      <c r="U110" s="175" t="s">
        <v>138</v>
      </c>
      <c r="V110" s="175" t="s">
        <v>75</v>
      </c>
      <c r="W110" s="175" t="s">
        <v>141</v>
      </c>
      <c r="X110" s="176"/>
      <c r="Y110" s="177" t="n">
        <v>18000</v>
      </c>
      <c r="Z110" s="176"/>
      <c r="AA110" s="177" t="n">
        <v>0</v>
      </c>
      <c r="AB110" s="180"/>
      <c r="AC110" s="252"/>
      <c r="AD110" s="180"/>
      <c r="AE110" s="177" t="n">
        <v>18000</v>
      </c>
      <c r="AF110" s="176"/>
      <c r="AG110" s="177" t="n">
        <v>0</v>
      </c>
      <c r="AH110" s="177" t="n">
        <v>18000</v>
      </c>
      <c r="AI110" s="181" t="n">
        <v>0</v>
      </c>
      <c r="AJ110" s="238"/>
      <c r="AK110" s="238"/>
      <c r="AL110" s="238"/>
    </row>
    <row r="111" s="165" customFormat="true" ht="57.75" hidden="false" customHeight="true" outlineLevel="0" collapsed="false">
      <c r="A111" s="153"/>
      <c r="B111" s="154"/>
      <c r="C111" s="154"/>
      <c r="D111" s="166"/>
      <c r="E111" s="156"/>
      <c r="F111" s="156"/>
      <c r="G111" s="156"/>
      <c r="H111" s="156"/>
      <c r="I111" s="156"/>
      <c r="J111" s="156"/>
      <c r="K111" s="183"/>
      <c r="L111" s="158" t="s">
        <v>142</v>
      </c>
      <c r="M111" s="159" t="n">
        <v>624</v>
      </c>
      <c r="N111" s="160" t="n">
        <v>1</v>
      </c>
      <c r="O111" s="160" t="n">
        <v>13</v>
      </c>
      <c r="P111" s="161" t="s">
        <v>73</v>
      </c>
      <c r="Q111" s="161" t="s">
        <v>74</v>
      </c>
      <c r="R111" s="161" t="s">
        <v>22</v>
      </c>
      <c r="S111" s="161" t="s">
        <v>81</v>
      </c>
      <c r="T111" s="161" t="s">
        <v>84</v>
      </c>
      <c r="U111" s="161" t="s">
        <v>127</v>
      </c>
      <c r="V111" s="161" t="s">
        <v>75</v>
      </c>
      <c r="W111" s="161"/>
      <c r="X111" s="162"/>
      <c r="Y111" s="163" t="n">
        <f aca="false">Y113+Y115+Y117</f>
        <v>8559317.87</v>
      </c>
      <c r="Z111" s="163" t="n">
        <f aca="false">Z113+Z115+Z117</f>
        <v>5989902.98</v>
      </c>
      <c r="AA111" s="163" t="n">
        <f aca="false">AA113+AA115+AA117</f>
        <v>0</v>
      </c>
      <c r="AB111" s="163" t="n">
        <f aca="false">AB113+AB115+AB117</f>
        <v>5989902.98</v>
      </c>
      <c r="AC111" s="163" t="n">
        <f aca="false">AC113+AC115+AC117</f>
        <v>5989902.98</v>
      </c>
      <c r="AD111" s="163" t="n">
        <f aca="false">AD113+AD115+AD117</f>
        <v>5989902.98</v>
      </c>
      <c r="AE111" s="163" t="n">
        <f aca="false">AE113+AE115+AE117</f>
        <v>5512218.87</v>
      </c>
      <c r="AF111" s="163" t="n">
        <f aca="false">AF113+AF115+AF117</f>
        <v>5989902.98</v>
      </c>
      <c r="AG111" s="163" t="n">
        <f aca="false">AG113+AG115+AG117</f>
        <v>0</v>
      </c>
      <c r="AH111" s="163" t="n">
        <f aca="false">AH113+AH115+AH117</f>
        <v>5345830.08</v>
      </c>
      <c r="AI111" s="164" t="n">
        <f aca="false">AI113+AI115+AI117</f>
        <v>0</v>
      </c>
      <c r="AJ111" s="238"/>
      <c r="AK111" s="238"/>
      <c r="AL111" s="238"/>
    </row>
    <row r="112" s="165" customFormat="true" ht="97.5" hidden="false" customHeight="true" outlineLevel="0" collapsed="false">
      <c r="A112" s="153"/>
      <c r="B112" s="154"/>
      <c r="C112" s="154"/>
      <c r="D112" s="166"/>
      <c r="E112" s="156"/>
      <c r="F112" s="156"/>
      <c r="G112" s="156"/>
      <c r="H112" s="156"/>
      <c r="I112" s="156"/>
      <c r="J112" s="156"/>
      <c r="K112" s="183"/>
      <c r="L112" s="158" t="s">
        <v>86</v>
      </c>
      <c r="M112" s="159" t="n">
        <v>624</v>
      </c>
      <c r="N112" s="160" t="n">
        <v>1</v>
      </c>
      <c r="O112" s="160" t="n">
        <v>13</v>
      </c>
      <c r="P112" s="161" t="s">
        <v>73</v>
      </c>
      <c r="Q112" s="161" t="s">
        <v>74</v>
      </c>
      <c r="R112" s="161" t="s">
        <v>22</v>
      </c>
      <c r="S112" s="161" t="s">
        <v>81</v>
      </c>
      <c r="T112" s="161" t="s">
        <v>84</v>
      </c>
      <c r="U112" s="161" t="s">
        <v>127</v>
      </c>
      <c r="V112" s="161" t="s">
        <v>75</v>
      </c>
      <c r="W112" s="161" t="s">
        <v>87</v>
      </c>
      <c r="X112" s="162"/>
      <c r="Y112" s="163" t="n">
        <f aca="false">Y113</f>
        <v>5608966.43</v>
      </c>
      <c r="Z112" s="163" t="n">
        <f aca="false">Z113</f>
        <v>5989902.98</v>
      </c>
      <c r="AA112" s="163" t="n">
        <f aca="false">AA113</f>
        <v>0</v>
      </c>
      <c r="AB112" s="169"/>
      <c r="AC112" s="154"/>
      <c r="AD112" s="170"/>
      <c r="AE112" s="163" t="n">
        <f aca="false">AE113</f>
        <v>3869218.26</v>
      </c>
      <c r="AF112" s="163" t="n">
        <f aca="false">AF113</f>
        <v>5989902.98</v>
      </c>
      <c r="AG112" s="163" t="n">
        <f aca="false">AG113</f>
        <v>0</v>
      </c>
      <c r="AH112" s="163" t="n">
        <f aca="false">AH113</f>
        <v>3415230.32</v>
      </c>
      <c r="AI112" s="164" t="n">
        <f aca="false">AI113</f>
        <v>0</v>
      </c>
    </row>
    <row r="113" s="165" customFormat="true" ht="49.5" hidden="false" customHeight="true" outlineLevel="0" collapsed="false">
      <c r="A113" s="153"/>
      <c r="B113" s="154"/>
      <c r="C113" s="154"/>
      <c r="D113" s="166"/>
      <c r="E113" s="156"/>
      <c r="F113" s="156"/>
      <c r="G113" s="156"/>
      <c r="H113" s="156"/>
      <c r="I113" s="156"/>
      <c r="J113" s="156"/>
      <c r="K113" s="208"/>
      <c r="L113" s="172" t="s">
        <v>143</v>
      </c>
      <c r="M113" s="173" t="n">
        <v>624</v>
      </c>
      <c r="N113" s="174" t="n">
        <v>1</v>
      </c>
      <c r="O113" s="174" t="n">
        <v>13</v>
      </c>
      <c r="P113" s="175" t="s">
        <v>73</v>
      </c>
      <c r="Q113" s="175" t="s">
        <v>74</v>
      </c>
      <c r="R113" s="175" t="s">
        <v>22</v>
      </c>
      <c r="S113" s="175" t="s">
        <v>81</v>
      </c>
      <c r="T113" s="175" t="s">
        <v>84</v>
      </c>
      <c r="U113" s="175" t="s">
        <v>127</v>
      </c>
      <c r="V113" s="175" t="s">
        <v>75</v>
      </c>
      <c r="W113" s="175" t="s">
        <v>144</v>
      </c>
      <c r="X113" s="176"/>
      <c r="Y113" s="177" t="n">
        <v>5608966.43</v>
      </c>
      <c r="Z113" s="177" t="n">
        <v>5989902.98</v>
      </c>
      <c r="AA113" s="177" t="n">
        <v>0</v>
      </c>
      <c r="AB113" s="177" t="n">
        <v>5989902.98</v>
      </c>
      <c r="AC113" s="177" t="n">
        <v>5989902.98</v>
      </c>
      <c r="AD113" s="177" t="n">
        <v>5989902.98</v>
      </c>
      <c r="AE113" s="177" t="n">
        <v>3869218.26</v>
      </c>
      <c r="AF113" s="177" t="n">
        <v>5989902.98</v>
      </c>
      <c r="AG113" s="177" t="n">
        <v>0</v>
      </c>
      <c r="AH113" s="177" t="n">
        <f aca="false">5989902.98-1959878.43-614794.23</f>
        <v>3415230.32</v>
      </c>
      <c r="AI113" s="181" t="n">
        <v>0</v>
      </c>
    </row>
    <row r="114" s="165" customFormat="true" ht="49.5" hidden="false" customHeight="true" outlineLevel="0" collapsed="false">
      <c r="A114" s="153"/>
      <c r="B114" s="154"/>
      <c r="C114" s="154"/>
      <c r="D114" s="166"/>
      <c r="E114" s="156"/>
      <c r="F114" s="156"/>
      <c r="G114" s="156"/>
      <c r="H114" s="156"/>
      <c r="I114" s="156"/>
      <c r="J114" s="156"/>
      <c r="K114" s="157"/>
      <c r="L114" s="158" t="s">
        <v>107</v>
      </c>
      <c r="M114" s="159" t="n">
        <v>624</v>
      </c>
      <c r="N114" s="160" t="n">
        <v>1</v>
      </c>
      <c r="O114" s="160" t="n">
        <v>13</v>
      </c>
      <c r="P114" s="161" t="s">
        <v>73</v>
      </c>
      <c r="Q114" s="161" t="s">
        <v>74</v>
      </c>
      <c r="R114" s="161" t="s">
        <v>22</v>
      </c>
      <c r="S114" s="161" t="s">
        <v>81</v>
      </c>
      <c r="T114" s="161" t="s">
        <v>84</v>
      </c>
      <c r="U114" s="161" t="s">
        <v>127</v>
      </c>
      <c r="V114" s="161" t="s">
        <v>75</v>
      </c>
      <c r="W114" s="161" t="s">
        <v>108</v>
      </c>
      <c r="X114" s="162"/>
      <c r="Y114" s="163" t="n">
        <f aca="false">Y115</f>
        <v>2950251.44</v>
      </c>
      <c r="Z114" s="163" t="n">
        <f aca="false">Z115</f>
        <v>0</v>
      </c>
      <c r="AA114" s="163" t="n">
        <f aca="false">AA115</f>
        <v>0</v>
      </c>
      <c r="AB114" s="169"/>
      <c r="AC114" s="154"/>
      <c r="AD114" s="170"/>
      <c r="AE114" s="163" t="n">
        <f aca="false">AE115</f>
        <v>1643000.61</v>
      </c>
      <c r="AF114" s="163" t="n">
        <f aca="false">AF115</f>
        <v>0</v>
      </c>
      <c r="AG114" s="163" t="n">
        <f aca="false">AG115</f>
        <v>0</v>
      </c>
      <c r="AH114" s="163" t="n">
        <f aca="false">AH115</f>
        <v>1930599.76</v>
      </c>
      <c r="AI114" s="164" t="n">
        <f aca="false">AI115</f>
        <v>0</v>
      </c>
    </row>
    <row r="115" s="165" customFormat="true" ht="53.25" hidden="false" customHeight="true" outlineLevel="0" collapsed="false">
      <c r="A115" s="153"/>
      <c r="B115" s="154"/>
      <c r="C115" s="154"/>
      <c r="D115" s="166"/>
      <c r="E115" s="156"/>
      <c r="F115" s="156"/>
      <c r="G115" s="156"/>
      <c r="H115" s="156"/>
      <c r="I115" s="156"/>
      <c r="J115" s="156"/>
      <c r="K115" s="171"/>
      <c r="L115" s="172" t="s">
        <v>95</v>
      </c>
      <c r="M115" s="173" t="n">
        <v>624</v>
      </c>
      <c r="N115" s="174" t="n">
        <v>1</v>
      </c>
      <c r="O115" s="174" t="n">
        <v>13</v>
      </c>
      <c r="P115" s="175" t="s">
        <v>73</v>
      </c>
      <c r="Q115" s="175" t="s">
        <v>74</v>
      </c>
      <c r="R115" s="175" t="s">
        <v>22</v>
      </c>
      <c r="S115" s="175" t="s">
        <v>81</v>
      </c>
      <c r="T115" s="175" t="s">
        <v>84</v>
      </c>
      <c r="U115" s="175" t="s">
        <v>127</v>
      </c>
      <c r="V115" s="175" t="s">
        <v>75</v>
      </c>
      <c r="W115" s="175" t="s">
        <v>97</v>
      </c>
      <c r="X115" s="176"/>
      <c r="Y115" s="177" t="n">
        <f aca="false">2812251.44+50000+30000+5000+53000</f>
        <v>2950251.44</v>
      </c>
      <c r="Z115" s="176"/>
      <c r="AA115" s="177" t="n">
        <v>0</v>
      </c>
      <c r="AB115" s="178"/>
      <c r="AC115" s="179"/>
      <c r="AD115" s="180"/>
      <c r="AE115" s="177" t="n">
        <f aca="false">728261.59-320492.54-302089.61-1037.5-600.71+1538959.38</f>
        <v>1643000.61</v>
      </c>
      <c r="AF115" s="176"/>
      <c r="AG115" s="177" t="n">
        <v>0</v>
      </c>
      <c r="AH115" s="177" t="n">
        <f aca="false">997121.59-660330.09+47332-52501.4+1598977.66</f>
        <v>1930599.76</v>
      </c>
      <c r="AI115" s="181" t="n">
        <v>0</v>
      </c>
    </row>
    <row r="116" s="165" customFormat="true" ht="36.75" hidden="false" customHeight="true" outlineLevel="0" collapsed="false">
      <c r="A116" s="153"/>
      <c r="B116" s="154"/>
      <c r="C116" s="154"/>
      <c r="D116" s="166"/>
      <c r="E116" s="156"/>
      <c r="F116" s="156"/>
      <c r="G116" s="156"/>
      <c r="H116" s="156"/>
      <c r="I116" s="156"/>
      <c r="J116" s="156"/>
      <c r="K116" s="183"/>
      <c r="L116" s="158" t="s">
        <v>116</v>
      </c>
      <c r="M116" s="159" t="n">
        <v>624</v>
      </c>
      <c r="N116" s="160" t="n">
        <v>1</v>
      </c>
      <c r="O116" s="160" t="n">
        <v>13</v>
      </c>
      <c r="P116" s="161" t="s">
        <v>73</v>
      </c>
      <c r="Q116" s="161" t="s">
        <v>74</v>
      </c>
      <c r="R116" s="161" t="s">
        <v>22</v>
      </c>
      <c r="S116" s="161" t="s">
        <v>81</v>
      </c>
      <c r="T116" s="161" t="s">
        <v>84</v>
      </c>
      <c r="U116" s="161" t="s">
        <v>127</v>
      </c>
      <c r="V116" s="161" t="s">
        <v>75</v>
      </c>
      <c r="W116" s="161" t="s">
        <v>117</v>
      </c>
      <c r="X116" s="162"/>
      <c r="Y116" s="163" t="n">
        <f aca="false">Y117</f>
        <v>100</v>
      </c>
      <c r="Z116" s="163" t="n">
        <f aca="false">Z117</f>
        <v>0</v>
      </c>
      <c r="AA116" s="163" t="n">
        <f aca="false">AA117</f>
        <v>0</v>
      </c>
      <c r="AB116" s="169"/>
      <c r="AC116" s="154"/>
      <c r="AD116" s="170"/>
      <c r="AE116" s="163" t="n">
        <f aca="false">AE117</f>
        <v>0</v>
      </c>
      <c r="AF116" s="163" t="n">
        <f aca="false">AF117</f>
        <v>0</v>
      </c>
      <c r="AG116" s="163" t="n">
        <f aca="false">AG117</f>
        <v>0</v>
      </c>
      <c r="AH116" s="163" t="n">
        <f aca="false">AH117</f>
        <v>0</v>
      </c>
      <c r="AI116" s="164" t="n">
        <f aca="false">AI117</f>
        <v>0</v>
      </c>
    </row>
    <row r="117" s="165" customFormat="true" ht="58.5" hidden="false" customHeight="true" outlineLevel="0" collapsed="false">
      <c r="A117" s="153"/>
      <c r="B117" s="154"/>
      <c r="C117" s="154"/>
      <c r="D117" s="166"/>
      <c r="E117" s="156"/>
      <c r="F117" s="156"/>
      <c r="G117" s="156"/>
      <c r="H117" s="156"/>
      <c r="I117" s="156"/>
      <c r="J117" s="156"/>
      <c r="K117" s="208"/>
      <c r="L117" s="172" t="s">
        <v>140</v>
      </c>
      <c r="M117" s="173" t="n">
        <v>624</v>
      </c>
      <c r="N117" s="174" t="n">
        <v>1</v>
      </c>
      <c r="O117" s="174" t="n">
        <v>13</v>
      </c>
      <c r="P117" s="175" t="s">
        <v>73</v>
      </c>
      <c r="Q117" s="175" t="s">
        <v>74</v>
      </c>
      <c r="R117" s="175" t="s">
        <v>22</v>
      </c>
      <c r="S117" s="175" t="s">
        <v>81</v>
      </c>
      <c r="T117" s="175" t="s">
        <v>84</v>
      </c>
      <c r="U117" s="175" t="s">
        <v>127</v>
      </c>
      <c r="V117" s="175" t="s">
        <v>75</v>
      </c>
      <c r="W117" s="175" t="s">
        <v>141</v>
      </c>
      <c r="X117" s="176"/>
      <c r="Y117" s="177" t="n">
        <v>100</v>
      </c>
      <c r="Z117" s="176"/>
      <c r="AA117" s="177" t="n">
        <v>0</v>
      </c>
      <c r="AB117" s="178"/>
      <c r="AC117" s="179"/>
      <c r="AD117" s="180"/>
      <c r="AE117" s="177" t="n">
        <v>0</v>
      </c>
      <c r="AF117" s="176"/>
      <c r="AG117" s="177" t="n">
        <v>0</v>
      </c>
      <c r="AH117" s="177" t="n">
        <v>0</v>
      </c>
      <c r="AI117" s="181" t="n">
        <v>0</v>
      </c>
    </row>
    <row r="118" s="165" customFormat="true" ht="58.5" hidden="true" customHeight="true" outlineLevel="0" collapsed="false">
      <c r="A118" s="153"/>
      <c r="B118" s="154"/>
      <c r="C118" s="154"/>
      <c r="D118" s="166"/>
      <c r="E118" s="154"/>
      <c r="F118" s="156"/>
      <c r="G118" s="156" t="s">
        <v>82</v>
      </c>
      <c r="H118" s="156"/>
      <c r="I118" s="156"/>
      <c r="J118" s="156"/>
      <c r="K118" s="183"/>
      <c r="L118" s="184" t="s">
        <v>148</v>
      </c>
      <c r="M118" s="185" t="n">
        <v>624</v>
      </c>
      <c r="N118" s="186" t="n">
        <v>1</v>
      </c>
      <c r="O118" s="186" t="n">
        <v>13</v>
      </c>
      <c r="P118" s="187" t="s">
        <v>73</v>
      </c>
      <c r="Q118" s="187" t="s">
        <v>74</v>
      </c>
      <c r="R118" s="187" t="s">
        <v>22</v>
      </c>
      <c r="S118" s="187" t="s">
        <v>81</v>
      </c>
      <c r="T118" s="187" t="s">
        <v>84</v>
      </c>
      <c r="U118" s="187" t="s">
        <v>96</v>
      </c>
      <c r="V118" s="187" t="s">
        <v>75</v>
      </c>
      <c r="W118" s="187"/>
      <c r="X118" s="188"/>
      <c r="Y118" s="189" t="n">
        <f aca="false">Y120+Y122</f>
        <v>0</v>
      </c>
      <c r="Z118" s="189" t="n">
        <f aca="false">Z120+Z122</f>
        <v>0</v>
      </c>
      <c r="AA118" s="189" t="n">
        <f aca="false">AA120+AA122</f>
        <v>0</v>
      </c>
      <c r="AB118" s="189" t="n">
        <f aca="false">AB120+AB122</f>
        <v>0</v>
      </c>
      <c r="AC118" s="189" t="n">
        <f aca="false">AC120+AC122</f>
        <v>0</v>
      </c>
      <c r="AD118" s="189" t="n">
        <f aca="false">AD120+AD122</f>
        <v>0</v>
      </c>
      <c r="AE118" s="189" t="n">
        <f aca="false">AE120+AE122</f>
        <v>0</v>
      </c>
      <c r="AF118" s="189" t="n">
        <f aca="false">AF120+AF122</f>
        <v>0</v>
      </c>
      <c r="AG118" s="189" t="n">
        <f aca="false">AG120+AG122</f>
        <v>0</v>
      </c>
      <c r="AH118" s="189" t="n">
        <f aca="false">AH120+AH122</f>
        <v>0</v>
      </c>
      <c r="AI118" s="193" t="n">
        <f aca="false">AI120+AI122</f>
        <v>0</v>
      </c>
    </row>
    <row r="119" s="165" customFormat="true" ht="103.5" hidden="true" customHeight="true" outlineLevel="0" collapsed="false">
      <c r="A119" s="153"/>
      <c r="B119" s="154"/>
      <c r="C119" s="154"/>
      <c r="D119" s="166"/>
      <c r="E119" s="154"/>
      <c r="F119" s="156"/>
      <c r="G119" s="156"/>
      <c r="H119" s="168"/>
      <c r="I119" s="168"/>
      <c r="J119" s="168"/>
      <c r="K119" s="183"/>
      <c r="L119" s="184" t="s">
        <v>86</v>
      </c>
      <c r="M119" s="185" t="n">
        <v>624</v>
      </c>
      <c r="N119" s="186" t="n">
        <v>1</v>
      </c>
      <c r="O119" s="186" t="n">
        <v>4</v>
      </c>
      <c r="P119" s="187" t="s">
        <v>73</v>
      </c>
      <c r="Q119" s="187" t="s">
        <v>74</v>
      </c>
      <c r="R119" s="187" t="s">
        <v>22</v>
      </c>
      <c r="S119" s="187" t="s">
        <v>81</v>
      </c>
      <c r="T119" s="187" t="s">
        <v>84</v>
      </c>
      <c r="U119" s="187" t="s">
        <v>85</v>
      </c>
      <c r="V119" s="187" t="s">
        <v>75</v>
      </c>
      <c r="W119" s="187" t="s">
        <v>87</v>
      </c>
      <c r="X119" s="188"/>
      <c r="Y119" s="189" t="n">
        <f aca="false">Y120</f>
        <v>0</v>
      </c>
      <c r="Z119" s="189" t="n">
        <f aca="false">Z120</f>
        <v>0</v>
      </c>
      <c r="AA119" s="189" t="n">
        <f aca="false">AA120</f>
        <v>0</v>
      </c>
      <c r="AB119" s="190"/>
      <c r="AC119" s="191"/>
      <c r="AD119" s="192"/>
      <c r="AE119" s="189" t="n">
        <f aca="false">AE120</f>
        <v>0</v>
      </c>
      <c r="AF119" s="189" t="n">
        <f aca="false">AF120</f>
        <v>0</v>
      </c>
      <c r="AG119" s="189" t="n">
        <f aca="false">AG120</f>
        <v>0</v>
      </c>
      <c r="AH119" s="189" t="n">
        <f aca="false">AH120</f>
        <v>0</v>
      </c>
      <c r="AI119" s="193" t="n">
        <f aca="false">AI120</f>
        <v>0</v>
      </c>
    </row>
    <row r="120" s="165" customFormat="true" ht="56.25" hidden="true" customHeight="true" outlineLevel="0" collapsed="false">
      <c r="A120" s="153"/>
      <c r="B120" s="154"/>
      <c r="C120" s="154"/>
      <c r="D120" s="166"/>
      <c r="E120" s="154"/>
      <c r="F120" s="154"/>
      <c r="G120" s="156"/>
      <c r="H120" s="156" t="n">
        <v>120</v>
      </c>
      <c r="I120" s="156"/>
      <c r="J120" s="156"/>
      <c r="K120" s="208"/>
      <c r="L120" s="194" t="s">
        <v>88</v>
      </c>
      <c r="M120" s="195" t="n">
        <v>624</v>
      </c>
      <c r="N120" s="196" t="n">
        <v>1</v>
      </c>
      <c r="O120" s="196" t="n">
        <v>4</v>
      </c>
      <c r="P120" s="197" t="s">
        <v>73</v>
      </c>
      <c r="Q120" s="197" t="s">
        <v>74</v>
      </c>
      <c r="R120" s="197" t="s">
        <v>22</v>
      </c>
      <c r="S120" s="197" t="s">
        <v>81</v>
      </c>
      <c r="T120" s="197" t="s">
        <v>84</v>
      </c>
      <c r="U120" s="197" t="s">
        <v>85</v>
      </c>
      <c r="V120" s="197" t="s">
        <v>75</v>
      </c>
      <c r="W120" s="197" t="n">
        <v>120</v>
      </c>
      <c r="X120" s="198"/>
      <c r="Y120" s="199" t="n">
        <v>0</v>
      </c>
      <c r="Z120" s="198"/>
      <c r="AA120" s="199" t="n">
        <v>0</v>
      </c>
      <c r="AB120" s="200"/>
      <c r="AC120" s="201"/>
      <c r="AD120" s="202"/>
      <c r="AE120" s="199" t="n">
        <v>0</v>
      </c>
      <c r="AF120" s="198"/>
      <c r="AG120" s="199" t="n">
        <v>0</v>
      </c>
      <c r="AH120" s="199" t="n">
        <v>0</v>
      </c>
      <c r="AI120" s="203" t="n">
        <v>0</v>
      </c>
    </row>
    <row r="121" s="209" customFormat="true" ht="57" hidden="true" customHeight="true" outlineLevel="0" collapsed="false">
      <c r="A121" s="204"/>
      <c r="B121" s="205"/>
      <c r="C121" s="205"/>
      <c r="D121" s="253"/>
      <c r="E121" s="205"/>
      <c r="F121" s="205"/>
      <c r="G121" s="206"/>
      <c r="H121" s="206" t="n">
        <v>240</v>
      </c>
      <c r="I121" s="206"/>
      <c r="J121" s="206"/>
      <c r="K121" s="183"/>
      <c r="L121" s="184" t="s">
        <v>107</v>
      </c>
      <c r="M121" s="185" t="n">
        <v>624</v>
      </c>
      <c r="N121" s="186" t="n">
        <v>1</v>
      </c>
      <c r="O121" s="186" t="n">
        <v>13</v>
      </c>
      <c r="P121" s="187" t="s">
        <v>74</v>
      </c>
      <c r="Q121" s="187" t="s">
        <v>74</v>
      </c>
      <c r="R121" s="187" t="s">
        <v>22</v>
      </c>
      <c r="S121" s="187" t="s">
        <v>81</v>
      </c>
      <c r="T121" s="187" t="s">
        <v>84</v>
      </c>
      <c r="U121" s="187" t="s">
        <v>96</v>
      </c>
      <c r="V121" s="187" t="s">
        <v>75</v>
      </c>
      <c r="W121" s="187" t="s">
        <v>108</v>
      </c>
      <c r="X121" s="188"/>
      <c r="Y121" s="189" t="n">
        <f aca="false">Y122</f>
        <v>0</v>
      </c>
      <c r="Z121" s="189" t="n">
        <f aca="false">Z122</f>
        <v>0</v>
      </c>
      <c r="AA121" s="189" t="n">
        <f aca="false">AA122</f>
        <v>0</v>
      </c>
      <c r="AB121" s="189" t="n">
        <f aca="false">AB122</f>
        <v>0</v>
      </c>
      <c r="AC121" s="189" t="n">
        <f aca="false">AC122</f>
        <v>0</v>
      </c>
      <c r="AD121" s="189" t="n">
        <f aca="false">AD122</f>
        <v>0</v>
      </c>
      <c r="AE121" s="189" t="n">
        <f aca="false">AE122</f>
        <v>0</v>
      </c>
      <c r="AF121" s="189" t="n">
        <f aca="false">AF122</f>
        <v>0</v>
      </c>
      <c r="AG121" s="189" t="n">
        <f aca="false">AG122</f>
        <v>0</v>
      </c>
      <c r="AH121" s="189" t="n">
        <f aca="false">AH122</f>
        <v>0</v>
      </c>
      <c r="AI121" s="193" t="n">
        <f aca="false">AI122</f>
        <v>0</v>
      </c>
    </row>
    <row r="122" s="209" customFormat="true" ht="59.25" hidden="true" customHeight="true" outlineLevel="0" collapsed="false">
      <c r="A122" s="204"/>
      <c r="B122" s="205"/>
      <c r="C122" s="205"/>
      <c r="D122" s="253"/>
      <c r="E122" s="205"/>
      <c r="F122" s="205"/>
      <c r="G122" s="206"/>
      <c r="H122" s="206"/>
      <c r="I122" s="254"/>
      <c r="J122" s="254"/>
      <c r="K122" s="208"/>
      <c r="L122" s="194" t="s">
        <v>95</v>
      </c>
      <c r="M122" s="195" t="n">
        <v>624</v>
      </c>
      <c r="N122" s="196" t="n">
        <v>1</v>
      </c>
      <c r="O122" s="196" t="n">
        <v>13</v>
      </c>
      <c r="P122" s="197" t="s">
        <v>74</v>
      </c>
      <c r="Q122" s="197" t="s">
        <v>74</v>
      </c>
      <c r="R122" s="197" t="s">
        <v>22</v>
      </c>
      <c r="S122" s="197" t="s">
        <v>81</v>
      </c>
      <c r="T122" s="197" t="s">
        <v>84</v>
      </c>
      <c r="U122" s="197" t="s">
        <v>96</v>
      </c>
      <c r="V122" s="197" t="s">
        <v>75</v>
      </c>
      <c r="W122" s="197" t="s">
        <v>97</v>
      </c>
      <c r="X122" s="198"/>
      <c r="Y122" s="199" t="n">
        <v>0</v>
      </c>
      <c r="Z122" s="199" t="n">
        <f aca="false">Z59+Z41</f>
        <v>0</v>
      </c>
      <c r="AA122" s="199" t="n">
        <v>0</v>
      </c>
      <c r="AB122" s="200"/>
      <c r="AC122" s="201"/>
      <c r="AD122" s="202"/>
      <c r="AE122" s="199"/>
      <c r="AF122" s="199"/>
      <c r="AG122" s="199"/>
      <c r="AH122" s="199"/>
      <c r="AI122" s="203"/>
    </row>
    <row r="123" s="146" customFormat="true" ht="54" hidden="false" customHeight="true" outlineLevel="0" collapsed="false">
      <c r="A123" s="136"/>
      <c r="B123" s="255"/>
      <c r="C123" s="255"/>
      <c r="D123" s="256"/>
      <c r="E123" s="137"/>
      <c r="F123" s="137"/>
      <c r="G123" s="137"/>
      <c r="H123" s="137"/>
      <c r="I123" s="137"/>
      <c r="J123" s="137"/>
      <c r="K123" s="138"/>
      <c r="L123" s="158" t="s">
        <v>149</v>
      </c>
      <c r="M123" s="159" t="n">
        <v>624</v>
      </c>
      <c r="N123" s="160" t="n">
        <v>1</v>
      </c>
      <c r="O123" s="160" t="n">
        <v>13</v>
      </c>
      <c r="P123" s="161" t="s">
        <v>73</v>
      </c>
      <c r="Q123" s="161" t="s">
        <v>74</v>
      </c>
      <c r="R123" s="161" t="s">
        <v>22</v>
      </c>
      <c r="S123" s="161" t="s">
        <v>81</v>
      </c>
      <c r="T123" s="161" t="s">
        <v>84</v>
      </c>
      <c r="U123" s="161" t="s">
        <v>150</v>
      </c>
      <c r="V123" s="161" t="s">
        <v>75</v>
      </c>
      <c r="W123" s="161"/>
      <c r="X123" s="162"/>
      <c r="Y123" s="163" t="n">
        <f aca="false">Y124</f>
        <v>2000</v>
      </c>
      <c r="Z123" s="163" t="n">
        <f aca="false">Z124</f>
        <v>0</v>
      </c>
      <c r="AA123" s="163" t="n">
        <f aca="false">AA124</f>
        <v>0</v>
      </c>
      <c r="AB123" s="257"/>
      <c r="AC123" s="148"/>
      <c r="AD123" s="258"/>
      <c r="AE123" s="163" t="n">
        <f aca="false">AE124</f>
        <v>2000</v>
      </c>
      <c r="AF123" s="163" t="n">
        <f aca="false">AF124</f>
        <v>0</v>
      </c>
      <c r="AG123" s="163" t="n">
        <f aca="false">AG124</f>
        <v>0</v>
      </c>
      <c r="AH123" s="163" t="n">
        <f aca="false">AH124</f>
        <v>2000</v>
      </c>
      <c r="AI123" s="164" t="n">
        <f aca="false">AI124</f>
        <v>0</v>
      </c>
    </row>
    <row r="124" s="146" customFormat="true" ht="54" hidden="false" customHeight="true" outlineLevel="0" collapsed="false">
      <c r="A124" s="136"/>
      <c r="B124" s="255"/>
      <c r="C124" s="255"/>
      <c r="D124" s="256"/>
      <c r="E124" s="137"/>
      <c r="F124" s="137"/>
      <c r="G124" s="137"/>
      <c r="H124" s="137"/>
      <c r="I124" s="137"/>
      <c r="J124" s="137"/>
      <c r="K124" s="138"/>
      <c r="L124" s="158" t="s">
        <v>107</v>
      </c>
      <c r="M124" s="159" t="n">
        <v>624</v>
      </c>
      <c r="N124" s="160" t="n">
        <v>1</v>
      </c>
      <c r="O124" s="160" t="n">
        <v>13</v>
      </c>
      <c r="P124" s="161" t="s">
        <v>73</v>
      </c>
      <c r="Q124" s="161" t="s">
        <v>74</v>
      </c>
      <c r="R124" s="161" t="s">
        <v>22</v>
      </c>
      <c r="S124" s="161" t="s">
        <v>81</v>
      </c>
      <c r="T124" s="161" t="s">
        <v>84</v>
      </c>
      <c r="U124" s="161" t="s">
        <v>150</v>
      </c>
      <c r="V124" s="161" t="s">
        <v>75</v>
      </c>
      <c r="W124" s="161" t="s">
        <v>108</v>
      </c>
      <c r="X124" s="162"/>
      <c r="Y124" s="163" t="n">
        <f aca="false">Y125</f>
        <v>2000</v>
      </c>
      <c r="Z124" s="163" t="n">
        <f aca="false">Z125</f>
        <v>0</v>
      </c>
      <c r="AA124" s="163" t="n">
        <f aca="false">AA125</f>
        <v>0</v>
      </c>
      <c r="AB124" s="257"/>
      <c r="AC124" s="148"/>
      <c r="AD124" s="258"/>
      <c r="AE124" s="163" t="n">
        <f aca="false">AE125</f>
        <v>2000</v>
      </c>
      <c r="AF124" s="163" t="n">
        <f aca="false">AF125</f>
        <v>0</v>
      </c>
      <c r="AG124" s="163" t="n">
        <f aca="false">AG125</f>
        <v>0</v>
      </c>
      <c r="AH124" s="163" t="n">
        <f aca="false">AH125</f>
        <v>2000</v>
      </c>
      <c r="AI124" s="164" t="n">
        <f aca="false">AI125</f>
        <v>0</v>
      </c>
    </row>
    <row r="125" s="152" customFormat="true" ht="57.75" hidden="false" customHeight="true" outlineLevel="0" collapsed="false">
      <c r="A125" s="147"/>
      <c r="B125" s="148"/>
      <c r="C125" s="148"/>
      <c r="D125" s="259"/>
      <c r="E125" s="149"/>
      <c r="F125" s="149"/>
      <c r="G125" s="149"/>
      <c r="H125" s="149"/>
      <c r="I125" s="149"/>
      <c r="J125" s="149"/>
      <c r="K125" s="260"/>
      <c r="L125" s="172" t="s">
        <v>95</v>
      </c>
      <c r="M125" s="173" t="n">
        <v>624</v>
      </c>
      <c r="N125" s="174" t="n">
        <v>1</v>
      </c>
      <c r="O125" s="174" t="n">
        <v>13</v>
      </c>
      <c r="P125" s="175" t="s">
        <v>73</v>
      </c>
      <c r="Q125" s="175" t="s">
        <v>74</v>
      </c>
      <c r="R125" s="175" t="s">
        <v>22</v>
      </c>
      <c r="S125" s="175" t="s">
        <v>81</v>
      </c>
      <c r="T125" s="175" t="s">
        <v>84</v>
      </c>
      <c r="U125" s="175" t="s">
        <v>150</v>
      </c>
      <c r="V125" s="175" t="s">
        <v>75</v>
      </c>
      <c r="W125" s="175" t="s">
        <v>97</v>
      </c>
      <c r="X125" s="176"/>
      <c r="Y125" s="177" t="n">
        <v>2000</v>
      </c>
      <c r="Z125" s="176"/>
      <c r="AA125" s="177" t="n">
        <v>0</v>
      </c>
      <c r="AB125" s="261"/>
      <c r="AC125" s="262"/>
      <c r="AD125" s="263"/>
      <c r="AE125" s="177" t="n">
        <v>2000</v>
      </c>
      <c r="AF125" s="176"/>
      <c r="AG125" s="177" t="n">
        <v>0</v>
      </c>
      <c r="AH125" s="177" t="n">
        <v>2000</v>
      </c>
      <c r="AI125" s="181" t="n">
        <v>0</v>
      </c>
    </row>
    <row r="126" s="152" customFormat="true" ht="126.75" hidden="false" customHeight="true" outlineLevel="0" collapsed="false">
      <c r="A126" s="147"/>
      <c r="B126" s="148"/>
      <c r="C126" s="148"/>
      <c r="D126" s="259"/>
      <c r="E126" s="149"/>
      <c r="F126" s="149"/>
      <c r="G126" s="149"/>
      <c r="H126" s="149"/>
      <c r="I126" s="149"/>
      <c r="J126" s="149"/>
      <c r="K126" s="138"/>
      <c r="L126" s="158" t="s">
        <v>151</v>
      </c>
      <c r="M126" s="159" t="n">
        <v>624</v>
      </c>
      <c r="N126" s="160" t="n">
        <v>1</v>
      </c>
      <c r="O126" s="160" t="n">
        <v>13</v>
      </c>
      <c r="P126" s="161"/>
      <c r="Q126" s="161" t="s">
        <v>74</v>
      </c>
      <c r="R126" s="161" t="s">
        <v>24</v>
      </c>
      <c r="S126" s="161" t="s">
        <v>76</v>
      </c>
      <c r="T126" s="161" t="s">
        <v>75</v>
      </c>
      <c r="U126" s="161" t="s">
        <v>77</v>
      </c>
      <c r="V126" s="161" t="s">
        <v>75</v>
      </c>
      <c r="W126" s="161"/>
      <c r="X126" s="162"/>
      <c r="Y126" s="163" t="n">
        <f aca="false">Y127</f>
        <v>10000</v>
      </c>
      <c r="Z126" s="163" t="n">
        <f aca="false">Z127</f>
        <v>0</v>
      </c>
      <c r="AA126" s="163" t="n">
        <f aca="false">AA127</f>
        <v>0</v>
      </c>
      <c r="AB126" s="163" t="n">
        <f aca="false">AB127</f>
        <v>0</v>
      </c>
      <c r="AC126" s="163" t="n">
        <f aca="false">AC127</f>
        <v>0</v>
      </c>
      <c r="AD126" s="163" t="n">
        <f aca="false">AD127</f>
        <v>0</v>
      </c>
      <c r="AE126" s="163" t="n">
        <f aca="false">AE127</f>
        <v>10000</v>
      </c>
      <c r="AF126" s="163" t="n">
        <f aca="false">AF127</f>
        <v>0</v>
      </c>
      <c r="AG126" s="163" t="n">
        <f aca="false">AG127</f>
        <v>0</v>
      </c>
      <c r="AH126" s="163" t="n">
        <f aca="false">AH127</f>
        <v>10000</v>
      </c>
      <c r="AI126" s="164" t="n">
        <f aca="false">AI127</f>
        <v>0</v>
      </c>
    </row>
    <row r="127" s="152" customFormat="true" ht="78.75" hidden="false" customHeight="true" outlineLevel="0" collapsed="false">
      <c r="A127" s="147"/>
      <c r="B127" s="148"/>
      <c r="C127" s="148"/>
      <c r="D127" s="259"/>
      <c r="E127" s="149"/>
      <c r="F127" s="149"/>
      <c r="G127" s="149"/>
      <c r="H127" s="149"/>
      <c r="I127" s="149"/>
      <c r="J127" s="149"/>
      <c r="K127" s="138"/>
      <c r="L127" s="158" t="s">
        <v>152</v>
      </c>
      <c r="M127" s="159" t="n">
        <v>624</v>
      </c>
      <c r="N127" s="160" t="n">
        <v>1</v>
      </c>
      <c r="O127" s="160" t="n">
        <v>13</v>
      </c>
      <c r="P127" s="161"/>
      <c r="Q127" s="161" t="s">
        <v>74</v>
      </c>
      <c r="R127" s="161" t="s">
        <v>24</v>
      </c>
      <c r="S127" s="161" t="s">
        <v>81</v>
      </c>
      <c r="T127" s="161" t="s">
        <v>75</v>
      </c>
      <c r="U127" s="161" t="s">
        <v>77</v>
      </c>
      <c r="V127" s="161" t="s">
        <v>75</v>
      </c>
      <c r="W127" s="161"/>
      <c r="X127" s="162"/>
      <c r="Y127" s="163" t="n">
        <f aca="false">Y130+Y138</f>
        <v>10000</v>
      </c>
      <c r="Z127" s="163" t="n">
        <f aca="false">Z130+Z138</f>
        <v>0</v>
      </c>
      <c r="AA127" s="163" t="n">
        <f aca="false">AA130+AA138</f>
        <v>0</v>
      </c>
      <c r="AB127" s="163" t="n">
        <f aca="false">AB130+AB138</f>
        <v>0</v>
      </c>
      <c r="AC127" s="163" t="n">
        <f aca="false">AC130+AC138</f>
        <v>0</v>
      </c>
      <c r="AD127" s="163" t="n">
        <f aca="false">AD130+AD138</f>
        <v>0</v>
      </c>
      <c r="AE127" s="163" t="n">
        <f aca="false">AE130+AE138</f>
        <v>10000</v>
      </c>
      <c r="AF127" s="163" t="n">
        <f aca="false">AF130+AF138</f>
        <v>0</v>
      </c>
      <c r="AG127" s="163" t="n">
        <f aca="false">AG130+AG138</f>
        <v>0</v>
      </c>
      <c r="AH127" s="163" t="n">
        <f aca="false">AH130+AH138</f>
        <v>10000</v>
      </c>
      <c r="AI127" s="164" t="n">
        <f aca="false">AI130+AI138</f>
        <v>0</v>
      </c>
    </row>
    <row r="128" s="152" customFormat="true" ht="57.75" hidden="false" customHeight="true" outlineLevel="0" collapsed="false">
      <c r="A128" s="147"/>
      <c r="B128" s="148"/>
      <c r="C128" s="148"/>
      <c r="D128" s="259"/>
      <c r="E128" s="149"/>
      <c r="F128" s="149"/>
      <c r="G128" s="149"/>
      <c r="H128" s="149"/>
      <c r="I128" s="149"/>
      <c r="J128" s="149"/>
      <c r="K128" s="138"/>
      <c r="L128" s="158" t="s">
        <v>153</v>
      </c>
      <c r="M128" s="159" t="n">
        <v>624</v>
      </c>
      <c r="N128" s="160" t="n">
        <v>1</v>
      </c>
      <c r="O128" s="160" t="n">
        <v>13</v>
      </c>
      <c r="P128" s="161"/>
      <c r="Q128" s="161" t="s">
        <v>74</v>
      </c>
      <c r="R128" s="161" t="s">
        <v>24</v>
      </c>
      <c r="S128" s="161" t="s">
        <v>81</v>
      </c>
      <c r="T128" s="161" t="s">
        <v>84</v>
      </c>
      <c r="U128" s="161" t="s">
        <v>106</v>
      </c>
      <c r="V128" s="161" t="s">
        <v>75</v>
      </c>
      <c r="W128" s="161"/>
      <c r="X128" s="162"/>
      <c r="Y128" s="163" t="n">
        <f aca="false">Y129</f>
        <v>5000</v>
      </c>
      <c r="Z128" s="163" t="n">
        <f aca="false">Z129</f>
        <v>0</v>
      </c>
      <c r="AA128" s="163" t="n">
        <f aca="false">AA129</f>
        <v>0</v>
      </c>
      <c r="AB128" s="163" t="n">
        <f aca="false">AB129</f>
        <v>0</v>
      </c>
      <c r="AC128" s="163" t="n">
        <f aca="false">AC129</f>
        <v>0</v>
      </c>
      <c r="AD128" s="163" t="n">
        <f aca="false">AD129</f>
        <v>0</v>
      </c>
      <c r="AE128" s="163" t="n">
        <f aca="false">AE129</f>
        <v>5000</v>
      </c>
      <c r="AF128" s="163" t="n">
        <f aca="false">AF129</f>
        <v>0</v>
      </c>
      <c r="AG128" s="163" t="n">
        <f aca="false">AG129</f>
        <v>0</v>
      </c>
      <c r="AH128" s="163" t="n">
        <f aca="false">AH129</f>
        <v>5000</v>
      </c>
      <c r="AI128" s="164" t="n">
        <f aca="false">AI129</f>
        <v>0</v>
      </c>
    </row>
    <row r="129" s="152" customFormat="true" ht="57.75" hidden="false" customHeight="true" outlineLevel="0" collapsed="false">
      <c r="A129" s="147"/>
      <c r="B129" s="148"/>
      <c r="C129" s="148"/>
      <c r="D129" s="259"/>
      <c r="E129" s="149"/>
      <c r="F129" s="149"/>
      <c r="G129" s="149"/>
      <c r="H129" s="149"/>
      <c r="I129" s="149"/>
      <c r="J129" s="149"/>
      <c r="K129" s="138"/>
      <c r="L129" s="158" t="s">
        <v>107</v>
      </c>
      <c r="M129" s="159" t="n">
        <v>624</v>
      </c>
      <c r="N129" s="160" t="n">
        <v>1</v>
      </c>
      <c r="O129" s="160" t="n">
        <v>13</v>
      </c>
      <c r="P129" s="161"/>
      <c r="Q129" s="161" t="s">
        <v>74</v>
      </c>
      <c r="R129" s="161" t="s">
        <v>24</v>
      </c>
      <c r="S129" s="161" t="s">
        <v>81</v>
      </c>
      <c r="T129" s="161" t="s">
        <v>84</v>
      </c>
      <c r="U129" s="161" t="s">
        <v>106</v>
      </c>
      <c r="V129" s="161" t="s">
        <v>75</v>
      </c>
      <c r="W129" s="161" t="s">
        <v>108</v>
      </c>
      <c r="X129" s="162"/>
      <c r="Y129" s="163" t="n">
        <f aca="false">Y130</f>
        <v>5000</v>
      </c>
      <c r="Z129" s="163" t="n">
        <f aca="false">Z130</f>
        <v>0</v>
      </c>
      <c r="AA129" s="163" t="n">
        <f aca="false">AA130</f>
        <v>0</v>
      </c>
      <c r="AB129" s="163" t="n">
        <f aca="false">AB130</f>
        <v>0</v>
      </c>
      <c r="AC129" s="163" t="n">
        <f aca="false">AC130</f>
        <v>0</v>
      </c>
      <c r="AD129" s="163" t="n">
        <f aca="false">AD130</f>
        <v>0</v>
      </c>
      <c r="AE129" s="163" t="n">
        <f aca="false">AE130</f>
        <v>5000</v>
      </c>
      <c r="AF129" s="163" t="n">
        <f aca="false">AF130</f>
        <v>0</v>
      </c>
      <c r="AG129" s="163" t="n">
        <f aca="false">AG130</f>
        <v>0</v>
      </c>
      <c r="AH129" s="163" t="n">
        <f aca="false">AH130</f>
        <v>5000</v>
      </c>
      <c r="AI129" s="164" t="n">
        <f aca="false">AI130</f>
        <v>0</v>
      </c>
    </row>
    <row r="130" s="152" customFormat="true" ht="57.75" hidden="false" customHeight="true" outlineLevel="0" collapsed="false">
      <c r="A130" s="147"/>
      <c r="B130" s="148"/>
      <c r="C130" s="148"/>
      <c r="D130" s="259"/>
      <c r="E130" s="149"/>
      <c r="F130" s="149"/>
      <c r="G130" s="149"/>
      <c r="H130" s="149"/>
      <c r="I130" s="149"/>
      <c r="J130" s="149"/>
      <c r="K130" s="260"/>
      <c r="L130" s="172" t="s">
        <v>95</v>
      </c>
      <c r="M130" s="173" t="n">
        <v>624</v>
      </c>
      <c r="N130" s="174" t="n">
        <v>1</v>
      </c>
      <c r="O130" s="174" t="n">
        <v>13</v>
      </c>
      <c r="P130" s="175"/>
      <c r="Q130" s="175" t="s">
        <v>74</v>
      </c>
      <c r="R130" s="175" t="s">
        <v>24</v>
      </c>
      <c r="S130" s="175" t="s">
        <v>81</v>
      </c>
      <c r="T130" s="175" t="s">
        <v>84</v>
      </c>
      <c r="U130" s="175" t="s">
        <v>106</v>
      </c>
      <c r="V130" s="175" t="s">
        <v>75</v>
      </c>
      <c r="W130" s="175" t="s">
        <v>97</v>
      </c>
      <c r="X130" s="176"/>
      <c r="Y130" s="177" t="n">
        <v>5000</v>
      </c>
      <c r="Z130" s="176"/>
      <c r="AA130" s="177" t="n">
        <v>0</v>
      </c>
      <c r="AB130" s="261"/>
      <c r="AC130" s="262"/>
      <c r="AD130" s="263"/>
      <c r="AE130" s="177" t="n">
        <v>5000</v>
      </c>
      <c r="AF130" s="176"/>
      <c r="AG130" s="177" t="n">
        <v>0</v>
      </c>
      <c r="AH130" s="177" t="n">
        <v>5000</v>
      </c>
      <c r="AI130" s="181" t="n">
        <v>0</v>
      </c>
    </row>
    <row r="131" s="152" customFormat="true" ht="57.75" hidden="true" customHeight="true" outlineLevel="0" collapsed="false">
      <c r="A131" s="147"/>
      <c r="B131" s="148"/>
      <c r="C131" s="148"/>
      <c r="D131" s="259"/>
      <c r="E131" s="149"/>
      <c r="F131" s="149"/>
      <c r="G131" s="149"/>
      <c r="H131" s="149"/>
      <c r="I131" s="149"/>
      <c r="J131" s="149"/>
      <c r="K131" s="138"/>
      <c r="L131" s="158"/>
      <c r="M131" s="159"/>
      <c r="N131" s="160"/>
      <c r="O131" s="160"/>
      <c r="P131" s="161"/>
      <c r="Q131" s="161"/>
      <c r="R131" s="161"/>
      <c r="S131" s="161"/>
      <c r="T131" s="161"/>
      <c r="U131" s="161"/>
      <c r="V131" s="161"/>
      <c r="W131" s="161"/>
      <c r="X131" s="162"/>
      <c r="Y131" s="163"/>
      <c r="Z131" s="162"/>
      <c r="AA131" s="163"/>
      <c r="AB131" s="258"/>
      <c r="AC131" s="264"/>
      <c r="AD131" s="258"/>
      <c r="AE131" s="163"/>
      <c r="AF131" s="162"/>
      <c r="AG131" s="163"/>
      <c r="AH131" s="163"/>
      <c r="AI131" s="164"/>
    </row>
    <row r="132" s="152" customFormat="true" ht="57.75" hidden="true" customHeight="true" outlineLevel="0" collapsed="false">
      <c r="A132" s="147"/>
      <c r="B132" s="148"/>
      <c r="C132" s="148"/>
      <c r="D132" s="259"/>
      <c r="E132" s="149"/>
      <c r="F132" s="149"/>
      <c r="G132" s="149"/>
      <c r="H132" s="149"/>
      <c r="I132" s="149"/>
      <c r="J132" s="149"/>
      <c r="K132" s="138"/>
      <c r="L132" s="158"/>
      <c r="M132" s="159"/>
      <c r="N132" s="160"/>
      <c r="O132" s="160"/>
      <c r="P132" s="161"/>
      <c r="Q132" s="161"/>
      <c r="R132" s="161"/>
      <c r="S132" s="161"/>
      <c r="T132" s="161"/>
      <c r="U132" s="161"/>
      <c r="V132" s="161"/>
      <c r="W132" s="161"/>
      <c r="X132" s="162"/>
      <c r="Y132" s="163"/>
      <c r="Z132" s="162"/>
      <c r="AA132" s="163"/>
      <c r="AB132" s="258"/>
      <c r="AC132" s="264"/>
      <c r="AD132" s="258"/>
      <c r="AE132" s="163"/>
      <c r="AF132" s="162"/>
      <c r="AG132" s="163"/>
      <c r="AH132" s="163"/>
      <c r="AI132" s="164"/>
    </row>
    <row r="133" s="152" customFormat="true" ht="57.75" hidden="true" customHeight="true" outlineLevel="0" collapsed="false">
      <c r="A133" s="147"/>
      <c r="B133" s="148"/>
      <c r="C133" s="148"/>
      <c r="D133" s="259"/>
      <c r="E133" s="149"/>
      <c r="F133" s="149"/>
      <c r="G133" s="149"/>
      <c r="H133" s="149"/>
      <c r="I133" s="149"/>
      <c r="J133" s="149"/>
      <c r="K133" s="138"/>
      <c r="L133" s="158"/>
      <c r="M133" s="159"/>
      <c r="N133" s="160"/>
      <c r="O133" s="160"/>
      <c r="P133" s="161"/>
      <c r="Q133" s="161"/>
      <c r="R133" s="161"/>
      <c r="S133" s="161"/>
      <c r="T133" s="161"/>
      <c r="U133" s="161"/>
      <c r="V133" s="161"/>
      <c r="W133" s="161"/>
      <c r="X133" s="162"/>
      <c r="Y133" s="163"/>
      <c r="Z133" s="162"/>
      <c r="AA133" s="163"/>
      <c r="AB133" s="258"/>
      <c r="AC133" s="264"/>
      <c r="AD133" s="258"/>
      <c r="AE133" s="163"/>
      <c r="AF133" s="162"/>
      <c r="AG133" s="163"/>
      <c r="AH133" s="163"/>
      <c r="AI133" s="164"/>
    </row>
    <row r="134" s="152" customFormat="true" ht="57.75" hidden="true" customHeight="true" outlineLevel="0" collapsed="false">
      <c r="A134" s="147"/>
      <c r="B134" s="148"/>
      <c r="C134" s="148"/>
      <c r="D134" s="259"/>
      <c r="E134" s="149"/>
      <c r="F134" s="149"/>
      <c r="G134" s="149"/>
      <c r="H134" s="149"/>
      <c r="I134" s="149"/>
      <c r="J134" s="149"/>
      <c r="K134" s="138"/>
      <c r="L134" s="158"/>
      <c r="M134" s="159"/>
      <c r="N134" s="160"/>
      <c r="O134" s="160"/>
      <c r="P134" s="161"/>
      <c r="Q134" s="161"/>
      <c r="R134" s="161"/>
      <c r="S134" s="161"/>
      <c r="T134" s="161"/>
      <c r="U134" s="161"/>
      <c r="V134" s="161"/>
      <c r="W134" s="161"/>
      <c r="X134" s="162"/>
      <c r="Y134" s="163"/>
      <c r="Z134" s="162"/>
      <c r="AA134" s="163"/>
      <c r="AB134" s="258"/>
      <c r="AC134" s="264"/>
      <c r="AD134" s="258"/>
      <c r="AE134" s="163"/>
      <c r="AF134" s="162"/>
      <c r="AG134" s="163"/>
      <c r="AH134" s="163"/>
      <c r="AI134" s="164"/>
    </row>
    <row r="135" s="152" customFormat="true" ht="57.75" hidden="true" customHeight="true" outlineLevel="0" collapsed="false">
      <c r="A135" s="147"/>
      <c r="B135" s="148"/>
      <c r="C135" s="148"/>
      <c r="D135" s="259"/>
      <c r="E135" s="149"/>
      <c r="F135" s="149"/>
      <c r="G135" s="149"/>
      <c r="H135" s="149"/>
      <c r="I135" s="149"/>
      <c r="J135" s="149"/>
      <c r="K135" s="260"/>
      <c r="L135" s="172"/>
      <c r="M135" s="173"/>
      <c r="N135" s="174"/>
      <c r="O135" s="174"/>
      <c r="P135" s="175"/>
      <c r="Q135" s="175"/>
      <c r="R135" s="175"/>
      <c r="S135" s="175"/>
      <c r="T135" s="175"/>
      <c r="U135" s="175"/>
      <c r="V135" s="175"/>
      <c r="W135" s="175"/>
      <c r="X135" s="176"/>
      <c r="Y135" s="177"/>
      <c r="Z135" s="176"/>
      <c r="AA135" s="177"/>
      <c r="AB135" s="263"/>
      <c r="AC135" s="265"/>
      <c r="AD135" s="263"/>
      <c r="AE135" s="177"/>
      <c r="AF135" s="176"/>
      <c r="AG135" s="177"/>
      <c r="AH135" s="177"/>
      <c r="AI135" s="181"/>
    </row>
    <row r="136" s="152" customFormat="true" ht="57.75" hidden="false" customHeight="true" outlineLevel="0" collapsed="false">
      <c r="A136" s="147"/>
      <c r="B136" s="148"/>
      <c r="C136" s="148"/>
      <c r="D136" s="259"/>
      <c r="E136" s="149"/>
      <c r="F136" s="149"/>
      <c r="G136" s="149"/>
      <c r="H136" s="149"/>
      <c r="I136" s="149"/>
      <c r="J136" s="149"/>
      <c r="K136" s="138"/>
      <c r="L136" s="158" t="s">
        <v>154</v>
      </c>
      <c r="M136" s="159" t="n">
        <v>624</v>
      </c>
      <c r="N136" s="160" t="n">
        <v>1</v>
      </c>
      <c r="O136" s="160" t="n">
        <v>13</v>
      </c>
      <c r="P136" s="161"/>
      <c r="Q136" s="161" t="s">
        <v>74</v>
      </c>
      <c r="R136" s="161" t="s">
        <v>24</v>
      </c>
      <c r="S136" s="161" t="s">
        <v>81</v>
      </c>
      <c r="T136" s="161" t="s">
        <v>84</v>
      </c>
      <c r="U136" s="161" t="s">
        <v>138</v>
      </c>
      <c r="V136" s="161" t="s">
        <v>75</v>
      </c>
      <c r="W136" s="161"/>
      <c r="X136" s="162"/>
      <c r="Y136" s="163" t="n">
        <f aca="false">Y137</f>
        <v>5000</v>
      </c>
      <c r="Z136" s="163" t="n">
        <f aca="false">Z137</f>
        <v>0</v>
      </c>
      <c r="AA136" s="163" t="n">
        <f aca="false">AA137</f>
        <v>0</v>
      </c>
      <c r="AB136" s="163" t="n">
        <f aca="false">AB137</f>
        <v>0</v>
      </c>
      <c r="AC136" s="163" t="n">
        <f aca="false">AC137</f>
        <v>0</v>
      </c>
      <c r="AD136" s="163" t="n">
        <f aca="false">AD137</f>
        <v>0</v>
      </c>
      <c r="AE136" s="163" t="n">
        <f aca="false">AE137</f>
        <v>5000</v>
      </c>
      <c r="AF136" s="163" t="n">
        <f aca="false">AF137</f>
        <v>0</v>
      </c>
      <c r="AG136" s="163" t="n">
        <f aca="false">AG137</f>
        <v>0</v>
      </c>
      <c r="AH136" s="163" t="n">
        <f aca="false">AH137</f>
        <v>5000</v>
      </c>
      <c r="AI136" s="164" t="n">
        <f aca="false">AI137</f>
        <v>0</v>
      </c>
    </row>
    <row r="137" s="152" customFormat="true" ht="57.75" hidden="false" customHeight="true" outlineLevel="0" collapsed="false">
      <c r="A137" s="147"/>
      <c r="B137" s="148"/>
      <c r="C137" s="148"/>
      <c r="D137" s="259"/>
      <c r="E137" s="149"/>
      <c r="F137" s="149"/>
      <c r="G137" s="149"/>
      <c r="H137" s="149"/>
      <c r="I137" s="149"/>
      <c r="J137" s="149"/>
      <c r="K137" s="138"/>
      <c r="L137" s="158" t="s">
        <v>107</v>
      </c>
      <c r="M137" s="159" t="n">
        <v>624</v>
      </c>
      <c r="N137" s="160" t="n">
        <v>1</v>
      </c>
      <c r="O137" s="160" t="n">
        <v>13</v>
      </c>
      <c r="P137" s="161"/>
      <c r="Q137" s="161" t="s">
        <v>74</v>
      </c>
      <c r="R137" s="161" t="s">
        <v>24</v>
      </c>
      <c r="S137" s="161" t="s">
        <v>81</v>
      </c>
      <c r="T137" s="161" t="s">
        <v>84</v>
      </c>
      <c r="U137" s="161" t="s">
        <v>138</v>
      </c>
      <c r="V137" s="161" t="s">
        <v>75</v>
      </c>
      <c r="W137" s="161" t="s">
        <v>108</v>
      </c>
      <c r="X137" s="162"/>
      <c r="Y137" s="163" t="n">
        <f aca="false">Y138</f>
        <v>5000</v>
      </c>
      <c r="Z137" s="163" t="n">
        <f aca="false">Z138</f>
        <v>0</v>
      </c>
      <c r="AA137" s="163" t="n">
        <f aca="false">AA138</f>
        <v>0</v>
      </c>
      <c r="AB137" s="163" t="n">
        <f aca="false">AB138</f>
        <v>0</v>
      </c>
      <c r="AC137" s="163" t="n">
        <f aca="false">AC138</f>
        <v>0</v>
      </c>
      <c r="AD137" s="163" t="n">
        <f aca="false">AD138</f>
        <v>0</v>
      </c>
      <c r="AE137" s="163" t="n">
        <f aca="false">AE138</f>
        <v>5000</v>
      </c>
      <c r="AF137" s="163" t="n">
        <f aca="false">AF138</f>
        <v>0</v>
      </c>
      <c r="AG137" s="163" t="n">
        <f aca="false">AG138</f>
        <v>0</v>
      </c>
      <c r="AH137" s="163" t="n">
        <f aca="false">AH138</f>
        <v>5000</v>
      </c>
      <c r="AI137" s="164" t="n">
        <f aca="false">AI138</f>
        <v>0</v>
      </c>
    </row>
    <row r="138" s="152" customFormat="true" ht="57.75" hidden="false" customHeight="true" outlineLevel="0" collapsed="false">
      <c r="A138" s="147"/>
      <c r="B138" s="148"/>
      <c r="C138" s="148"/>
      <c r="D138" s="259"/>
      <c r="E138" s="149"/>
      <c r="F138" s="149"/>
      <c r="G138" s="149"/>
      <c r="H138" s="149"/>
      <c r="I138" s="149"/>
      <c r="J138" s="149"/>
      <c r="K138" s="260"/>
      <c r="L138" s="172" t="s">
        <v>95</v>
      </c>
      <c r="M138" s="173" t="n">
        <v>624</v>
      </c>
      <c r="N138" s="174" t="n">
        <v>1</v>
      </c>
      <c r="O138" s="174" t="n">
        <v>13</v>
      </c>
      <c r="P138" s="175"/>
      <c r="Q138" s="175" t="s">
        <v>74</v>
      </c>
      <c r="R138" s="175" t="s">
        <v>24</v>
      </c>
      <c r="S138" s="175" t="s">
        <v>81</v>
      </c>
      <c r="T138" s="175" t="s">
        <v>84</v>
      </c>
      <c r="U138" s="175" t="s">
        <v>138</v>
      </c>
      <c r="V138" s="175" t="s">
        <v>75</v>
      </c>
      <c r="W138" s="175" t="s">
        <v>97</v>
      </c>
      <c r="X138" s="176"/>
      <c r="Y138" s="177" t="n">
        <v>5000</v>
      </c>
      <c r="Z138" s="176"/>
      <c r="AA138" s="177" t="n">
        <v>0</v>
      </c>
      <c r="AB138" s="261"/>
      <c r="AC138" s="262"/>
      <c r="AD138" s="263"/>
      <c r="AE138" s="177" t="n">
        <v>5000</v>
      </c>
      <c r="AF138" s="176"/>
      <c r="AG138" s="177" t="n">
        <v>0</v>
      </c>
      <c r="AH138" s="177" t="n">
        <v>5000</v>
      </c>
      <c r="AI138" s="181" t="n">
        <v>0</v>
      </c>
    </row>
    <row r="139" s="152" customFormat="true" ht="140.25" hidden="false" customHeight="true" outlineLevel="0" collapsed="false">
      <c r="A139" s="147"/>
      <c r="B139" s="148"/>
      <c r="C139" s="148"/>
      <c r="D139" s="259"/>
      <c r="E139" s="149"/>
      <c r="F139" s="149"/>
      <c r="G139" s="149"/>
      <c r="H139" s="149"/>
      <c r="I139" s="149"/>
      <c r="J139" s="149"/>
      <c r="K139" s="138"/>
      <c r="L139" s="158" t="s">
        <v>155</v>
      </c>
      <c r="M139" s="159" t="n">
        <v>624</v>
      </c>
      <c r="N139" s="160" t="n">
        <v>1</v>
      </c>
      <c r="O139" s="160" t="n">
        <v>13</v>
      </c>
      <c r="P139" s="161"/>
      <c r="Q139" s="161" t="s">
        <v>74</v>
      </c>
      <c r="R139" s="161" t="s">
        <v>156</v>
      </c>
      <c r="S139" s="161" t="s">
        <v>76</v>
      </c>
      <c r="T139" s="161" t="s">
        <v>75</v>
      </c>
      <c r="U139" s="161" t="s">
        <v>77</v>
      </c>
      <c r="V139" s="161" t="s">
        <v>75</v>
      </c>
      <c r="W139" s="161"/>
      <c r="X139" s="162"/>
      <c r="Y139" s="163" t="n">
        <f aca="false">Y140</f>
        <v>1800</v>
      </c>
      <c r="Z139" s="163" t="n">
        <f aca="false">Z140</f>
        <v>0</v>
      </c>
      <c r="AA139" s="163" t="n">
        <f aca="false">AA140</f>
        <v>0</v>
      </c>
      <c r="AB139" s="163" t="n">
        <f aca="false">AB140</f>
        <v>0</v>
      </c>
      <c r="AC139" s="163" t="n">
        <f aca="false">AC140</f>
        <v>0</v>
      </c>
      <c r="AD139" s="163" t="n">
        <f aca="false">AD140</f>
        <v>0</v>
      </c>
      <c r="AE139" s="163" t="n">
        <f aca="false">AE140</f>
        <v>0</v>
      </c>
      <c r="AF139" s="163" t="n">
        <f aca="false">AF140</f>
        <v>0</v>
      </c>
      <c r="AG139" s="163" t="n">
        <f aca="false">AG140</f>
        <v>0</v>
      </c>
      <c r="AH139" s="163" t="n">
        <f aca="false">AH140</f>
        <v>0</v>
      </c>
      <c r="AI139" s="163" t="n">
        <f aca="false">AI140</f>
        <v>0</v>
      </c>
    </row>
    <row r="140" s="152" customFormat="true" ht="112.5" hidden="false" customHeight="true" outlineLevel="0" collapsed="false">
      <c r="A140" s="147"/>
      <c r="B140" s="148"/>
      <c r="C140" s="148"/>
      <c r="D140" s="259"/>
      <c r="E140" s="149"/>
      <c r="F140" s="149"/>
      <c r="G140" s="149"/>
      <c r="H140" s="149"/>
      <c r="I140" s="149"/>
      <c r="J140" s="149"/>
      <c r="K140" s="138"/>
      <c r="L140" s="158" t="s">
        <v>157</v>
      </c>
      <c r="M140" s="159" t="n">
        <v>624</v>
      </c>
      <c r="N140" s="160" t="n">
        <v>1</v>
      </c>
      <c r="O140" s="160" t="n">
        <v>13</v>
      </c>
      <c r="P140" s="161"/>
      <c r="Q140" s="161" t="s">
        <v>74</v>
      </c>
      <c r="R140" s="161" t="s">
        <v>156</v>
      </c>
      <c r="S140" s="161" t="s">
        <v>158</v>
      </c>
      <c r="T140" s="161" t="s">
        <v>75</v>
      </c>
      <c r="U140" s="161" t="s">
        <v>77</v>
      </c>
      <c r="V140" s="161" t="s">
        <v>75</v>
      </c>
      <c r="W140" s="161"/>
      <c r="X140" s="162"/>
      <c r="Y140" s="163" t="n">
        <f aca="false">Y141</f>
        <v>1800</v>
      </c>
      <c r="Z140" s="163" t="n">
        <f aca="false">Z141</f>
        <v>0</v>
      </c>
      <c r="AA140" s="163" t="n">
        <f aca="false">AA141</f>
        <v>0</v>
      </c>
      <c r="AB140" s="163" t="n">
        <f aca="false">AB141</f>
        <v>0</v>
      </c>
      <c r="AC140" s="163" t="n">
        <f aca="false">AC141</f>
        <v>0</v>
      </c>
      <c r="AD140" s="163" t="n">
        <f aca="false">AD141</f>
        <v>0</v>
      </c>
      <c r="AE140" s="163" t="n">
        <f aca="false">AE141</f>
        <v>0</v>
      </c>
      <c r="AF140" s="163" t="n">
        <f aca="false">AF141</f>
        <v>0</v>
      </c>
      <c r="AG140" s="163" t="n">
        <f aca="false">AG141</f>
        <v>0</v>
      </c>
      <c r="AH140" s="163" t="n">
        <f aca="false">AH141</f>
        <v>0</v>
      </c>
      <c r="AI140" s="163" t="n">
        <f aca="false">AI141</f>
        <v>0</v>
      </c>
    </row>
    <row r="141" s="152" customFormat="true" ht="88.5" hidden="false" customHeight="true" outlineLevel="0" collapsed="false">
      <c r="A141" s="147"/>
      <c r="B141" s="148"/>
      <c r="C141" s="148"/>
      <c r="D141" s="259"/>
      <c r="E141" s="149"/>
      <c r="F141" s="149"/>
      <c r="G141" s="149"/>
      <c r="H141" s="149"/>
      <c r="I141" s="149"/>
      <c r="J141" s="149"/>
      <c r="K141" s="138"/>
      <c r="L141" s="158" t="s">
        <v>159</v>
      </c>
      <c r="M141" s="159" t="n">
        <v>624</v>
      </c>
      <c r="N141" s="160" t="n">
        <v>1</v>
      </c>
      <c r="O141" s="160" t="n">
        <v>13</v>
      </c>
      <c r="P141" s="161"/>
      <c r="Q141" s="161" t="s">
        <v>74</v>
      </c>
      <c r="R141" s="161" t="s">
        <v>156</v>
      </c>
      <c r="S141" s="161" t="s">
        <v>158</v>
      </c>
      <c r="T141" s="161" t="s">
        <v>84</v>
      </c>
      <c r="U141" s="161" t="s">
        <v>106</v>
      </c>
      <c r="V141" s="161" t="s">
        <v>75</v>
      </c>
      <c r="W141" s="161"/>
      <c r="X141" s="162"/>
      <c r="Y141" s="163" t="n">
        <f aca="false">Y142</f>
        <v>1800</v>
      </c>
      <c r="Z141" s="163" t="n">
        <f aca="false">Z142</f>
        <v>0</v>
      </c>
      <c r="AA141" s="163" t="n">
        <f aca="false">AA142</f>
        <v>0</v>
      </c>
      <c r="AB141" s="163" t="n">
        <f aca="false">AB142</f>
        <v>0</v>
      </c>
      <c r="AC141" s="163" t="n">
        <f aca="false">AC142</f>
        <v>0</v>
      </c>
      <c r="AD141" s="163" t="n">
        <f aca="false">AD142</f>
        <v>0</v>
      </c>
      <c r="AE141" s="163" t="n">
        <f aca="false">AE142</f>
        <v>0</v>
      </c>
      <c r="AF141" s="163" t="n">
        <f aca="false">AF142</f>
        <v>0</v>
      </c>
      <c r="AG141" s="163" t="n">
        <f aca="false">AG142</f>
        <v>0</v>
      </c>
      <c r="AH141" s="163" t="n">
        <f aca="false">AH142</f>
        <v>0</v>
      </c>
      <c r="AI141" s="163" t="n">
        <f aca="false">AI142</f>
        <v>0</v>
      </c>
    </row>
    <row r="142" s="152" customFormat="true" ht="57.75" hidden="false" customHeight="true" outlineLevel="0" collapsed="false">
      <c r="A142" s="147"/>
      <c r="B142" s="148"/>
      <c r="C142" s="148"/>
      <c r="D142" s="259"/>
      <c r="E142" s="149"/>
      <c r="F142" s="149"/>
      <c r="G142" s="149"/>
      <c r="H142" s="149"/>
      <c r="I142" s="149"/>
      <c r="J142" s="149"/>
      <c r="K142" s="138"/>
      <c r="L142" s="158" t="s">
        <v>107</v>
      </c>
      <c r="M142" s="159" t="n">
        <v>624</v>
      </c>
      <c r="N142" s="160" t="n">
        <v>1</v>
      </c>
      <c r="O142" s="160" t="n">
        <v>13</v>
      </c>
      <c r="P142" s="161"/>
      <c r="Q142" s="161" t="s">
        <v>74</v>
      </c>
      <c r="R142" s="161" t="s">
        <v>156</v>
      </c>
      <c r="S142" s="161" t="s">
        <v>158</v>
      </c>
      <c r="T142" s="161" t="s">
        <v>84</v>
      </c>
      <c r="U142" s="161" t="s">
        <v>106</v>
      </c>
      <c r="V142" s="161" t="s">
        <v>75</v>
      </c>
      <c r="W142" s="161" t="s">
        <v>108</v>
      </c>
      <c r="X142" s="162"/>
      <c r="Y142" s="163" t="n">
        <f aca="false">Y143</f>
        <v>1800</v>
      </c>
      <c r="Z142" s="163" t="n">
        <f aca="false">Z143</f>
        <v>0</v>
      </c>
      <c r="AA142" s="163" t="n">
        <f aca="false">AA143</f>
        <v>0</v>
      </c>
      <c r="AB142" s="163" t="n">
        <f aca="false">AB143</f>
        <v>0</v>
      </c>
      <c r="AC142" s="163" t="n">
        <f aca="false">AC143</f>
        <v>0</v>
      </c>
      <c r="AD142" s="163" t="n">
        <f aca="false">AD143</f>
        <v>0</v>
      </c>
      <c r="AE142" s="163" t="n">
        <f aca="false">AE143</f>
        <v>0</v>
      </c>
      <c r="AF142" s="163" t="n">
        <f aca="false">AF143</f>
        <v>0</v>
      </c>
      <c r="AG142" s="163" t="n">
        <f aca="false">AG143</f>
        <v>0</v>
      </c>
      <c r="AH142" s="163" t="n">
        <f aca="false">AH143</f>
        <v>0</v>
      </c>
      <c r="AI142" s="163" t="n">
        <f aca="false">AI143</f>
        <v>0</v>
      </c>
    </row>
    <row r="143" s="152" customFormat="true" ht="57.75" hidden="false" customHeight="true" outlineLevel="0" collapsed="false">
      <c r="A143" s="147"/>
      <c r="B143" s="148"/>
      <c r="C143" s="148"/>
      <c r="D143" s="259"/>
      <c r="E143" s="149"/>
      <c r="F143" s="149"/>
      <c r="G143" s="149"/>
      <c r="H143" s="149"/>
      <c r="I143" s="149"/>
      <c r="J143" s="149"/>
      <c r="K143" s="260"/>
      <c r="L143" s="172" t="s">
        <v>95</v>
      </c>
      <c r="M143" s="173" t="n">
        <v>624</v>
      </c>
      <c r="N143" s="174" t="n">
        <v>1</v>
      </c>
      <c r="O143" s="174" t="n">
        <v>13</v>
      </c>
      <c r="P143" s="175"/>
      <c r="Q143" s="175" t="s">
        <v>74</v>
      </c>
      <c r="R143" s="175" t="s">
        <v>156</v>
      </c>
      <c r="S143" s="175" t="s">
        <v>158</v>
      </c>
      <c r="T143" s="175" t="s">
        <v>84</v>
      </c>
      <c r="U143" s="175" t="s">
        <v>106</v>
      </c>
      <c r="V143" s="175" t="s">
        <v>75</v>
      </c>
      <c r="W143" s="175" t="s">
        <v>97</v>
      </c>
      <c r="X143" s="176"/>
      <c r="Y143" s="177" t="n">
        <v>1800</v>
      </c>
      <c r="Z143" s="176"/>
      <c r="AA143" s="177" t="n">
        <v>0</v>
      </c>
      <c r="AB143" s="263"/>
      <c r="AC143" s="265"/>
      <c r="AD143" s="263"/>
      <c r="AE143" s="177" t="n">
        <v>0</v>
      </c>
      <c r="AF143" s="176"/>
      <c r="AG143" s="177" t="n">
        <v>0</v>
      </c>
      <c r="AH143" s="177" t="n">
        <v>0</v>
      </c>
      <c r="AI143" s="181" t="n">
        <v>0</v>
      </c>
    </row>
    <row r="144" s="165" customFormat="true" ht="44.25" hidden="false" customHeight="true" outlineLevel="0" collapsed="false">
      <c r="A144" s="153"/>
      <c r="B144" s="154"/>
      <c r="C144" s="154"/>
      <c r="D144" s="166"/>
      <c r="E144" s="156"/>
      <c r="F144" s="156"/>
      <c r="G144" s="156"/>
      <c r="H144" s="156"/>
      <c r="I144" s="156"/>
      <c r="J144" s="156"/>
      <c r="K144" s="138" t="n">
        <v>2</v>
      </c>
      <c r="L144" s="139" t="s">
        <v>160</v>
      </c>
      <c r="M144" s="140" t="n">
        <v>624</v>
      </c>
      <c r="N144" s="141" t="n">
        <v>2</v>
      </c>
      <c r="O144" s="141"/>
      <c r="P144" s="142"/>
      <c r="Q144" s="142"/>
      <c r="R144" s="142"/>
      <c r="S144" s="142"/>
      <c r="T144" s="142"/>
      <c r="U144" s="142"/>
      <c r="V144" s="142"/>
      <c r="W144" s="142"/>
      <c r="X144" s="143"/>
      <c r="Y144" s="144" t="n">
        <f aca="false">Y145</f>
        <v>131153</v>
      </c>
      <c r="Z144" s="144" t="n">
        <f aca="false">Z145</f>
        <v>0</v>
      </c>
      <c r="AA144" s="144" t="n">
        <f aca="false">AA145</f>
        <v>131153</v>
      </c>
      <c r="AB144" s="144" t="n">
        <f aca="false">AB145</f>
        <v>0</v>
      </c>
      <c r="AC144" s="144" t="n">
        <f aca="false">AC145</f>
        <v>0</v>
      </c>
      <c r="AD144" s="144" t="n">
        <f aca="false">AD145</f>
        <v>0</v>
      </c>
      <c r="AE144" s="144" t="n">
        <f aca="false">AE145</f>
        <v>137239</v>
      </c>
      <c r="AF144" s="144" t="n">
        <f aca="false">AF145</f>
        <v>0</v>
      </c>
      <c r="AG144" s="144" t="n">
        <f aca="false">AG145</f>
        <v>137239</v>
      </c>
      <c r="AH144" s="144" t="n">
        <f aca="false">AH145</f>
        <v>142237</v>
      </c>
      <c r="AI144" s="145" t="n">
        <f aca="false">AI145</f>
        <v>142237</v>
      </c>
    </row>
    <row r="145" s="165" customFormat="true" ht="70.5" hidden="false" customHeight="true" outlineLevel="0" collapsed="false">
      <c r="A145" s="153"/>
      <c r="B145" s="154"/>
      <c r="C145" s="154"/>
      <c r="D145" s="166"/>
      <c r="E145" s="156"/>
      <c r="F145" s="156"/>
      <c r="G145" s="156"/>
      <c r="H145" s="156"/>
      <c r="I145" s="156"/>
      <c r="J145" s="156"/>
      <c r="K145" s="157"/>
      <c r="L145" s="139" t="s">
        <v>161</v>
      </c>
      <c r="M145" s="140" t="n">
        <v>624</v>
      </c>
      <c r="N145" s="141" t="n">
        <v>2</v>
      </c>
      <c r="O145" s="141" t="n">
        <v>3</v>
      </c>
      <c r="P145" s="142"/>
      <c r="Q145" s="142" t="s">
        <v>76</v>
      </c>
      <c r="R145" s="142" t="s">
        <v>75</v>
      </c>
      <c r="S145" s="142" t="s">
        <v>76</v>
      </c>
      <c r="T145" s="142" t="s">
        <v>75</v>
      </c>
      <c r="U145" s="142" t="s">
        <v>77</v>
      </c>
      <c r="V145" s="142" t="s">
        <v>75</v>
      </c>
      <c r="W145" s="142"/>
      <c r="X145" s="143"/>
      <c r="Y145" s="144" t="n">
        <f aca="false">Y146</f>
        <v>131153</v>
      </c>
      <c r="Z145" s="144" t="n">
        <f aca="false">Z146</f>
        <v>0</v>
      </c>
      <c r="AA145" s="144" t="n">
        <f aca="false">AA146</f>
        <v>131153</v>
      </c>
      <c r="AB145" s="144" t="n">
        <f aca="false">AB146</f>
        <v>0</v>
      </c>
      <c r="AC145" s="144" t="n">
        <f aca="false">AC146</f>
        <v>0</v>
      </c>
      <c r="AD145" s="144" t="n">
        <f aca="false">AD146</f>
        <v>0</v>
      </c>
      <c r="AE145" s="144" t="n">
        <f aca="false">AE146</f>
        <v>137239</v>
      </c>
      <c r="AF145" s="144" t="n">
        <f aca="false">AF146</f>
        <v>0</v>
      </c>
      <c r="AG145" s="144" t="n">
        <f aca="false">AG146</f>
        <v>137239</v>
      </c>
      <c r="AH145" s="144" t="n">
        <f aca="false">AH146</f>
        <v>142237</v>
      </c>
      <c r="AI145" s="145" t="n">
        <f aca="false">AI146</f>
        <v>142237</v>
      </c>
    </row>
    <row r="146" s="165" customFormat="true" ht="114.75" hidden="false" customHeight="true" outlineLevel="0" collapsed="false">
      <c r="A146" s="153"/>
      <c r="B146" s="154"/>
      <c r="C146" s="154"/>
      <c r="D146" s="166"/>
      <c r="E146" s="156"/>
      <c r="F146" s="156"/>
      <c r="G146" s="156"/>
      <c r="H146" s="156"/>
      <c r="I146" s="156"/>
      <c r="J146" s="156"/>
      <c r="K146" s="157"/>
      <c r="L146" s="158" t="s">
        <v>72</v>
      </c>
      <c r="M146" s="159" t="n">
        <v>624</v>
      </c>
      <c r="N146" s="160" t="n">
        <v>2</v>
      </c>
      <c r="O146" s="160" t="n">
        <v>3</v>
      </c>
      <c r="P146" s="161" t="s">
        <v>73</v>
      </c>
      <c r="Q146" s="161" t="s">
        <v>74</v>
      </c>
      <c r="R146" s="161" t="s">
        <v>75</v>
      </c>
      <c r="S146" s="161" t="s">
        <v>76</v>
      </c>
      <c r="T146" s="161" t="s">
        <v>75</v>
      </c>
      <c r="U146" s="161" t="s">
        <v>77</v>
      </c>
      <c r="V146" s="161" t="s">
        <v>75</v>
      </c>
      <c r="W146" s="161"/>
      <c r="X146" s="162"/>
      <c r="Y146" s="163" t="n">
        <f aca="false">Y147</f>
        <v>131153</v>
      </c>
      <c r="Z146" s="163" t="n">
        <f aca="false">Z147</f>
        <v>0</v>
      </c>
      <c r="AA146" s="163" t="n">
        <f aca="false">AA147</f>
        <v>131153</v>
      </c>
      <c r="AB146" s="163" t="n">
        <f aca="false">AB147</f>
        <v>0</v>
      </c>
      <c r="AC146" s="163" t="n">
        <f aca="false">AC147</f>
        <v>0</v>
      </c>
      <c r="AD146" s="163" t="n">
        <f aca="false">AD147</f>
        <v>0</v>
      </c>
      <c r="AE146" s="163" t="n">
        <f aca="false">AE147</f>
        <v>137239</v>
      </c>
      <c r="AF146" s="163" t="n">
        <f aca="false">AF147</f>
        <v>0</v>
      </c>
      <c r="AG146" s="163" t="n">
        <f aca="false">AG147</f>
        <v>137239</v>
      </c>
      <c r="AH146" s="163" t="n">
        <f aca="false">AH147</f>
        <v>142237</v>
      </c>
      <c r="AI146" s="164" t="n">
        <f aca="false">AI147</f>
        <v>142237</v>
      </c>
    </row>
    <row r="147" s="165" customFormat="true" ht="93.75" hidden="false" customHeight="true" outlineLevel="0" collapsed="false">
      <c r="A147" s="153"/>
      <c r="B147" s="154"/>
      <c r="C147" s="154"/>
      <c r="D147" s="166"/>
      <c r="E147" s="156"/>
      <c r="F147" s="156"/>
      <c r="G147" s="156"/>
      <c r="H147" s="156"/>
      <c r="I147" s="156"/>
      <c r="J147" s="156"/>
      <c r="K147" s="157"/>
      <c r="L147" s="158" t="s">
        <v>79</v>
      </c>
      <c r="M147" s="159" t="n">
        <v>624</v>
      </c>
      <c r="N147" s="160" t="n">
        <v>2</v>
      </c>
      <c r="O147" s="160" t="n">
        <v>3</v>
      </c>
      <c r="P147" s="161" t="s">
        <v>73</v>
      </c>
      <c r="Q147" s="161" t="s">
        <v>74</v>
      </c>
      <c r="R147" s="161" t="s">
        <v>22</v>
      </c>
      <c r="S147" s="161" t="s">
        <v>76</v>
      </c>
      <c r="T147" s="161" t="s">
        <v>75</v>
      </c>
      <c r="U147" s="161" t="s">
        <v>77</v>
      </c>
      <c r="V147" s="161" t="s">
        <v>75</v>
      </c>
      <c r="W147" s="161"/>
      <c r="X147" s="162"/>
      <c r="Y147" s="163" t="n">
        <f aca="false">Y149</f>
        <v>131153</v>
      </c>
      <c r="Z147" s="163" t="n">
        <f aca="false">Z149</f>
        <v>0</v>
      </c>
      <c r="AA147" s="163" t="n">
        <f aca="false">AA149</f>
        <v>131153</v>
      </c>
      <c r="AB147" s="163" t="n">
        <f aca="false">AB149</f>
        <v>0</v>
      </c>
      <c r="AC147" s="163" t="n">
        <f aca="false">AC149</f>
        <v>0</v>
      </c>
      <c r="AD147" s="163" t="n">
        <f aca="false">AD149</f>
        <v>0</v>
      </c>
      <c r="AE147" s="163" t="n">
        <f aca="false">AE149</f>
        <v>137239</v>
      </c>
      <c r="AF147" s="163" t="n">
        <f aca="false">AF149</f>
        <v>0</v>
      </c>
      <c r="AG147" s="163" t="n">
        <f aca="false">AG149</f>
        <v>137239</v>
      </c>
      <c r="AH147" s="163" t="n">
        <f aca="false">AH149</f>
        <v>142237</v>
      </c>
      <c r="AI147" s="164" t="n">
        <f aca="false">AI149</f>
        <v>142237</v>
      </c>
    </row>
    <row r="148" s="165" customFormat="true" ht="93.75" hidden="false" customHeight="true" outlineLevel="0" collapsed="false">
      <c r="A148" s="153"/>
      <c r="B148" s="154"/>
      <c r="C148" s="154"/>
      <c r="D148" s="166"/>
      <c r="E148" s="156"/>
      <c r="F148" s="156"/>
      <c r="G148" s="156"/>
      <c r="H148" s="156"/>
      <c r="I148" s="156"/>
      <c r="J148" s="156"/>
      <c r="K148" s="157"/>
      <c r="L148" s="158" t="s">
        <v>80</v>
      </c>
      <c r="M148" s="159" t="n">
        <v>624</v>
      </c>
      <c r="N148" s="160" t="n">
        <v>2</v>
      </c>
      <c r="O148" s="160" t="n">
        <v>3</v>
      </c>
      <c r="P148" s="161"/>
      <c r="Q148" s="161" t="s">
        <v>74</v>
      </c>
      <c r="R148" s="161" t="s">
        <v>22</v>
      </c>
      <c r="S148" s="161" t="s">
        <v>81</v>
      </c>
      <c r="T148" s="161" t="s">
        <v>75</v>
      </c>
      <c r="U148" s="161" t="s">
        <v>77</v>
      </c>
      <c r="V148" s="161" t="s">
        <v>75</v>
      </c>
      <c r="W148" s="161"/>
      <c r="X148" s="162"/>
      <c r="Y148" s="163" t="n">
        <f aca="false">Y149</f>
        <v>131153</v>
      </c>
      <c r="Z148" s="163" t="n">
        <f aca="false">Z149</f>
        <v>0</v>
      </c>
      <c r="AA148" s="163" t="n">
        <f aca="false">AA149</f>
        <v>131153</v>
      </c>
      <c r="AB148" s="163" t="n">
        <f aca="false">AB149</f>
        <v>0</v>
      </c>
      <c r="AC148" s="163" t="n">
        <f aca="false">AC149</f>
        <v>0</v>
      </c>
      <c r="AD148" s="163" t="n">
        <f aca="false">AD149</f>
        <v>0</v>
      </c>
      <c r="AE148" s="163" t="n">
        <f aca="false">AE149</f>
        <v>137239</v>
      </c>
      <c r="AF148" s="163" t="n">
        <f aca="false">AF149</f>
        <v>0</v>
      </c>
      <c r="AG148" s="163" t="n">
        <f aca="false">AG149</f>
        <v>137239</v>
      </c>
      <c r="AH148" s="163" t="n">
        <f aca="false">AH149</f>
        <v>142237</v>
      </c>
      <c r="AI148" s="164" t="n">
        <f aca="false">AI149</f>
        <v>142237</v>
      </c>
    </row>
    <row r="149" s="165" customFormat="true" ht="98.25" hidden="false" customHeight="true" outlineLevel="0" collapsed="false">
      <c r="A149" s="153"/>
      <c r="B149" s="154"/>
      <c r="C149" s="154"/>
      <c r="D149" s="166"/>
      <c r="E149" s="156"/>
      <c r="F149" s="156"/>
      <c r="G149" s="156"/>
      <c r="H149" s="156"/>
      <c r="I149" s="156"/>
      <c r="J149" s="156"/>
      <c r="K149" s="157"/>
      <c r="L149" s="158" t="s">
        <v>162</v>
      </c>
      <c r="M149" s="159" t="n">
        <v>624</v>
      </c>
      <c r="N149" s="160" t="n">
        <v>2</v>
      </c>
      <c r="O149" s="160" t="n">
        <v>3</v>
      </c>
      <c r="P149" s="161" t="s">
        <v>73</v>
      </c>
      <c r="Q149" s="161" t="s">
        <v>74</v>
      </c>
      <c r="R149" s="161" t="s">
        <v>22</v>
      </c>
      <c r="S149" s="161" t="s">
        <v>81</v>
      </c>
      <c r="T149" s="161" t="s">
        <v>20</v>
      </c>
      <c r="U149" s="161" t="s">
        <v>163</v>
      </c>
      <c r="V149" s="161" t="s">
        <v>84</v>
      </c>
      <c r="W149" s="161"/>
      <c r="X149" s="162"/>
      <c r="Y149" s="163" t="n">
        <f aca="false">Y150</f>
        <v>131153</v>
      </c>
      <c r="Z149" s="163" t="n">
        <f aca="false">Z150</f>
        <v>0</v>
      </c>
      <c r="AA149" s="163" t="n">
        <f aca="false">AA150</f>
        <v>131153</v>
      </c>
      <c r="AB149" s="163" t="n">
        <f aca="false">AB150</f>
        <v>0</v>
      </c>
      <c r="AC149" s="163" t="n">
        <f aca="false">AC150</f>
        <v>0</v>
      </c>
      <c r="AD149" s="163" t="n">
        <f aca="false">AD150</f>
        <v>0</v>
      </c>
      <c r="AE149" s="163" t="n">
        <f aca="false">AE150</f>
        <v>137239</v>
      </c>
      <c r="AF149" s="163" t="n">
        <f aca="false">AF150</f>
        <v>0</v>
      </c>
      <c r="AG149" s="163" t="n">
        <f aca="false">AG150</f>
        <v>137239</v>
      </c>
      <c r="AH149" s="163" t="n">
        <f aca="false">AH150</f>
        <v>142237</v>
      </c>
      <c r="AI149" s="164" t="n">
        <f aca="false">AI150</f>
        <v>142237</v>
      </c>
    </row>
    <row r="150" s="165" customFormat="true" ht="98.25" hidden="false" customHeight="true" outlineLevel="0" collapsed="false">
      <c r="A150" s="153"/>
      <c r="B150" s="156"/>
      <c r="C150" s="168"/>
      <c r="D150" s="266"/>
      <c r="E150" s="168"/>
      <c r="F150" s="168"/>
      <c r="G150" s="168"/>
      <c r="H150" s="168"/>
      <c r="I150" s="168"/>
      <c r="J150" s="168"/>
      <c r="K150" s="157"/>
      <c r="L150" s="158" t="s">
        <v>86</v>
      </c>
      <c r="M150" s="159" t="n">
        <v>624</v>
      </c>
      <c r="N150" s="160" t="n">
        <v>2</v>
      </c>
      <c r="O150" s="160" t="n">
        <v>3</v>
      </c>
      <c r="P150" s="161" t="s">
        <v>73</v>
      </c>
      <c r="Q150" s="161" t="s">
        <v>74</v>
      </c>
      <c r="R150" s="161" t="s">
        <v>22</v>
      </c>
      <c r="S150" s="161" t="s">
        <v>81</v>
      </c>
      <c r="T150" s="161" t="s">
        <v>20</v>
      </c>
      <c r="U150" s="161" t="s">
        <v>163</v>
      </c>
      <c r="V150" s="161" t="s">
        <v>84</v>
      </c>
      <c r="W150" s="161" t="s">
        <v>87</v>
      </c>
      <c r="X150" s="162"/>
      <c r="Y150" s="163" t="n">
        <f aca="false">Y151</f>
        <v>131153</v>
      </c>
      <c r="Z150" s="163" t="n">
        <f aca="false">Z151</f>
        <v>0</v>
      </c>
      <c r="AA150" s="163" t="n">
        <f aca="false">AA151</f>
        <v>131153</v>
      </c>
      <c r="AB150" s="163" t="n">
        <f aca="false">AB151</f>
        <v>0</v>
      </c>
      <c r="AC150" s="163" t="n">
        <f aca="false">AC151</f>
        <v>0</v>
      </c>
      <c r="AD150" s="163" t="n">
        <f aca="false">AD151</f>
        <v>0</v>
      </c>
      <c r="AE150" s="163" t="n">
        <f aca="false">AE151</f>
        <v>137239</v>
      </c>
      <c r="AF150" s="163" t="n">
        <f aca="false">AF151</f>
        <v>0</v>
      </c>
      <c r="AG150" s="163" t="n">
        <f aca="false">AG151</f>
        <v>137239</v>
      </c>
      <c r="AH150" s="163" t="n">
        <f aca="false">AH151</f>
        <v>142237</v>
      </c>
      <c r="AI150" s="164" t="n">
        <f aca="false">AI151</f>
        <v>142237</v>
      </c>
    </row>
    <row r="151" s="146" customFormat="true" ht="39" hidden="false" customHeight="true" outlineLevel="0" collapsed="false">
      <c r="A151" s="147"/>
      <c r="B151" s="149" t="n">
        <v>300</v>
      </c>
      <c r="C151" s="149"/>
      <c r="D151" s="149"/>
      <c r="E151" s="149"/>
      <c r="F151" s="149"/>
      <c r="G151" s="149"/>
      <c r="H151" s="149"/>
      <c r="I151" s="149"/>
      <c r="J151" s="149"/>
      <c r="K151" s="260"/>
      <c r="L151" s="172" t="s">
        <v>88</v>
      </c>
      <c r="M151" s="173" t="n">
        <v>624</v>
      </c>
      <c r="N151" s="174" t="n">
        <v>2</v>
      </c>
      <c r="O151" s="174" t="n">
        <v>3</v>
      </c>
      <c r="P151" s="175" t="s">
        <v>73</v>
      </c>
      <c r="Q151" s="175" t="s">
        <v>74</v>
      </c>
      <c r="R151" s="175" t="s">
        <v>22</v>
      </c>
      <c r="S151" s="175" t="s">
        <v>81</v>
      </c>
      <c r="T151" s="175" t="s">
        <v>20</v>
      </c>
      <c r="U151" s="175" t="s">
        <v>163</v>
      </c>
      <c r="V151" s="175" t="s">
        <v>84</v>
      </c>
      <c r="W151" s="175" t="s">
        <v>89</v>
      </c>
      <c r="X151" s="176"/>
      <c r="Y151" s="177" t="n">
        <v>131153</v>
      </c>
      <c r="Z151" s="176"/>
      <c r="AA151" s="177" t="n">
        <v>131153</v>
      </c>
      <c r="AB151" s="261"/>
      <c r="AC151" s="262"/>
      <c r="AD151" s="263"/>
      <c r="AE151" s="177" t="n">
        <v>137239</v>
      </c>
      <c r="AF151" s="176"/>
      <c r="AG151" s="177" t="n">
        <v>137239</v>
      </c>
      <c r="AH151" s="177" t="n">
        <v>142237</v>
      </c>
      <c r="AI151" s="181" t="n">
        <v>142237</v>
      </c>
    </row>
    <row r="152" s="146" customFormat="true" ht="39" hidden="true" customHeight="true" outlineLevel="0" collapsed="false">
      <c r="A152" s="136"/>
      <c r="B152" s="137"/>
      <c r="C152" s="267"/>
      <c r="D152" s="267"/>
      <c r="E152" s="267"/>
      <c r="F152" s="267"/>
      <c r="G152" s="267"/>
      <c r="H152" s="267"/>
      <c r="I152" s="267"/>
      <c r="J152" s="267"/>
      <c r="K152" s="230"/>
      <c r="L152" s="184" t="s">
        <v>107</v>
      </c>
      <c r="M152" s="185" t="n">
        <v>624</v>
      </c>
      <c r="N152" s="186" t="n">
        <v>2</v>
      </c>
      <c r="O152" s="186" t="n">
        <v>3</v>
      </c>
      <c r="P152" s="187" t="s">
        <v>74</v>
      </c>
      <c r="Q152" s="187"/>
      <c r="R152" s="187"/>
      <c r="S152" s="187" t="s">
        <v>22</v>
      </c>
      <c r="T152" s="187"/>
      <c r="U152" s="187"/>
      <c r="V152" s="187" t="s">
        <v>164</v>
      </c>
      <c r="W152" s="187" t="s">
        <v>108</v>
      </c>
      <c r="X152" s="188"/>
      <c r="Y152" s="189" t="n">
        <f aca="false">Y153</f>
        <v>0</v>
      </c>
      <c r="Z152" s="189" t="n">
        <f aca="false">Z153</f>
        <v>0</v>
      </c>
      <c r="AA152" s="189" t="n">
        <f aca="false">AA153</f>
        <v>0</v>
      </c>
      <c r="AB152" s="233"/>
      <c r="AC152" s="268"/>
      <c r="AD152" s="233"/>
      <c r="AE152" s="189" t="n">
        <f aca="false">AE153</f>
        <v>0</v>
      </c>
      <c r="AF152" s="189" t="n">
        <f aca="false">AF153</f>
        <v>0</v>
      </c>
      <c r="AG152" s="189" t="n">
        <f aca="false">AG153</f>
        <v>0</v>
      </c>
      <c r="AH152" s="189"/>
      <c r="AI152" s="193"/>
    </row>
    <row r="153" s="152" customFormat="true" ht="71.25" hidden="true" customHeight="true" outlineLevel="0" collapsed="false">
      <c r="A153" s="147"/>
      <c r="B153" s="148"/>
      <c r="C153" s="149"/>
      <c r="D153" s="150" t="n">
        <v>309</v>
      </c>
      <c r="E153" s="150"/>
      <c r="F153" s="150"/>
      <c r="G153" s="150"/>
      <c r="H153" s="150"/>
      <c r="I153" s="150"/>
      <c r="J153" s="150"/>
      <c r="K153" s="230"/>
      <c r="L153" s="184" t="s">
        <v>95</v>
      </c>
      <c r="M153" s="185" t="n">
        <v>624</v>
      </c>
      <c r="N153" s="186" t="n">
        <v>2</v>
      </c>
      <c r="O153" s="186" t="n">
        <v>3</v>
      </c>
      <c r="P153" s="187" t="s">
        <v>74</v>
      </c>
      <c r="Q153" s="187"/>
      <c r="R153" s="187"/>
      <c r="S153" s="187" t="s">
        <v>22</v>
      </c>
      <c r="T153" s="187"/>
      <c r="U153" s="187"/>
      <c r="V153" s="187" t="s">
        <v>164</v>
      </c>
      <c r="W153" s="187" t="s">
        <v>97</v>
      </c>
      <c r="X153" s="188"/>
      <c r="Y153" s="189"/>
      <c r="Z153" s="188"/>
      <c r="AA153" s="189"/>
      <c r="AB153" s="269" t="n">
        <f aca="false">AB154</f>
        <v>0</v>
      </c>
      <c r="AC153" s="226" t="n">
        <f aca="false">AC154</f>
        <v>0</v>
      </c>
      <c r="AD153" s="226" t="n">
        <f aca="false">AD154</f>
        <v>0</v>
      </c>
      <c r="AE153" s="189"/>
      <c r="AF153" s="188"/>
      <c r="AG153" s="189"/>
      <c r="AH153" s="189"/>
      <c r="AI153" s="193"/>
    </row>
    <row r="154" s="165" customFormat="true" ht="69" hidden="false" customHeight="true" outlineLevel="0" collapsed="false">
      <c r="A154" s="153"/>
      <c r="B154" s="154"/>
      <c r="C154" s="154"/>
      <c r="D154" s="155"/>
      <c r="E154" s="156" t="s">
        <v>71</v>
      </c>
      <c r="F154" s="156"/>
      <c r="G154" s="156"/>
      <c r="H154" s="156"/>
      <c r="I154" s="156"/>
      <c r="J154" s="156"/>
      <c r="K154" s="138" t="n">
        <v>3</v>
      </c>
      <c r="L154" s="139" t="s">
        <v>32</v>
      </c>
      <c r="M154" s="140" t="n">
        <v>624</v>
      </c>
      <c r="N154" s="141" t="n">
        <v>3</v>
      </c>
      <c r="O154" s="141" t="n">
        <v>0</v>
      </c>
      <c r="P154" s="142"/>
      <c r="Q154" s="142"/>
      <c r="R154" s="142"/>
      <c r="S154" s="142"/>
      <c r="T154" s="142"/>
      <c r="U154" s="142"/>
      <c r="V154" s="142"/>
      <c r="W154" s="142"/>
      <c r="X154" s="143"/>
      <c r="Y154" s="144" t="n">
        <f aca="false">Y155</f>
        <v>44240</v>
      </c>
      <c r="Z154" s="144" t="n">
        <f aca="false">Z155</f>
        <v>0</v>
      </c>
      <c r="AA154" s="144" t="n">
        <f aca="false">AA155</f>
        <v>0</v>
      </c>
      <c r="AB154" s="144" t="n">
        <f aca="false">AB155</f>
        <v>0</v>
      </c>
      <c r="AC154" s="144" t="n">
        <f aca="false">AC155</f>
        <v>0</v>
      </c>
      <c r="AD154" s="144" t="n">
        <f aca="false">AD155</f>
        <v>0</v>
      </c>
      <c r="AE154" s="144" t="n">
        <f aca="false">AE155</f>
        <v>35000</v>
      </c>
      <c r="AF154" s="144" t="n">
        <f aca="false">AF155</f>
        <v>0</v>
      </c>
      <c r="AG154" s="144" t="n">
        <f aca="false">AG155</f>
        <v>0</v>
      </c>
      <c r="AH154" s="144" t="n">
        <f aca="false">AH155</f>
        <v>35000</v>
      </c>
      <c r="AI154" s="145" t="n">
        <f aca="false">AI155</f>
        <v>0</v>
      </c>
    </row>
    <row r="155" s="165" customFormat="true" ht="77.25" hidden="false" customHeight="true" outlineLevel="0" collapsed="false">
      <c r="A155" s="153"/>
      <c r="B155" s="154"/>
      <c r="C155" s="154"/>
      <c r="D155" s="166"/>
      <c r="E155" s="156"/>
      <c r="F155" s="156" t="s">
        <v>78</v>
      </c>
      <c r="G155" s="156"/>
      <c r="H155" s="156"/>
      <c r="I155" s="156"/>
      <c r="J155" s="156"/>
      <c r="K155" s="157"/>
      <c r="L155" s="139" t="s">
        <v>33</v>
      </c>
      <c r="M155" s="140" t="n">
        <v>624</v>
      </c>
      <c r="N155" s="141" t="n">
        <v>3</v>
      </c>
      <c r="O155" s="141" t="n">
        <v>10</v>
      </c>
      <c r="P155" s="142"/>
      <c r="Q155" s="142"/>
      <c r="R155" s="142"/>
      <c r="S155" s="142"/>
      <c r="T155" s="142"/>
      <c r="U155" s="142"/>
      <c r="V155" s="142"/>
      <c r="W155" s="142"/>
      <c r="X155" s="143"/>
      <c r="Y155" s="144" t="n">
        <f aca="false">Y156</f>
        <v>44240</v>
      </c>
      <c r="Z155" s="144" t="n">
        <f aca="false">Z156</f>
        <v>0</v>
      </c>
      <c r="AA155" s="144" t="n">
        <f aca="false">AA156</f>
        <v>0</v>
      </c>
      <c r="AB155" s="169"/>
      <c r="AC155" s="154"/>
      <c r="AD155" s="170"/>
      <c r="AE155" s="144" t="n">
        <f aca="false">AE161+AE164+AE174+AE179</f>
        <v>35000</v>
      </c>
      <c r="AF155" s="144" t="n">
        <f aca="false">AF161+AF164+AF174+AF179</f>
        <v>0</v>
      </c>
      <c r="AG155" s="144" t="n">
        <f aca="false">AG161+AG164+AG174+AG179</f>
        <v>0</v>
      </c>
      <c r="AH155" s="144" t="n">
        <f aca="false">AH161+AH164+AH174+AH179</f>
        <v>35000</v>
      </c>
      <c r="AI155" s="145" t="n">
        <f aca="false">AI161+AI164+AI174+AI179</f>
        <v>0</v>
      </c>
    </row>
    <row r="156" s="165" customFormat="true" ht="120.75" hidden="false" customHeight="true" outlineLevel="0" collapsed="false">
      <c r="A156" s="153"/>
      <c r="B156" s="154"/>
      <c r="C156" s="154"/>
      <c r="D156" s="166"/>
      <c r="E156" s="156"/>
      <c r="F156" s="156"/>
      <c r="G156" s="156"/>
      <c r="H156" s="156"/>
      <c r="I156" s="156"/>
      <c r="J156" s="156"/>
      <c r="K156" s="157"/>
      <c r="L156" s="158" t="s">
        <v>72</v>
      </c>
      <c r="M156" s="159" t="n">
        <v>624</v>
      </c>
      <c r="N156" s="160" t="n">
        <v>3</v>
      </c>
      <c r="O156" s="160" t="n">
        <v>10</v>
      </c>
      <c r="P156" s="161" t="s">
        <v>73</v>
      </c>
      <c r="Q156" s="161" t="s">
        <v>74</v>
      </c>
      <c r="R156" s="161" t="s">
        <v>75</v>
      </c>
      <c r="S156" s="161" t="s">
        <v>76</v>
      </c>
      <c r="T156" s="161" t="s">
        <v>75</v>
      </c>
      <c r="U156" s="161" t="s">
        <v>77</v>
      </c>
      <c r="V156" s="161" t="s">
        <v>75</v>
      </c>
      <c r="W156" s="161"/>
      <c r="X156" s="162"/>
      <c r="Y156" s="163" t="n">
        <f aca="false">Y161+Y164+Y179</f>
        <v>44240</v>
      </c>
      <c r="Z156" s="163" t="n">
        <f aca="false">Z157+Z175</f>
        <v>0</v>
      </c>
      <c r="AA156" s="163" t="n">
        <f aca="false">AA157+AA175</f>
        <v>0</v>
      </c>
      <c r="AB156" s="163" t="n">
        <f aca="false">AB157+AB175</f>
        <v>0</v>
      </c>
      <c r="AC156" s="163" t="n">
        <f aca="false">AC157+AC175</f>
        <v>0</v>
      </c>
      <c r="AD156" s="163" t="n">
        <f aca="false">AD157+AD175</f>
        <v>0</v>
      </c>
      <c r="AE156" s="163" t="n">
        <f aca="false">AE157+AE175</f>
        <v>35000</v>
      </c>
      <c r="AF156" s="163" t="n">
        <f aca="false">AF157+AF175</f>
        <v>0</v>
      </c>
      <c r="AG156" s="163" t="n">
        <f aca="false">AG157+AG175</f>
        <v>0</v>
      </c>
      <c r="AH156" s="163" t="n">
        <f aca="false">AH157+AH175</f>
        <v>35000</v>
      </c>
      <c r="AI156" s="164" t="n">
        <f aca="false">AI157+AI175</f>
        <v>0</v>
      </c>
    </row>
    <row r="157" s="165" customFormat="true" ht="104.25" hidden="false" customHeight="true" outlineLevel="0" collapsed="false">
      <c r="A157" s="153"/>
      <c r="B157" s="154"/>
      <c r="C157" s="154"/>
      <c r="D157" s="166"/>
      <c r="E157" s="156"/>
      <c r="F157" s="156"/>
      <c r="G157" s="156"/>
      <c r="H157" s="156"/>
      <c r="I157" s="156"/>
      <c r="J157" s="156"/>
      <c r="K157" s="157"/>
      <c r="L157" s="158" t="s">
        <v>165</v>
      </c>
      <c r="M157" s="159" t="n">
        <v>624</v>
      </c>
      <c r="N157" s="160" t="n">
        <v>3</v>
      </c>
      <c r="O157" s="160" t="n">
        <v>10</v>
      </c>
      <c r="P157" s="161" t="s">
        <v>73</v>
      </c>
      <c r="Q157" s="161" t="s">
        <v>74</v>
      </c>
      <c r="R157" s="161" t="s">
        <v>84</v>
      </c>
      <c r="S157" s="161" t="s">
        <v>76</v>
      </c>
      <c r="T157" s="161" t="s">
        <v>75</v>
      </c>
      <c r="U157" s="161" t="s">
        <v>77</v>
      </c>
      <c r="V157" s="161" t="s">
        <v>75</v>
      </c>
      <c r="W157" s="161"/>
      <c r="X157" s="162"/>
      <c r="Y157" s="163" t="n">
        <f aca="false">Y158++Y168</f>
        <v>34240</v>
      </c>
      <c r="Z157" s="163" t="n">
        <f aca="false">Z158</f>
        <v>0</v>
      </c>
      <c r="AA157" s="163" t="n">
        <f aca="false">AA158</f>
        <v>0</v>
      </c>
      <c r="AB157" s="163" t="n">
        <f aca="false">AB158</f>
        <v>0</v>
      </c>
      <c r="AC157" s="163" t="n">
        <f aca="false">AC158</f>
        <v>0</v>
      </c>
      <c r="AD157" s="163" t="n">
        <f aca="false">AD158</f>
        <v>0</v>
      </c>
      <c r="AE157" s="163" t="n">
        <f aca="false">AE158</f>
        <v>25000</v>
      </c>
      <c r="AF157" s="163" t="n">
        <f aca="false">AF158</f>
        <v>0</v>
      </c>
      <c r="AG157" s="163" t="n">
        <f aca="false">AG158</f>
        <v>0</v>
      </c>
      <c r="AH157" s="163" t="n">
        <f aca="false">AH158</f>
        <v>25000</v>
      </c>
      <c r="AI157" s="164" t="n">
        <f aca="false">AI158</f>
        <v>0</v>
      </c>
    </row>
    <row r="158" s="165" customFormat="true" ht="96" hidden="false" customHeight="true" outlineLevel="0" collapsed="false">
      <c r="A158" s="153"/>
      <c r="B158" s="154"/>
      <c r="C158" s="154"/>
      <c r="D158" s="166"/>
      <c r="E158" s="156"/>
      <c r="F158" s="156"/>
      <c r="G158" s="156"/>
      <c r="H158" s="156"/>
      <c r="I158" s="156"/>
      <c r="J158" s="156"/>
      <c r="K158" s="157"/>
      <c r="L158" s="158" t="s">
        <v>166</v>
      </c>
      <c r="M158" s="159" t="n">
        <v>624</v>
      </c>
      <c r="N158" s="160" t="n">
        <v>3</v>
      </c>
      <c r="O158" s="160" t="n">
        <v>10</v>
      </c>
      <c r="P158" s="161"/>
      <c r="Q158" s="161" t="s">
        <v>74</v>
      </c>
      <c r="R158" s="161" t="s">
        <v>84</v>
      </c>
      <c r="S158" s="161" t="s">
        <v>81</v>
      </c>
      <c r="T158" s="161" t="s">
        <v>75</v>
      </c>
      <c r="U158" s="161" t="s">
        <v>77</v>
      </c>
      <c r="V158" s="161" t="s">
        <v>75</v>
      </c>
      <c r="W158" s="161"/>
      <c r="X158" s="162"/>
      <c r="Y158" s="163" t="n">
        <f aca="false">Y161+Y164</f>
        <v>34240</v>
      </c>
      <c r="Z158" s="163" t="n">
        <f aca="false">Z161+Z164+Z174</f>
        <v>0</v>
      </c>
      <c r="AA158" s="163" t="n">
        <f aca="false">AA161+AA164+AA174</f>
        <v>0</v>
      </c>
      <c r="AB158" s="163" t="n">
        <f aca="false">AB161+AB164+AB174</f>
        <v>0</v>
      </c>
      <c r="AC158" s="163" t="n">
        <f aca="false">AC161+AC164+AC174</f>
        <v>0</v>
      </c>
      <c r="AD158" s="163" t="n">
        <f aca="false">AD161+AD164+AD174</f>
        <v>0</v>
      </c>
      <c r="AE158" s="163" t="n">
        <f aca="false">AE161+AE164+AE174</f>
        <v>25000</v>
      </c>
      <c r="AF158" s="163" t="n">
        <f aca="false">AF161+AF164+AF174</f>
        <v>0</v>
      </c>
      <c r="AG158" s="163" t="n">
        <f aca="false">AG161+AG164+AG174</f>
        <v>0</v>
      </c>
      <c r="AH158" s="163" t="n">
        <f aca="false">AH161+AH164+AH174</f>
        <v>25000</v>
      </c>
      <c r="AI158" s="164" t="n">
        <f aca="false">AI161+AI164+AI174</f>
        <v>0</v>
      </c>
    </row>
    <row r="159" s="165" customFormat="true" ht="41.25" hidden="false" customHeight="true" outlineLevel="0" collapsed="false">
      <c r="A159" s="153"/>
      <c r="B159" s="154"/>
      <c r="C159" s="154"/>
      <c r="D159" s="166"/>
      <c r="E159" s="156"/>
      <c r="F159" s="156"/>
      <c r="G159" s="156"/>
      <c r="H159" s="156"/>
      <c r="I159" s="156"/>
      <c r="J159" s="156"/>
      <c r="K159" s="157"/>
      <c r="L159" s="270" t="s">
        <v>167</v>
      </c>
      <c r="M159" s="159" t="n">
        <v>624</v>
      </c>
      <c r="N159" s="160" t="n">
        <v>3</v>
      </c>
      <c r="O159" s="160" t="n">
        <v>10</v>
      </c>
      <c r="P159" s="161" t="s">
        <v>73</v>
      </c>
      <c r="Q159" s="161" t="s">
        <v>74</v>
      </c>
      <c r="R159" s="161" t="s">
        <v>84</v>
      </c>
      <c r="S159" s="161" t="s">
        <v>81</v>
      </c>
      <c r="T159" s="161" t="s">
        <v>84</v>
      </c>
      <c r="U159" s="161" t="s">
        <v>106</v>
      </c>
      <c r="V159" s="161" t="s">
        <v>75</v>
      </c>
      <c r="W159" s="161"/>
      <c r="X159" s="162"/>
      <c r="Y159" s="163" t="n">
        <f aca="false">Y160</f>
        <v>6290</v>
      </c>
      <c r="Z159" s="163" t="n">
        <f aca="false">Z160</f>
        <v>0</v>
      </c>
      <c r="AA159" s="163" t="n">
        <f aca="false">AA160</f>
        <v>0</v>
      </c>
      <c r="AB159" s="169"/>
      <c r="AC159" s="154"/>
      <c r="AD159" s="170"/>
      <c r="AE159" s="163" t="n">
        <f aca="false">AE160</f>
        <v>10000</v>
      </c>
      <c r="AF159" s="163" t="n">
        <f aca="false">AF160</f>
        <v>0</v>
      </c>
      <c r="AG159" s="163" t="n">
        <f aca="false">AG160</f>
        <v>0</v>
      </c>
      <c r="AH159" s="163" t="n">
        <f aca="false">AH160</f>
        <v>10000</v>
      </c>
      <c r="AI159" s="164" t="n">
        <f aca="false">AI160</f>
        <v>0</v>
      </c>
    </row>
    <row r="160" s="165" customFormat="true" ht="41.25" hidden="false" customHeight="true" outlineLevel="0" collapsed="false">
      <c r="A160" s="153"/>
      <c r="B160" s="154"/>
      <c r="C160" s="154"/>
      <c r="D160" s="166"/>
      <c r="E160" s="156"/>
      <c r="F160" s="156"/>
      <c r="G160" s="156"/>
      <c r="H160" s="156"/>
      <c r="I160" s="156"/>
      <c r="J160" s="156"/>
      <c r="K160" s="157"/>
      <c r="L160" s="158" t="s">
        <v>107</v>
      </c>
      <c r="M160" s="159" t="n">
        <v>624</v>
      </c>
      <c r="N160" s="160" t="n">
        <v>3</v>
      </c>
      <c r="O160" s="160" t="n">
        <v>10</v>
      </c>
      <c r="P160" s="161" t="s">
        <v>73</v>
      </c>
      <c r="Q160" s="161" t="s">
        <v>74</v>
      </c>
      <c r="R160" s="161" t="s">
        <v>84</v>
      </c>
      <c r="S160" s="161" t="s">
        <v>81</v>
      </c>
      <c r="T160" s="161" t="s">
        <v>84</v>
      </c>
      <c r="U160" s="161" t="s">
        <v>106</v>
      </c>
      <c r="V160" s="161" t="s">
        <v>75</v>
      </c>
      <c r="W160" s="161" t="s">
        <v>108</v>
      </c>
      <c r="X160" s="162"/>
      <c r="Y160" s="163" t="n">
        <f aca="false">Y161</f>
        <v>6290</v>
      </c>
      <c r="Z160" s="163" t="n">
        <f aca="false">Z161</f>
        <v>0</v>
      </c>
      <c r="AA160" s="163" t="n">
        <f aca="false">AA161</f>
        <v>0</v>
      </c>
      <c r="AB160" s="169"/>
      <c r="AC160" s="154"/>
      <c r="AD160" s="170"/>
      <c r="AE160" s="163" t="n">
        <f aca="false">AE161</f>
        <v>10000</v>
      </c>
      <c r="AF160" s="163" t="n">
        <f aca="false">AF161</f>
        <v>0</v>
      </c>
      <c r="AG160" s="163" t="n">
        <f aca="false">AG161</f>
        <v>0</v>
      </c>
      <c r="AH160" s="163" t="n">
        <f aca="false">AH161</f>
        <v>10000</v>
      </c>
      <c r="AI160" s="164" t="n">
        <f aca="false">AI161</f>
        <v>0</v>
      </c>
    </row>
    <row r="161" s="165" customFormat="true" ht="54.75" hidden="false" customHeight="true" outlineLevel="0" collapsed="false">
      <c r="A161" s="153"/>
      <c r="B161" s="154"/>
      <c r="C161" s="154"/>
      <c r="D161" s="166"/>
      <c r="E161" s="156"/>
      <c r="F161" s="156"/>
      <c r="G161" s="156"/>
      <c r="H161" s="156"/>
      <c r="I161" s="156"/>
      <c r="J161" s="156"/>
      <c r="K161" s="171"/>
      <c r="L161" s="172" t="s">
        <v>95</v>
      </c>
      <c r="M161" s="173" t="n">
        <v>624</v>
      </c>
      <c r="N161" s="174" t="n">
        <v>3</v>
      </c>
      <c r="O161" s="174" t="n">
        <v>10</v>
      </c>
      <c r="P161" s="175" t="s">
        <v>73</v>
      </c>
      <c r="Q161" s="175" t="s">
        <v>74</v>
      </c>
      <c r="R161" s="175" t="s">
        <v>84</v>
      </c>
      <c r="S161" s="175" t="s">
        <v>81</v>
      </c>
      <c r="T161" s="175" t="s">
        <v>84</v>
      </c>
      <c r="U161" s="175" t="s">
        <v>106</v>
      </c>
      <c r="V161" s="175" t="s">
        <v>75</v>
      </c>
      <c r="W161" s="175" t="s">
        <v>97</v>
      </c>
      <c r="X161" s="176"/>
      <c r="Y161" s="177" t="n">
        <v>6290</v>
      </c>
      <c r="Z161" s="176"/>
      <c r="AA161" s="177" t="n">
        <v>0</v>
      </c>
      <c r="AB161" s="178"/>
      <c r="AC161" s="179"/>
      <c r="AD161" s="180"/>
      <c r="AE161" s="177" t="n">
        <v>10000</v>
      </c>
      <c r="AF161" s="176"/>
      <c r="AG161" s="177" t="n">
        <v>0</v>
      </c>
      <c r="AH161" s="177" t="n">
        <v>10000</v>
      </c>
      <c r="AI161" s="181" t="n">
        <v>0</v>
      </c>
    </row>
    <row r="162" s="165" customFormat="true" ht="54" hidden="false" customHeight="true" outlineLevel="0" collapsed="false">
      <c r="A162" s="153"/>
      <c r="B162" s="154"/>
      <c r="C162" s="154"/>
      <c r="D162" s="166"/>
      <c r="E162" s="156"/>
      <c r="F162" s="156"/>
      <c r="G162" s="156"/>
      <c r="H162" s="156"/>
      <c r="I162" s="156"/>
      <c r="J162" s="156"/>
      <c r="K162" s="157"/>
      <c r="L162" s="158" t="s">
        <v>168</v>
      </c>
      <c r="M162" s="159" t="n">
        <v>624</v>
      </c>
      <c r="N162" s="160" t="n">
        <v>3</v>
      </c>
      <c r="O162" s="160" t="n">
        <v>10</v>
      </c>
      <c r="P162" s="161" t="s">
        <v>73</v>
      </c>
      <c r="Q162" s="161" t="s">
        <v>74</v>
      </c>
      <c r="R162" s="161" t="s">
        <v>84</v>
      </c>
      <c r="S162" s="161" t="s">
        <v>81</v>
      </c>
      <c r="T162" s="161" t="s">
        <v>84</v>
      </c>
      <c r="U162" s="161" t="s">
        <v>138</v>
      </c>
      <c r="V162" s="161" t="s">
        <v>75</v>
      </c>
      <c r="W162" s="161"/>
      <c r="X162" s="162"/>
      <c r="Y162" s="163" t="n">
        <f aca="false">Y163</f>
        <v>27950</v>
      </c>
      <c r="Z162" s="163" t="n">
        <f aca="false">Z163</f>
        <v>0</v>
      </c>
      <c r="AA162" s="163" t="n">
        <f aca="false">AA163</f>
        <v>0</v>
      </c>
      <c r="AB162" s="163" t="n">
        <f aca="false">AB163</f>
        <v>0</v>
      </c>
      <c r="AC162" s="163" t="n">
        <f aca="false">AC163</f>
        <v>0</v>
      </c>
      <c r="AD162" s="163" t="n">
        <f aca="false">AD163</f>
        <v>0</v>
      </c>
      <c r="AE162" s="163" t="n">
        <f aca="false">AE163</f>
        <v>15000</v>
      </c>
      <c r="AF162" s="163" t="n">
        <f aca="false">AF163</f>
        <v>0</v>
      </c>
      <c r="AG162" s="163" t="n">
        <f aca="false">AG163</f>
        <v>0</v>
      </c>
      <c r="AH162" s="163" t="n">
        <f aca="false">AH163</f>
        <v>15000</v>
      </c>
      <c r="AI162" s="164" t="n">
        <f aca="false">AI163</f>
        <v>0</v>
      </c>
    </row>
    <row r="163" s="165" customFormat="true" ht="54" hidden="false" customHeight="true" outlineLevel="0" collapsed="false">
      <c r="A163" s="153"/>
      <c r="B163" s="154"/>
      <c r="C163" s="154"/>
      <c r="D163" s="166"/>
      <c r="E163" s="156"/>
      <c r="F163" s="156"/>
      <c r="G163" s="156"/>
      <c r="H163" s="156"/>
      <c r="I163" s="156"/>
      <c r="J163" s="156"/>
      <c r="K163" s="157"/>
      <c r="L163" s="158" t="s">
        <v>107</v>
      </c>
      <c r="M163" s="159" t="n">
        <v>624</v>
      </c>
      <c r="N163" s="160" t="n">
        <v>3</v>
      </c>
      <c r="O163" s="160" t="n">
        <v>10</v>
      </c>
      <c r="P163" s="161" t="s">
        <v>73</v>
      </c>
      <c r="Q163" s="161" t="s">
        <v>74</v>
      </c>
      <c r="R163" s="161" t="s">
        <v>84</v>
      </c>
      <c r="S163" s="161" t="s">
        <v>81</v>
      </c>
      <c r="T163" s="161" t="s">
        <v>84</v>
      </c>
      <c r="U163" s="161" t="s">
        <v>138</v>
      </c>
      <c r="V163" s="161" t="s">
        <v>75</v>
      </c>
      <c r="W163" s="161" t="s">
        <v>108</v>
      </c>
      <c r="X163" s="162"/>
      <c r="Y163" s="163" t="n">
        <f aca="false">Y164</f>
        <v>27950</v>
      </c>
      <c r="Z163" s="163" t="n">
        <f aca="false">Z164</f>
        <v>0</v>
      </c>
      <c r="AA163" s="163" t="n">
        <f aca="false">AA164</f>
        <v>0</v>
      </c>
      <c r="AB163" s="169"/>
      <c r="AC163" s="154"/>
      <c r="AD163" s="170"/>
      <c r="AE163" s="163" t="n">
        <f aca="false">AE164</f>
        <v>15000</v>
      </c>
      <c r="AF163" s="163" t="n">
        <f aca="false">AF164</f>
        <v>0</v>
      </c>
      <c r="AG163" s="163" t="n">
        <f aca="false">AG164</f>
        <v>0</v>
      </c>
      <c r="AH163" s="163" t="n">
        <f aca="false">AH164</f>
        <v>15000</v>
      </c>
      <c r="AI163" s="164" t="n">
        <f aca="false">AI164</f>
        <v>0</v>
      </c>
    </row>
    <row r="164" s="165" customFormat="true" ht="57.75" hidden="false" customHeight="true" outlineLevel="0" collapsed="false">
      <c r="A164" s="153"/>
      <c r="B164" s="154"/>
      <c r="C164" s="154"/>
      <c r="D164" s="166"/>
      <c r="E164" s="156"/>
      <c r="F164" s="156"/>
      <c r="G164" s="156"/>
      <c r="H164" s="156"/>
      <c r="I164" s="156"/>
      <c r="J164" s="156"/>
      <c r="K164" s="171"/>
      <c r="L164" s="172" t="s">
        <v>95</v>
      </c>
      <c r="M164" s="173" t="n">
        <v>624</v>
      </c>
      <c r="N164" s="174" t="n">
        <v>3</v>
      </c>
      <c r="O164" s="174" t="n">
        <v>10</v>
      </c>
      <c r="P164" s="175" t="s">
        <v>73</v>
      </c>
      <c r="Q164" s="175" t="s">
        <v>74</v>
      </c>
      <c r="R164" s="175" t="s">
        <v>84</v>
      </c>
      <c r="S164" s="175" t="s">
        <v>81</v>
      </c>
      <c r="T164" s="175" t="s">
        <v>84</v>
      </c>
      <c r="U164" s="175" t="s">
        <v>138</v>
      </c>
      <c r="V164" s="175" t="s">
        <v>75</v>
      </c>
      <c r="W164" s="175" t="s">
        <v>97</v>
      </c>
      <c r="X164" s="176"/>
      <c r="Y164" s="177" t="n">
        <v>27950</v>
      </c>
      <c r="Z164" s="176"/>
      <c r="AA164" s="177" t="n">
        <v>0</v>
      </c>
      <c r="AB164" s="178"/>
      <c r="AC164" s="179"/>
      <c r="AD164" s="180"/>
      <c r="AE164" s="177" t="n">
        <v>15000</v>
      </c>
      <c r="AF164" s="176"/>
      <c r="AG164" s="177" t="n">
        <v>0</v>
      </c>
      <c r="AH164" s="177" t="n">
        <v>15000</v>
      </c>
      <c r="AI164" s="181" t="n">
        <v>0</v>
      </c>
      <c r="AJ164" s="271"/>
      <c r="AK164" s="271"/>
      <c r="AL164" s="271"/>
    </row>
    <row r="165" s="165" customFormat="true" ht="57.75" hidden="true" customHeight="true" outlineLevel="0" collapsed="false">
      <c r="A165" s="153"/>
      <c r="B165" s="154"/>
      <c r="C165" s="154"/>
      <c r="D165" s="166"/>
      <c r="E165" s="156"/>
      <c r="F165" s="156"/>
      <c r="G165" s="156"/>
      <c r="H165" s="168"/>
      <c r="I165" s="168"/>
      <c r="J165" s="168"/>
      <c r="K165" s="272"/>
      <c r="L165" s="273" t="s">
        <v>169</v>
      </c>
      <c r="M165" s="274" t="n">
        <v>624</v>
      </c>
      <c r="N165" s="275" t="n">
        <v>3</v>
      </c>
      <c r="O165" s="275" t="n">
        <v>9</v>
      </c>
      <c r="P165" s="276"/>
      <c r="Q165" s="276" t="s">
        <v>74</v>
      </c>
      <c r="R165" s="276" t="s">
        <v>84</v>
      </c>
      <c r="S165" s="276" t="s">
        <v>81</v>
      </c>
      <c r="T165" s="276" t="s">
        <v>84</v>
      </c>
      <c r="U165" s="276" t="s">
        <v>96</v>
      </c>
      <c r="V165" s="276" t="s">
        <v>75</v>
      </c>
      <c r="W165" s="276"/>
      <c r="X165" s="277"/>
      <c r="Y165" s="278" t="n">
        <f aca="false">Y166</f>
        <v>0</v>
      </c>
      <c r="Z165" s="278" t="n">
        <f aca="false">Z166</f>
        <v>0</v>
      </c>
      <c r="AA165" s="278" t="n">
        <f aca="false">AA166</f>
        <v>0</v>
      </c>
      <c r="AB165" s="278" t="n">
        <f aca="false">AB166</f>
        <v>0</v>
      </c>
      <c r="AC165" s="278" t="n">
        <f aca="false">AC166</f>
        <v>0</v>
      </c>
      <c r="AD165" s="278" t="n">
        <f aca="false">AD166</f>
        <v>0</v>
      </c>
      <c r="AE165" s="278" t="n">
        <f aca="false">AE166</f>
        <v>0</v>
      </c>
      <c r="AF165" s="278" t="n">
        <f aca="false">AF166</f>
        <v>0</v>
      </c>
      <c r="AG165" s="278" t="n">
        <f aca="false">AG166</f>
        <v>0</v>
      </c>
      <c r="AH165" s="278" t="n">
        <f aca="false">AH166</f>
        <v>0</v>
      </c>
      <c r="AI165" s="279" t="n">
        <f aca="false">AI166</f>
        <v>0</v>
      </c>
      <c r="AJ165" s="271"/>
      <c r="AK165" s="271"/>
      <c r="AL165" s="271"/>
    </row>
    <row r="166" s="165" customFormat="true" ht="57.75" hidden="true" customHeight="true" outlineLevel="0" collapsed="false">
      <c r="A166" s="153"/>
      <c r="B166" s="154"/>
      <c r="C166" s="154"/>
      <c r="D166" s="166"/>
      <c r="E166" s="156"/>
      <c r="F166" s="156"/>
      <c r="G166" s="156"/>
      <c r="H166" s="168"/>
      <c r="I166" s="168"/>
      <c r="J166" s="168"/>
      <c r="K166" s="272"/>
      <c r="L166" s="158" t="s">
        <v>107</v>
      </c>
      <c r="M166" s="274" t="n">
        <v>624</v>
      </c>
      <c r="N166" s="275" t="n">
        <v>3</v>
      </c>
      <c r="O166" s="275" t="n">
        <v>9</v>
      </c>
      <c r="P166" s="276"/>
      <c r="Q166" s="276" t="s">
        <v>74</v>
      </c>
      <c r="R166" s="276" t="s">
        <v>84</v>
      </c>
      <c r="S166" s="276" t="s">
        <v>81</v>
      </c>
      <c r="T166" s="276" t="s">
        <v>84</v>
      </c>
      <c r="U166" s="276" t="s">
        <v>96</v>
      </c>
      <c r="V166" s="276" t="s">
        <v>75</v>
      </c>
      <c r="W166" s="276" t="s">
        <v>108</v>
      </c>
      <c r="X166" s="277"/>
      <c r="Y166" s="278" t="n">
        <f aca="false">Y167</f>
        <v>0</v>
      </c>
      <c r="Z166" s="278" t="n">
        <f aca="false">Z167</f>
        <v>0</v>
      </c>
      <c r="AA166" s="278" t="n">
        <f aca="false">AA167</f>
        <v>0</v>
      </c>
      <c r="AB166" s="278" t="n">
        <f aca="false">AB167</f>
        <v>0</v>
      </c>
      <c r="AC166" s="278" t="n">
        <f aca="false">AC167</f>
        <v>0</v>
      </c>
      <c r="AD166" s="278" t="n">
        <f aca="false">AD167</f>
        <v>0</v>
      </c>
      <c r="AE166" s="278" t="n">
        <f aca="false">AE167</f>
        <v>0</v>
      </c>
      <c r="AF166" s="278" t="n">
        <f aca="false">AF167</f>
        <v>0</v>
      </c>
      <c r="AG166" s="278" t="n">
        <f aca="false">AG167</f>
        <v>0</v>
      </c>
      <c r="AH166" s="278" t="n">
        <f aca="false">AH167</f>
        <v>0</v>
      </c>
      <c r="AI166" s="279" t="n">
        <f aca="false">AI167</f>
        <v>0</v>
      </c>
      <c r="AJ166" s="271"/>
      <c r="AK166" s="271"/>
      <c r="AL166" s="271"/>
    </row>
    <row r="167" s="165" customFormat="true" ht="57.75" hidden="true" customHeight="true" outlineLevel="0" collapsed="false">
      <c r="A167" s="153"/>
      <c r="B167" s="154"/>
      <c r="C167" s="154"/>
      <c r="D167" s="166"/>
      <c r="E167" s="156"/>
      <c r="F167" s="156"/>
      <c r="G167" s="156"/>
      <c r="H167" s="168"/>
      <c r="I167" s="168"/>
      <c r="J167" s="168"/>
      <c r="K167" s="171"/>
      <c r="L167" s="172" t="s">
        <v>95</v>
      </c>
      <c r="M167" s="173" t="n">
        <v>624</v>
      </c>
      <c r="N167" s="174" t="n">
        <v>3</v>
      </c>
      <c r="O167" s="174" t="n">
        <v>9</v>
      </c>
      <c r="P167" s="175"/>
      <c r="Q167" s="175" t="s">
        <v>74</v>
      </c>
      <c r="R167" s="175" t="s">
        <v>84</v>
      </c>
      <c r="S167" s="175" t="s">
        <v>81</v>
      </c>
      <c r="T167" s="175" t="s">
        <v>84</v>
      </c>
      <c r="U167" s="175" t="s">
        <v>96</v>
      </c>
      <c r="V167" s="175" t="s">
        <v>75</v>
      </c>
      <c r="W167" s="175" t="s">
        <v>97</v>
      </c>
      <c r="X167" s="176"/>
      <c r="Y167" s="177" t="n">
        <v>0</v>
      </c>
      <c r="Z167" s="176"/>
      <c r="AA167" s="177" t="n">
        <v>0</v>
      </c>
      <c r="AB167" s="180"/>
      <c r="AC167" s="252"/>
      <c r="AD167" s="180"/>
      <c r="AE167" s="177" t="n">
        <v>0</v>
      </c>
      <c r="AF167" s="176"/>
      <c r="AG167" s="177" t="n">
        <v>0</v>
      </c>
      <c r="AH167" s="177" t="n">
        <v>0</v>
      </c>
      <c r="AI167" s="181" t="n">
        <v>0</v>
      </c>
      <c r="AJ167" s="271"/>
      <c r="AK167" s="271"/>
      <c r="AL167" s="271"/>
    </row>
    <row r="168" s="165" customFormat="true" ht="57.75" hidden="true" customHeight="true" outlineLevel="0" collapsed="false">
      <c r="A168" s="153"/>
      <c r="B168" s="154"/>
      <c r="C168" s="154"/>
      <c r="D168" s="166"/>
      <c r="E168" s="156"/>
      <c r="F168" s="156"/>
      <c r="G168" s="156"/>
      <c r="H168" s="168"/>
      <c r="I168" s="168"/>
      <c r="J168" s="168"/>
      <c r="K168" s="272"/>
      <c r="L168" s="273" t="s">
        <v>170</v>
      </c>
      <c r="M168" s="274" t="n">
        <v>624</v>
      </c>
      <c r="N168" s="275" t="n">
        <v>3</v>
      </c>
      <c r="O168" s="275" t="n">
        <v>9</v>
      </c>
      <c r="P168" s="276"/>
      <c r="Q168" s="276" t="s">
        <v>74</v>
      </c>
      <c r="R168" s="276" t="s">
        <v>84</v>
      </c>
      <c r="S168" s="276" t="s">
        <v>158</v>
      </c>
      <c r="T168" s="276" t="s">
        <v>75</v>
      </c>
      <c r="U168" s="276" t="s">
        <v>77</v>
      </c>
      <c r="V168" s="276" t="s">
        <v>75</v>
      </c>
      <c r="W168" s="276"/>
      <c r="X168" s="277"/>
      <c r="Y168" s="278" t="n">
        <f aca="false">Y171+Y174</f>
        <v>0</v>
      </c>
      <c r="Z168" s="278" t="n">
        <f aca="false">Z171+Z174</f>
        <v>0</v>
      </c>
      <c r="AA168" s="278" t="n">
        <f aca="false">AA171+AA174</f>
        <v>0</v>
      </c>
      <c r="AB168" s="278" t="n">
        <f aca="false">AB171+AB174</f>
        <v>0</v>
      </c>
      <c r="AC168" s="278" t="n">
        <f aca="false">AC171+AC174</f>
        <v>0</v>
      </c>
      <c r="AD168" s="278" t="n">
        <f aca="false">AD171+AD174</f>
        <v>0</v>
      </c>
      <c r="AE168" s="278" t="n">
        <f aca="false">AE171+AE174</f>
        <v>0</v>
      </c>
      <c r="AF168" s="278" t="n">
        <f aca="false">AF171+AF174</f>
        <v>0</v>
      </c>
      <c r="AG168" s="278" t="n">
        <f aca="false">AG171+AG174</f>
        <v>0</v>
      </c>
      <c r="AH168" s="278" t="n">
        <f aca="false">AH171+AH174</f>
        <v>0</v>
      </c>
      <c r="AI168" s="279" t="n">
        <f aca="false">AI171+AI174</f>
        <v>0</v>
      </c>
      <c r="AJ168" s="271"/>
      <c r="AK168" s="271"/>
      <c r="AL168" s="271"/>
    </row>
    <row r="169" s="165" customFormat="true" ht="44.25" hidden="true" customHeight="true" outlineLevel="0" collapsed="false">
      <c r="A169" s="153"/>
      <c r="B169" s="154"/>
      <c r="C169" s="154"/>
      <c r="D169" s="166"/>
      <c r="E169" s="154"/>
      <c r="F169" s="156"/>
      <c r="G169" s="156" t="s">
        <v>171</v>
      </c>
      <c r="H169" s="156"/>
      <c r="I169" s="156"/>
      <c r="J169" s="156"/>
      <c r="K169" s="157"/>
      <c r="L169" s="158" t="s">
        <v>172</v>
      </c>
      <c r="M169" s="159" t="n">
        <v>624</v>
      </c>
      <c r="N169" s="160" t="n">
        <v>3</v>
      </c>
      <c r="O169" s="160" t="n">
        <v>9</v>
      </c>
      <c r="P169" s="161" t="s">
        <v>73</v>
      </c>
      <c r="Q169" s="161" t="s">
        <v>74</v>
      </c>
      <c r="R169" s="161" t="s">
        <v>84</v>
      </c>
      <c r="S169" s="161" t="s">
        <v>158</v>
      </c>
      <c r="T169" s="161" t="s">
        <v>84</v>
      </c>
      <c r="U169" s="161" t="s">
        <v>106</v>
      </c>
      <c r="V169" s="161" t="s">
        <v>75</v>
      </c>
      <c r="W169" s="161"/>
      <c r="X169" s="162"/>
      <c r="Y169" s="163" t="n">
        <f aca="false">Y170</f>
        <v>0</v>
      </c>
      <c r="Z169" s="163" t="n">
        <f aca="false">Z170</f>
        <v>0</v>
      </c>
      <c r="AA169" s="163" t="n">
        <f aca="false">AA170</f>
        <v>0</v>
      </c>
      <c r="AB169" s="169"/>
      <c r="AC169" s="154"/>
      <c r="AD169" s="170"/>
      <c r="AE169" s="163" t="n">
        <f aca="false">AE170</f>
        <v>0</v>
      </c>
      <c r="AF169" s="163" t="n">
        <f aca="false">AF170</f>
        <v>0</v>
      </c>
      <c r="AG169" s="163" t="n">
        <f aca="false">AG170</f>
        <v>0</v>
      </c>
      <c r="AH169" s="163" t="n">
        <f aca="false">AH170</f>
        <v>0</v>
      </c>
      <c r="AI169" s="164" t="n">
        <f aca="false">AI170</f>
        <v>0</v>
      </c>
      <c r="AJ169" s="238"/>
      <c r="AK169" s="238"/>
      <c r="AL169" s="238"/>
    </row>
    <row r="170" s="165" customFormat="true" ht="44.25" hidden="true" customHeight="true" outlineLevel="0" collapsed="false">
      <c r="A170" s="153"/>
      <c r="B170" s="154"/>
      <c r="C170" s="154"/>
      <c r="D170" s="166"/>
      <c r="E170" s="154"/>
      <c r="F170" s="156"/>
      <c r="G170" s="156"/>
      <c r="H170" s="168"/>
      <c r="I170" s="168"/>
      <c r="J170" s="168"/>
      <c r="K170" s="157"/>
      <c r="L170" s="158" t="s">
        <v>107</v>
      </c>
      <c r="M170" s="159" t="n">
        <v>624</v>
      </c>
      <c r="N170" s="160" t="n">
        <v>3</v>
      </c>
      <c r="O170" s="160" t="n">
        <v>9</v>
      </c>
      <c r="P170" s="161" t="s">
        <v>73</v>
      </c>
      <c r="Q170" s="161" t="s">
        <v>74</v>
      </c>
      <c r="R170" s="161" t="s">
        <v>84</v>
      </c>
      <c r="S170" s="161" t="s">
        <v>158</v>
      </c>
      <c r="T170" s="161" t="s">
        <v>84</v>
      </c>
      <c r="U170" s="161" t="s">
        <v>106</v>
      </c>
      <c r="V170" s="161" t="s">
        <v>75</v>
      </c>
      <c r="W170" s="161" t="s">
        <v>108</v>
      </c>
      <c r="X170" s="162"/>
      <c r="Y170" s="163" t="n">
        <f aca="false">Y171</f>
        <v>0</v>
      </c>
      <c r="Z170" s="163" t="n">
        <f aca="false">Z171</f>
        <v>0</v>
      </c>
      <c r="AA170" s="163" t="n">
        <f aca="false">AA171</f>
        <v>0</v>
      </c>
      <c r="AB170" s="169"/>
      <c r="AC170" s="154"/>
      <c r="AD170" s="170"/>
      <c r="AE170" s="163" t="n">
        <f aca="false">AE171</f>
        <v>0</v>
      </c>
      <c r="AF170" s="163" t="n">
        <f aca="false">AF171</f>
        <v>0</v>
      </c>
      <c r="AG170" s="163" t="n">
        <f aca="false">AG171</f>
        <v>0</v>
      </c>
      <c r="AH170" s="163" t="n">
        <f aca="false">AH171</f>
        <v>0</v>
      </c>
      <c r="AI170" s="164" t="n">
        <f aca="false">AI171</f>
        <v>0</v>
      </c>
      <c r="AJ170" s="238"/>
      <c r="AK170" s="238"/>
      <c r="AL170" s="238"/>
    </row>
    <row r="171" s="165" customFormat="true" ht="57" hidden="true" customHeight="false" outlineLevel="0" collapsed="false">
      <c r="A171" s="153"/>
      <c r="B171" s="154"/>
      <c r="C171" s="154"/>
      <c r="D171" s="166"/>
      <c r="E171" s="154"/>
      <c r="F171" s="154"/>
      <c r="G171" s="156"/>
      <c r="H171" s="156" t="n">
        <v>240</v>
      </c>
      <c r="I171" s="156"/>
      <c r="J171" s="156"/>
      <c r="K171" s="171"/>
      <c r="L171" s="172" t="s">
        <v>95</v>
      </c>
      <c r="M171" s="173" t="n">
        <v>624</v>
      </c>
      <c r="N171" s="174" t="n">
        <v>3</v>
      </c>
      <c r="O171" s="174" t="n">
        <v>9</v>
      </c>
      <c r="P171" s="175" t="s">
        <v>73</v>
      </c>
      <c r="Q171" s="175" t="s">
        <v>74</v>
      </c>
      <c r="R171" s="175" t="s">
        <v>84</v>
      </c>
      <c r="S171" s="175" t="s">
        <v>158</v>
      </c>
      <c r="T171" s="175" t="s">
        <v>84</v>
      </c>
      <c r="U171" s="175" t="s">
        <v>106</v>
      </c>
      <c r="V171" s="175" t="s">
        <v>75</v>
      </c>
      <c r="W171" s="175" t="s">
        <v>97</v>
      </c>
      <c r="X171" s="176"/>
      <c r="Y171" s="177" t="n">
        <v>0</v>
      </c>
      <c r="Z171" s="176"/>
      <c r="AA171" s="177" t="n">
        <v>0</v>
      </c>
      <c r="AB171" s="178"/>
      <c r="AC171" s="179"/>
      <c r="AD171" s="180"/>
      <c r="AE171" s="177" t="n">
        <v>0</v>
      </c>
      <c r="AF171" s="176"/>
      <c r="AG171" s="177" t="n">
        <v>0</v>
      </c>
      <c r="AH171" s="177" t="n">
        <v>0</v>
      </c>
      <c r="AI171" s="181" t="n">
        <v>0</v>
      </c>
      <c r="AJ171" s="238"/>
      <c r="AK171" s="238"/>
      <c r="AL171" s="238"/>
    </row>
    <row r="172" s="165" customFormat="true" ht="44.25" hidden="true" customHeight="true" outlineLevel="0" collapsed="false">
      <c r="A172" s="153"/>
      <c r="B172" s="154"/>
      <c r="C172" s="154"/>
      <c r="D172" s="166"/>
      <c r="E172" s="154"/>
      <c r="F172" s="156"/>
      <c r="G172" s="156" t="s">
        <v>171</v>
      </c>
      <c r="H172" s="156"/>
      <c r="I172" s="156"/>
      <c r="J172" s="156"/>
      <c r="K172" s="157"/>
      <c r="L172" s="158" t="s">
        <v>173</v>
      </c>
      <c r="M172" s="159" t="n">
        <v>624</v>
      </c>
      <c r="N172" s="160" t="n">
        <v>3</v>
      </c>
      <c r="O172" s="160" t="n">
        <v>9</v>
      </c>
      <c r="P172" s="161" t="s">
        <v>73</v>
      </c>
      <c r="Q172" s="161" t="s">
        <v>74</v>
      </c>
      <c r="R172" s="161" t="s">
        <v>84</v>
      </c>
      <c r="S172" s="161" t="s">
        <v>158</v>
      </c>
      <c r="T172" s="161" t="s">
        <v>84</v>
      </c>
      <c r="U172" s="161" t="s">
        <v>138</v>
      </c>
      <c r="V172" s="161" t="s">
        <v>75</v>
      </c>
      <c r="W172" s="161"/>
      <c r="X172" s="162"/>
      <c r="Y172" s="163" t="n">
        <f aca="false">Y173</f>
        <v>0</v>
      </c>
      <c r="Z172" s="163" t="n">
        <f aca="false">Z173</f>
        <v>0</v>
      </c>
      <c r="AA172" s="163" t="n">
        <f aca="false">AA173</f>
        <v>0</v>
      </c>
      <c r="AB172" s="169"/>
      <c r="AC172" s="154"/>
      <c r="AD172" s="170"/>
      <c r="AE172" s="163" t="n">
        <f aca="false">AE173</f>
        <v>0</v>
      </c>
      <c r="AF172" s="163" t="n">
        <f aca="false">AF173</f>
        <v>0</v>
      </c>
      <c r="AG172" s="163" t="n">
        <f aca="false">AG173</f>
        <v>0</v>
      </c>
      <c r="AH172" s="163" t="n">
        <f aca="false">AH173</f>
        <v>0</v>
      </c>
      <c r="AI172" s="164" t="n">
        <f aca="false">AI173</f>
        <v>0</v>
      </c>
      <c r="AJ172" s="238"/>
      <c r="AK172" s="238"/>
      <c r="AL172" s="238"/>
    </row>
    <row r="173" s="165" customFormat="true" ht="44.25" hidden="true" customHeight="true" outlineLevel="0" collapsed="false">
      <c r="A173" s="153"/>
      <c r="B173" s="154"/>
      <c r="C173" s="154"/>
      <c r="D173" s="166"/>
      <c r="E173" s="154"/>
      <c r="F173" s="156"/>
      <c r="G173" s="156"/>
      <c r="H173" s="168"/>
      <c r="I173" s="168"/>
      <c r="J173" s="168"/>
      <c r="K173" s="157"/>
      <c r="L173" s="158" t="s">
        <v>107</v>
      </c>
      <c r="M173" s="159" t="n">
        <v>624</v>
      </c>
      <c r="N173" s="160" t="n">
        <v>3</v>
      </c>
      <c r="O173" s="160" t="n">
        <v>9</v>
      </c>
      <c r="P173" s="161" t="s">
        <v>73</v>
      </c>
      <c r="Q173" s="161" t="s">
        <v>74</v>
      </c>
      <c r="R173" s="161" t="s">
        <v>84</v>
      </c>
      <c r="S173" s="161" t="s">
        <v>158</v>
      </c>
      <c r="T173" s="161" t="s">
        <v>84</v>
      </c>
      <c r="U173" s="161" t="s">
        <v>138</v>
      </c>
      <c r="V173" s="161" t="s">
        <v>75</v>
      </c>
      <c r="W173" s="161" t="s">
        <v>108</v>
      </c>
      <c r="X173" s="162"/>
      <c r="Y173" s="163" t="n">
        <f aca="false">Y174</f>
        <v>0</v>
      </c>
      <c r="Z173" s="163" t="n">
        <f aca="false">Z174</f>
        <v>0</v>
      </c>
      <c r="AA173" s="163" t="n">
        <f aca="false">AA174</f>
        <v>0</v>
      </c>
      <c r="AB173" s="169"/>
      <c r="AC173" s="154"/>
      <c r="AD173" s="170"/>
      <c r="AE173" s="163" t="n">
        <f aca="false">AE174</f>
        <v>0</v>
      </c>
      <c r="AF173" s="163" t="n">
        <f aca="false">AF174</f>
        <v>0</v>
      </c>
      <c r="AG173" s="163" t="n">
        <f aca="false">AG174</f>
        <v>0</v>
      </c>
      <c r="AH173" s="163" t="n">
        <f aca="false">AH174</f>
        <v>0</v>
      </c>
      <c r="AI173" s="164" t="n">
        <f aca="false">AI174</f>
        <v>0</v>
      </c>
      <c r="AJ173" s="238"/>
      <c r="AK173" s="238"/>
      <c r="AL173" s="238"/>
    </row>
    <row r="174" s="165" customFormat="true" ht="57" hidden="true" customHeight="false" outlineLevel="0" collapsed="false">
      <c r="A174" s="153"/>
      <c r="B174" s="154"/>
      <c r="C174" s="154"/>
      <c r="D174" s="166"/>
      <c r="E174" s="154"/>
      <c r="F174" s="154"/>
      <c r="G174" s="156"/>
      <c r="H174" s="156" t="n">
        <v>240</v>
      </c>
      <c r="I174" s="156"/>
      <c r="J174" s="156"/>
      <c r="K174" s="171"/>
      <c r="L174" s="172" t="s">
        <v>95</v>
      </c>
      <c r="M174" s="173" t="n">
        <v>624</v>
      </c>
      <c r="N174" s="174" t="n">
        <v>3</v>
      </c>
      <c r="O174" s="174" t="n">
        <v>9</v>
      </c>
      <c r="P174" s="175" t="s">
        <v>73</v>
      </c>
      <c r="Q174" s="175" t="s">
        <v>74</v>
      </c>
      <c r="R174" s="175" t="s">
        <v>84</v>
      </c>
      <c r="S174" s="175" t="s">
        <v>158</v>
      </c>
      <c r="T174" s="175" t="s">
        <v>84</v>
      </c>
      <c r="U174" s="175" t="s">
        <v>138</v>
      </c>
      <c r="V174" s="175" t="s">
        <v>75</v>
      </c>
      <c r="W174" s="175" t="s">
        <v>97</v>
      </c>
      <c r="X174" s="176"/>
      <c r="Y174" s="177" t="n">
        <v>0</v>
      </c>
      <c r="Z174" s="176"/>
      <c r="AA174" s="177" t="n">
        <v>0</v>
      </c>
      <c r="AB174" s="178"/>
      <c r="AC174" s="179"/>
      <c r="AD174" s="180"/>
      <c r="AE174" s="177" t="n">
        <v>0</v>
      </c>
      <c r="AF174" s="176"/>
      <c r="AG174" s="177" t="n">
        <v>0</v>
      </c>
      <c r="AH174" s="177" t="n">
        <v>0</v>
      </c>
      <c r="AI174" s="181" t="n">
        <v>0</v>
      </c>
      <c r="AJ174" s="238"/>
      <c r="AK174" s="238"/>
      <c r="AL174" s="238"/>
    </row>
    <row r="175" s="284" customFormat="true" ht="81.75" hidden="false" customHeight="true" outlineLevel="0" collapsed="false">
      <c r="A175" s="280"/>
      <c r="B175" s="281"/>
      <c r="C175" s="281"/>
      <c r="D175" s="282"/>
      <c r="E175" s="281"/>
      <c r="F175" s="281"/>
      <c r="G175" s="281"/>
      <c r="H175" s="281"/>
      <c r="I175" s="281"/>
      <c r="J175" s="281"/>
      <c r="K175" s="157"/>
      <c r="L175" s="158" t="s">
        <v>79</v>
      </c>
      <c r="M175" s="159" t="n">
        <v>624</v>
      </c>
      <c r="N175" s="160" t="n">
        <v>3</v>
      </c>
      <c r="O175" s="160" t="n">
        <v>10</v>
      </c>
      <c r="P175" s="161" t="s">
        <v>74</v>
      </c>
      <c r="Q175" s="161" t="s">
        <v>74</v>
      </c>
      <c r="R175" s="161" t="s">
        <v>22</v>
      </c>
      <c r="S175" s="161" t="s">
        <v>76</v>
      </c>
      <c r="T175" s="161" t="s">
        <v>75</v>
      </c>
      <c r="U175" s="161" t="s">
        <v>77</v>
      </c>
      <c r="V175" s="161" t="s">
        <v>75</v>
      </c>
      <c r="W175" s="161"/>
      <c r="X175" s="162"/>
      <c r="Y175" s="163" t="n">
        <f aca="false">Y176</f>
        <v>10000</v>
      </c>
      <c r="Z175" s="163" t="n">
        <f aca="false">Z176</f>
        <v>0</v>
      </c>
      <c r="AA175" s="163" t="n">
        <f aca="false">AA176</f>
        <v>0</v>
      </c>
      <c r="AB175" s="163" t="n">
        <f aca="false">AB176</f>
        <v>0</v>
      </c>
      <c r="AC175" s="163" t="n">
        <f aca="false">AC176</f>
        <v>0</v>
      </c>
      <c r="AD175" s="163" t="n">
        <f aca="false">AD176</f>
        <v>0</v>
      </c>
      <c r="AE175" s="163" t="n">
        <f aca="false">AE176</f>
        <v>10000</v>
      </c>
      <c r="AF175" s="163" t="n">
        <f aca="false">AF176</f>
        <v>0</v>
      </c>
      <c r="AG175" s="163" t="n">
        <f aca="false">AG176</f>
        <v>0</v>
      </c>
      <c r="AH175" s="163" t="n">
        <f aca="false">AH176</f>
        <v>10000</v>
      </c>
      <c r="AI175" s="164" t="n">
        <f aca="false">AI176</f>
        <v>0</v>
      </c>
      <c r="AJ175" s="283"/>
      <c r="AK175" s="283"/>
      <c r="AL175" s="283"/>
    </row>
    <row r="176" s="284" customFormat="true" ht="75.75" hidden="false" customHeight="true" outlineLevel="0" collapsed="false">
      <c r="A176" s="280"/>
      <c r="B176" s="281"/>
      <c r="C176" s="281"/>
      <c r="D176" s="282"/>
      <c r="E176" s="281"/>
      <c r="F176" s="281"/>
      <c r="G176" s="281"/>
      <c r="H176" s="281"/>
      <c r="I176" s="281"/>
      <c r="J176" s="281"/>
      <c r="K176" s="157"/>
      <c r="L176" s="158" t="s">
        <v>80</v>
      </c>
      <c r="M176" s="159" t="n">
        <v>624</v>
      </c>
      <c r="N176" s="160" t="n">
        <v>3</v>
      </c>
      <c r="O176" s="160" t="n">
        <v>10</v>
      </c>
      <c r="P176" s="161" t="s">
        <v>74</v>
      </c>
      <c r="Q176" s="161" t="s">
        <v>74</v>
      </c>
      <c r="R176" s="161" t="s">
        <v>22</v>
      </c>
      <c r="S176" s="161" t="s">
        <v>81</v>
      </c>
      <c r="T176" s="161" t="s">
        <v>75</v>
      </c>
      <c r="U176" s="161" t="s">
        <v>77</v>
      </c>
      <c r="V176" s="161" t="s">
        <v>75</v>
      </c>
      <c r="W176" s="161"/>
      <c r="X176" s="162"/>
      <c r="Y176" s="163" t="n">
        <f aca="false">Y177</f>
        <v>10000</v>
      </c>
      <c r="Z176" s="163" t="n">
        <f aca="false">Z177</f>
        <v>0</v>
      </c>
      <c r="AA176" s="163" t="n">
        <f aca="false">AA177</f>
        <v>0</v>
      </c>
      <c r="AB176" s="163" t="n">
        <f aca="false">AB177</f>
        <v>0</v>
      </c>
      <c r="AC176" s="163" t="n">
        <f aca="false">AC177</f>
        <v>0</v>
      </c>
      <c r="AD176" s="163" t="n">
        <f aca="false">AD177</f>
        <v>0</v>
      </c>
      <c r="AE176" s="163" t="n">
        <f aca="false">AE177</f>
        <v>10000</v>
      </c>
      <c r="AF176" s="163" t="n">
        <f aca="false">AF177</f>
        <v>0</v>
      </c>
      <c r="AG176" s="163" t="n">
        <f aca="false">AG177</f>
        <v>0</v>
      </c>
      <c r="AH176" s="163" t="n">
        <f aca="false">AH177</f>
        <v>10000</v>
      </c>
      <c r="AI176" s="164" t="n">
        <f aca="false">AI177</f>
        <v>0</v>
      </c>
    </row>
    <row r="177" s="284" customFormat="true" ht="57" hidden="false" customHeight="true" outlineLevel="0" collapsed="false">
      <c r="A177" s="280"/>
      <c r="B177" s="281"/>
      <c r="C177" s="281"/>
      <c r="D177" s="282"/>
      <c r="E177" s="281"/>
      <c r="F177" s="281"/>
      <c r="G177" s="281"/>
      <c r="H177" s="281"/>
      <c r="I177" s="281"/>
      <c r="J177" s="281"/>
      <c r="K177" s="157"/>
      <c r="L177" s="158" t="s">
        <v>174</v>
      </c>
      <c r="M177" s="159" t="n">
        <v>624</v>
      </c>
      <c r="N177" s="160" t="n">
        <v>3</v>
      </c>
      <c r="O177" s="160" t="n">
        <v>10</v>
      </c>
      <c r="P177" s="161" t="s">
        <v>74</v>
      </c>
      <c r="Q177" s="161" t="s">
        <v>74</v>
      </c>
      <c r="R177" s="161" t="s">
        <v>22</v>
      </c>
      <c r="S177" s="161" t="s">
        <v>81</v>
      </c>
      <c r="T177" s="161" t="s">
        <v>84</v>
      </c>
      <c r="U177" s="161" t="s">
        <v>175</v>
      </c>
      <c r="V177" s="161" t="s">
        <v>75</v>
      </c>
      <c r="W177" s="161"/>
      <c r="X177" s="162"/>
      <c r="Y177" s="163" t="n">
        <f aca="false">Y178</f>
        <v>10000</v>
      </c>
      <c r="Z177" s="163" t="n">
        <f aca="false">Z178</f>
        <v>0</v>
      </c>
      <c r="AA177" s="163" t="n">
        <f aca="false">AA178</f>
        <v>0</v>
      </c>
      <c r="AB177" s="163" t="n">
        <f aca="false">AB178</f>
        <v>0</v>
      </c>
      <c r="AC177" s="163" t="n">
        <f aca="false">AC178</f>
        <v>0</v>
      </c>
      <c r="AD177" s="163" t="n">
        <f aca="false">AD178</f>
        <v>0</v>
      </c>
      <c r="AE177" s="163" t="n">
        <f aca="false">AE178</f>
        <v>10000</v>
      </c>
      <c r="AF177" s="163" t="n">
        <f aca="false">AF178</f>
        <v>0</v>
      </c>
      <c r="AG177" s="163" t="n">
        <f aca="false">AG178</f>
        <v>0</v>
      </c>
      <c r="AH177" s="163" t="n">
        <f aca="false">AH178</f>
        <v>10000</v>
      </c>
      <c r="AI177" s="164" t="n">
        <f aca="false">AI178</f>
        <v>0</v>
      </c>
    </row>
    <row r="178" s="284" customFormat="true" ht="38.25" hidden="false" customHeight="true" outlineLevel="0" collapsed="false">
      <c r="A178" s="280"/>
      <c r="B178" s="281"/>
      <c r="C178" s="281"/>
      <c r="D178" s="282"/>
      <c r="E178" s="281"/>
      <c r="F178" s="281"/>
      <c r="G178" s="281"/>
      <c r="H178" s="281"/>
      <c r="I178" s="281"/>
      <c r="J178" s="281"/>
      <c r="K178" s="157"/>
      <c r="L178" s="158" t="s">
        <v>107</v>
      </c>
      <c r="M178" s="159" t="n">
        <v>624</v>
      </c>
      <c r="N178" s="160" t="n">
        <v>3</v>
      </c>
      <c r="O178" s="160" t="n">
        <v>10</v>
      </c>
      <c r="P178" s="161" t="s">
        <v>74</v>
      </c>
      <c r="Q178" s="161" t="s">
        <v>74</v>
      </c>
      <c r="R178" s="161" t="s">
        <v>22</v>
      </c>
      <c r="S178" s="161" t="s">
        <v>81</v>
      </c>
      <c r="T178" s="161" t="s">
        <v>84</v>
      </c>
      <c r="U178" s="161" t="s">
        <v>175</v>
      </c>
      <c r="V178" s="161" t="s">
        <v>75</v>
      </c>
      <c r="W178" s="161" t="s">
        <v>108</v>
      </c>
      <c r="X178" s="162"/>
      <c r="Y178" s="163" t="n">
        <f aca="false">Y179</f>
        <v>10000</v>
      </c>
      <c r="Z178" s="163" t="n">
        <f aca="false">Z179</f>
        <v>0</v>
      </c>
      <c r="AA178" s="163" t="n">
        <f aca="false">AA179</f>
        <v>0</v>
      </c>
      <c r="AB178" s="163" t="n">
        <f aca="false">AB179</f>
        <v>0</v>
      </c>
      <c r="AC178" s="163" t="n">
        <f aca="false">AC179</f>
        <v>0</v>
      </c>
      <c r="AD178" s="163" t="n">
        <f aca="false">AD179</f>
        <v>0</v>
      </c>
      <c r="AE178" s="163" t="n">
        <f aca="false">AE179</f>
        <v>10000</v>
      </c>
      <c r="AF178" s="163" t="n">
        <f aca="false">AF179</f>
        <v>0</v>
      </c>
      <c r="AG178" s="163" t="n">
        <f aca="false">AG179</f>
        <v>0</v>
      </c>
      <c r="AH178" s="163" t="n">
        <f aca="false">AH179</f>
        <v>10000</v>
      </c>
      <c r="AI178" s="164" t="n">
        <f aca="false">AI179</f>
        <v>0</v>
      </c>
    </row>
    <row r="179" s="284" customFormat="true" ht="58.5" hidden="false" customHeight="true" outlineLevel="0" collapsed="false">
      <c r="A179" s="280"/>
      <c r="B179" s="281"/>
      <c r="C179" s="281"/>
      <c r="D179" s="282"/>
      <c r="E179" s="281"/>
      <c r="F179" s="281"/>
      <c r="G179" s="281"/>
      <c r="H179" s="281"/>
      <c r="I179" s="281"/>
      <c r="J179" s="281"/>
      <c r="K179" s="171"/>
      <c r="L179" s="172" t="s">
        <v>95</v>
      </c>
      <c r="M179" s="173" t="n">
        <v>624</v>
      </c>
      <c r="N179" s="174" t="n">
        <v>3</v>
      </c>
      <c r="O179" s="174" t="n">
        <v>10</v>
      </c>
      <c r="P179" s="175" t="s">
        <v>74</v>
      </c>
      <c r="Q179" s="175" t="s">
        <v>74</v>
      </c>
      <c r="R179" s="175" t="s">
        <v>22</v>
      </c>
      <c r="S179" s="175" t="s">
        <v>81</v>
      </c>
      <c r="T179" s="175" t="s">
        <v>84</v>
      </c>
      <c r="U179" s="175" t="s">
        <v>175</v>
      </c>
      <c r="V179" s="175" t="s">
        <v>75</v>
      </c>
      <c r="W179" s="175" t="s">
        <v>97</v>
      </c>
      <c r="X179" s="176"/>
      <c r="Y179" s="177" t="n">
        <f aca="false">760+9240</f>
        <v>10000</v>
      </c>
      <c r="Z179" s="177"/>
      <c r="AA179" s="177" t="n">
        <v>0</v>
      </c>
      <c r="AB179" s="178"/>
      <c r="AC179" s="179"/>
      <c r="AD179" s="180"/>
      <c r="AE179" s="177" t="n">
        <v>10000</v>
      </c>
      <c r="AF179" s="177"/>
      <c r="AG179" s="177" t="n">
        <v>0</v>
      </c>
      <c r="AH179" s="177" t="n">
        <v>10000</v>
      </c>
      <c r="AI179" s="181" t="n">
        <v>0</v>
      </c>
    </row>
    <row r="180" s="284" customFormat="true" ht="57" hidden="true" customHeight="true" outlineLevel="0" collapsed="false">
      <c r="A180" s="280"/>
      <c r="B180" s="281"/>
      <c r="C180" s="281"/>
      <c r="D180" s="282"/>
      <c r="E180" s="281"/>
      <c r="F180" s="281"/>
      <c r="G180" s="281"/>
      <c r="H180" s="281"/>
      <c r="I180" s="281"/>
      <c r="J180" s="281"/>
      <c r="K180" s="285"/>
      <c r="L180" s="286" t="s">
        <v>95</v>
      </c>
      <c r="M180" s="287" t="n">
        <v>624</v>
      </c>
      <c r="N180" s="288" t="n">
        <v>3</v>
      </c>
      <c r="O180" s="288" t="n">
        <v>9</v>
      </c>
      <c r="P180" s="289" t="s">
        <v>74</v>
      </c>
      <c r="Q180" s="289"/>
      <c r="R180" s="289"/>
      <c r="S180" s="289" t="s">
        <v>84</v>
      </c>
      <c r="T180" s="289"/>
      <c r="U180" s="289"/>
      <c r="V180" s="289" t="s">
        <v>176</v>
      </c>
      <c r="W180" s="289" t="s">
        <v>97</v>
      </c>
      <c r="X180" s="290"/>
      <c r="Y180" s="291"/>
      <c r="Z180" s="290"/>
      <c r="AA180" s="291" t="n">
        <v>0</v>
      </c>
      <c r="AB180" s="292"/>
      <c r="AC180" s="293"/>
      <c r="AD180" s="294"/>
      <c r="AE180" s="291"/>
      <c r="AF180" s="290"/>
      <c r="AG180" s="291" t="n">
        <v>0</v>
      </c>
      <c r="AH180" s="291"/>
      <c r="AI180" s="295"/>
    </row>
    <row r="181" s="299" customFormat="true" ht="52.5" hidden="true" customHeight="true" outlineLevel="0" collapsed="false">
      <c r="A181" s="296"/>
      <c r="B181" s="297" t="n">
        <v>400</v>
      </c>
      <c r="C181" s="297"/>
      <c r="D181" s="297"/>
      <c r="E181" s="297"/>
      <c r="F181" s="297"/>
      <c r="G181" s="297"/>
      <c r="H181" s="297"/>
      <c r="I181" s="297"/>
      <c r="J181" s="297"/>
      <c r="K181" s="298"/>
      <c r="L181" s="286" t="s">
        <v>177</v>
      </c>
      <c r="M181" s="287" t="n">
        <v>624</v>
      </c>
      <c r="N181" s="288" t="n">
        <v>3</v>
      </c>
      <c r="O181" s="288" t="n">
        <v>9</v>
      </c>
      <c r="P181" s="289" t="s">
        <v>74</v>
      </c>
      <c r="Q181" s="289"/>
      <c r="R181" s="289"/>
      <c r="S181" s="289" t="s">
        <v>84</v>
      </c>
      <c r="T181" s="289"/>
      <c r="U181" s="289"/>
      <c r="V181" s="289" t="s">
        <v>178</v>
      </c>
      <c r="W181" s="289"/>
      <c r="X181" s="290"/>
      <c r="Y181" s="291" t="n">
        <f aca="false">Y182</f>
        <v>0</v>
      </c>
      <c r="Z181" s="291" t="n">
        <f aca="false">Z182</f>
        <v>0</v>
      </c>
      <c r="AA181" s="291" t="n">
        <f aca="false">AA182</f>
        <v>0</v>
      </c>
      <c r="AB181" s="291" t="n">
        <f aca="false">AB182</f>
        <v>0</v>
      </c>
      <c r="AC181" s="291" t="n">
        <f aca="false">AC182</f>
        <v>0</v>
      </c>
      <c r="AD181" s="291" t="n">
        <f aca="false">AD182</f>
        <v>0</v>
      </c>
      <c r="AE181" s="291" t="n">
        <f aca="false">AE182</f>
        <v>0</v>
      </c>
      <c r="AF181" s="291" t="n">
        <f aca="false">AF182</f>
        <v>0</v>
      </c>
      <c r="AG181" s="291" t="n">
        <f aca="false">AG182</f>
        <v>0</v>
      </c>
      <c r="AH181" s="291"/>
      <c r="AI181" s="295"/>
    </row>
    <row r="182" s="299" customFormat="true" ht="52.5" hidden="true" customHeight="true" outlineLevel="0" collapsed="false">
      <c r="A182" s="296"/>
      <c r="B182" s="297"/>
      <c r="C182" s="300"/>
      <c r="D182" s="300"/>
      <c r="E182" s="300"/>
      <c r="F182" s="300"/>
      <c r="G182" s="300"/>
      <c r="H182" s="300"/>
      <c r="I182" s="300"/>
      <c r="J182" s="300"/>
      <c r="K182" s="298"/>
      <c r="L182" s="286" t="s">
        <v>107</v>
      </c>
      <c r="M182" s="287" t="n">
        <v>624</v>
      </c>
      <c r="N182" s="288" t="n">
        <v>3</v>
      </c>
      <c r="O182" s="288" t="n">
        <v>9</v>
      </c>
      <c r="P182" s="289" t="s">
        <v>74</v>
      </c>
      <c r="Q182" s="289"/>
      <c r="R182" s="289"/>
      <c r="S182" s="289" t="s">
        <v>84</v>
      </c>
      <c r="T182" s="289"/>
      <c r="U182" s="289"/>
      <c r="V182" s="289" t="s">
        <v>178</v>
      </c>
      <c r="W182" s="289" t="s">
        <v>108</v>
      </c>
      <c r="X182" s="290"/>
      <c r="Y182" s="291" t="n">
        <f aca="false">Y183</f>
        <v>0</v>
      </c>
      <c r="Z182" s="291" t="n">
        <f aca="false">Z183</f>
        <v>0</v>
      </c>
      <c r="AA182" s="291" t="n">
        <f aca="false">AA183</f>
        <v>0</v>
      </c>
      <c r="AB182" s="291" t="n">
        <f aca="false">AB183</f>
        <v>0</v>
      </c>
      <c r="AC182" s="291" t="n">
        <f aca="false">AC183</f>
        <v>0</v>
      </c>
      <c r="AD182" s="291" t="n">
        <f aca="false">AD183</f>
        <v>0</v>
      </c>
      <c r="AE182" s="291" t="n">
        <f aca="false">AE183</f>
        <v>0</v>
      </c>
      <c r="AF182" s="291" t="n">
        <f aca="false">AF183</f>
        <v>0</v>
      </c>
      <c r="AG182" s="291" t="n">
        <f aca="false">AG183</f>
        <v>0</v>
      </c>
      <c r="AH182" s="291"/>
      <c r="AI182" s="295"/>
    </row>
    <row r="183" s="308" customFormat="true" ht="54" hidden="true" customHeight="true" outlineLevel="0" collapsed="false">
      <c r="A183" s="301"/>
      <c r="B183" s="302"/>
      <c r="C183" s="303"/>
      <c r="D183" s="304" t="n">
        <v>409</v>
      </c>
      <c r="E183" s="304"/>
      <c r="F183" s="304"/>
      <c r="G183" s="304"/>
      <c r="H183" s="304"/>
      <c r="I183" s="304"/>
      <c r="J183" s="304"/>
      <c r="K183" s="298"/>
      <c r="L183" s="286" t="s">
        <v>95</v>
      </c>
      <c r="M183" s="287" t="n">
        <v>624</v>
      </c>
      <c r="N183" s="288" t="n">
        <v>3</v>
      </c>
      <c r="O183" s="288" t="n">
        <v>9</v>
      </c>
      <c r="P183" s="289" t="s">
        <v>74</v>
      </c>
      <c r="Q183" s="289"/>
      <c r="R183" s="289"/>
      <c r="S183" s="289" t="s">
        <v>84</v>
      </c>
      <c r="T183" s="289"/>
      <c r="U183" s="289"/>
      <c r="V183" s="289" t="s">
        <v>178</v>
      </c>
      <c r="W183" s="289" t="s">
        <v>97</v>
      </c>
      <c r="X183" s="290"/>
      <c r="Y183" s="291"/>
      <c r="Z183" s="290"/>
      <c r="AA183" s="291" t="n">
        <v>0</v>
      </c>
      <c r="AB183" s="305"/>
      <c r="AC183" s="306"/>
      <c r="AD183" s="307"/>
      <c r="AE183" s="291"/>
      <c r="AF183" s="290"/>
      <c r="AG183" s="291" t="n">
        <v>0</v>
      </c>
      <c r="AH183" s="291"/>
      <c r="AI183" s="295"/>
    </row>
    <row r="184" s="165" customFormat="true" ht="50.25" hidden="false" customHeight="true" outlineLevel="0" collapsed="false">
      <c r="A184" s="153"/>
      <c r="B184" s="154"/>
      <c r="C184" s="154"/>
      <c r="D184" s="155"/>
      <c r="E184" s="156" t="s">
        <v>118</v>
      </c>
      <c r="F184" s="156"/>
      <c r="G184" s="156"/>
      <c r="H184" s="156"/>
      <c r="I184" s="156"/>
      <c r="J184" s="156"/>
      <c r="K184" s="138" t="n">
        <v>4</v>
      </c>
      <c r="L184" s="139" t="s">
        <v>34</v>
      </c>
      <c r="M184" s="140" t="n">
        <v>624</v>
      </c>
      <c r="N184" s="141" t="n">
        <v>4</v>
      </c>
      <c r="O184" s="141" t="n">
        <v>0</v>
      </c>
      <c r="P184" s="142"/>
      <c r="Q184" s="142"/>
      <c r="R184" s="142"/>
      <c r="S184" s="142"/>
      <c r="T184" s="142"/>
      <c r="U184" s="142"/>
      <c r="V184" s="142"/>
      <c r="W184" s="142"/>
      <c r="X184" s="143"/>
      <c r="Y184" s="144" t="n">
        <f aca="false">Y185+Y205</f>
        <v>1068506</v>
      </c>
      <c r="Z184" s="144" t="n">
        <f aca="false">Z185+Z205</f>
        <v>0</v>
      </c>
      <c r="AA184" s="144" t="n">
        <f aca="false">AA185+AA205</f>
        <v>0</v>
      </c>
      <c r="AB184" s="169"/>
      <c r="AC184" s="154"/>
      <c r="AD184" s="170"/>
      <c r="AE184" s="144" t="n">
        <f aca="false">AE185+AE205</f>
        <v>1005700</v>
      </c>
      <c r="AF184" s="144" t="n">
        <f aca="false">AF185+AF205</f>
        <v>0</v>
      </c>
      <c r="AG184" s="144" t="n">
        <f aca="false">AG185+AG205</f>
        <v>0</v>
      </c>
      <c r="AH184" s="144" t="n">
        <f aca="false">AH185+AH205</f>
        <v>1043560</v>
      </c>
      <c r="AI184" s="145" t="n">
        <f aca="false">AI185+AI205</f>
        <v>0</v>
      </c>
    </row>
    <row r="185" s="165" customFormat="true" ht="36" hidden="false" customHeight="true" outlineLevel="0" collapsed="false">
      <c r="A185" s="153"/>
      <c r="B185" s="154"/>
      <c r="C185" s="154"/>
      <c r="D185" s="166"/>
      <c r="E185" s="156"/>
      <c r="F185" s="156" t="s">
        <v>179</v>
      </c>
      <c r="G185" s="156"/>
      <c r="H185" s="156"/>
      <c r="I185" s="156"/>
      <c r="J185" s="156"/>
      <c r="K185" s="157"/>
      <c r="L185" s="139" t="s">
        <v>35</v>
      </c>
      <c r="M185" s="140" t="n">
        <v>624</v>
      </c>
      <c r="N185" s="141" t="n">
        <v>4</v>
      </c>
      <c r="O185" s="141" t="n">
        <v>9</v>
      </c>
      <c r="P185" s="142"/>
      <c r="Q185" s="142"/>
      <c r="R185" s="142"/>
      <c r="S185" s="142"/>
      <c r="T185" s="142"/>
      <c r="U185" s="142"/>
      <c r="V185" s="142"/>
      <c r="W185" s="142"/>
      <c r="X185" s="143"/>
      <c r="Y185" s="144" t="n">
        <f aca="false">Y186</f>
        <v>1013006</v>
      </c>
      <c r="Z185" s="144" t="n">
        <f aca="false">Z186</f>
        <v>0</v>
      </c>
      <c r="AA185" s="144" t="n">
        <f aca="false">AA186</f>
        <v>0</v>
      </c>
      <c r="AB185" s="144" t="n">
        <f aca="false">AB186</f>
        <v>0</v>
      </c>
      <c r="AC185" s="144" t="n">
        <f aca="false">AC186</f>
        <v>0</v>
      </c>
      <c r="AD185" s="144" t="n">
        <f aca="false">AD186</f>
        <v>0</v>
      </c>
      <c r="AE185" s="144" t="n">
        <f aca="false">AE186</f>
        <v>1005700</v>
      </c>
      <c r="AF185" s="144" t="n">
        <f aca="false">AF186</f>
        <v>0</v>
      </c>
      <c r="AG185" s="144" t="n">
        <f aca="false">AG186</f>
        <v>0</v>
      </c>
      <c r="AH185" s="144" t="n">
        <f aca="false">AH186</f>
        <v>1043560</v>
      </c>
      <c r="AI185" s="144" t="n">
        <f aca="false">AI186</f>
        <v>0</v>
      </c>
    </row>
    <row r="186" s="165" customFormat="true" ht="114.75" hidden="false" customHeight="true" outlineLevel="0" collapsed="false">
      <c r="A186" s="153"/>
      <c r="B186" s="154"/>
      <c r="C186" s="154"/>
      <c r="D186" s="166"/>
      <c r="E186" s="154"/>
      <c r="F186" s="156"/>
      <c r="G186" s="156" t="s">
        <v>180</v>
      </c>
      <c r="H186" s="156"/>
      <c r="I186" s="156"/>
      <c r="J186" s="156"/>
      <c r="K186" s="157"/>
      <c r="L186" s="158" t="s">
        <v>72</v>
      </c>
      <c r="M186" s="159" t="n">
        <v>624</v>
      </c>
      <c r="N186" s="160" t="n">
        <v>4</v>
      </c>
      <c r="O186" s="160" t="n">
        <v>9</v>
      </c>
      <c r="P186" s="161" t="s">
        <v>73</v>
      </c>
      <c r="Q186" s="161" t="s">
        <v>74</v>
      </c>
      <c r="R186" s="161" t="s">
        <v>75</v>
      </c>
      <c r="S186" s="161" t="s">
        <v>76</v>
      </c>
      <c r="T186" s="161" t="s">
        <v>75</v>
      </c>
      <c r="U186" s="161" t="s">
        <v>77</v>
      </c>
      <c r="V186" s="161" t="s">
        <v>75</v>
      </c>
      <c r="W186" s="161"/>
      <c r="X186" s="162"/>
      <c r="Y186" s="163" t="n">
        <f aca="false">Y187</f>
        <v>1013006</v>
      </c>
      <c r="Z186" s="163" t="n">
        <f aca="false">Z187</f>
        <v>0</v>
      </c>
      <c r="AA186" s="163" t="n">
        <f aca="false">AA187</f>
        <v>0</v>
      </c>
      <c r="AB186" s="169"/>
      <c r="AC186" s="154"/>
      <c r="AD186" s="170"/>
      <c r="AE186" s="163" t="n">
        <f aca="false">AE187</f>
        <v>1005700</v>
      </c>
      <c r="AF186" s="163" t="n">
        <f aca="false">AF187</f>
        <v>0</v>
      </c>
      <c r="AG186" s="163" t="n">
        <f aca="false">AG187</f>
        <v>0</v>
      </c>
      <c r="AH186" s="163" t="n">
        <f aca="false">AH187</f>
        <v>1043560</v>
      </c>
      <c r="AI186" s="164" t="n">
        <f aca="false">AI187</f>
        <v>0</v>
      </c>
    </row>
    <row r="187" s="165" customFormat="true" ht="105" hidden="false" customHeight="true" outlineLevel="0" collapsed="false">
      <c r="A187" s="153"/>
      <c r="B187" s="154"/>
      <c r="C187" s="154"/>
      <c r="D187" s="166"/>
      <c r="E187" s="154"/>
      <c r="F187" s="154"/>
      <c r="G187" s="156"/>
      <c r="H187" s="156" t="n">
        <v>240</v>
      </c>
      <c r="I187" s="156"/>
      <c r="J187" s="156"/>
      <c r="K187" s="157"/>
      <c r="L187" s="158" t="s">
        <v>181</v>
      </c>
      <c r="M187" s="159" t="n">
        <v>624</v>
      </c>
      <c r="N187" s="160" t="n">
        <v>4</v>
      </c>
      <c r="O187" s="160" t="n">
        <v>9</v>
      </c>
      <c r="P187" s="161" t="s">
        <v>73</v>
      </c>
      <c r="Q187" s="161" t="s">
        <v>74</v>
      </c>
      <c r="R187" s="161" t="s">
        <v>73</v>
      </c>
      <c r="S187" s="161" t="s">
        <v>76</v>
      </c>
      <c r="T187" s="161" t="s">
        <v>75</v>
      </c>
      <c r="U187" s="161" t="s">
        <v>77</v>
      </c>
      <c r="V187" s="161" t="s">
        <v>75</v>
      </c>
      <c r="W187" s="161"/>
      <c r="X187" s="162"/>
      <c r="Y187" s="163" t="n">
        <f aca="false">Y195</f>
        <v>1013006</v>
      </c>
      <c r="Z187" s="163" t="n">
        <f aca="false">Z198+Z201</f>
        <v>0</v>
      </c>
      <c r="AA187" s="163" t="n">
        <f aca="false">AA198+AA201</f>
        <v>0</v>
      </c>
      <c r="AB187" s="163" t="n">
        <f aca="false">AB198+AB201</f>
        <v>0</v>
      </c>
      <c r="AC187" s="163" t="n">
        <f aca="false">AC198+AC201</f>
        <v>0</v>
      </c>
      <c r="AD187" s="163" t="n">
        <f aca="false">AD198+AD201</f>
        <v>0</v>
      </c>
      <c r="AE187" s="163" t="n">
        <f aca="false">AE198+AE201</f>
        <v>1005700</v>
      </c>
      <c r="AF187" s="163" t="n">
        <f aca="false">AF198+AF201</f>
        <v>0</v>
      </c>
      <c r="AG187" s="163" t="n">
        <f aca="false">AG198+AG201</f>
        <v>0</v>
      </c>
      <c r="AH187" s="163" t="n">
        <f aca="false">AH198+AH201</f>
        <v>1043560</v>
      </c>
      <c r="AI187" s="164" t="n">
        <f aca="false">AI198+AI201</f>
        <v>0</v>
      </c>
    </row>
    <row r="188" s="165" customFormat="true" ht="70.5" hidden="true" customHeight="true" outlineLevel="0" collapsed="false">
      <c r="A188" s="153"/>
      <c r="B188" s="154"/>
      <c r="C188" s="156"/>
      <c r="D188" s="155"/>
      <c r="E188" s="168"/>
      <c r="F188" s="168"/>
      <c r="G188" s="168"/>
      <c r="H188" s="168"/>
      <c r="I188" s="168"/>
      <c r="J188" s="168"/>
      <c r="K188" s="157"/>
      <c r="L188" s="158" t="s">
        <v>182</v>
      </c>
      <c r="M188" s="159" t="n">
        <v>624</v>
      </c>
      <c r="N188" s="160" t="n">
        <v>4</v>
      </c>
      <c r="O188" s="160" t="n">
        <v>9</v>
      </c>
      <c r="P188" s="161"/>
      <c r="Q188" s="161" t="s">
        <v>74</v>
      </c>
      <c r="R188" s="161" t="s">
        <v>73</v>
      </c>
      <c r="S188" s="161" t="s">
        <v>81</v>
      </c>
      <c r="T188" s="161" t="s">
        <v>75</v>
      </c>
      <c r="U188" s="161" t="s">
        <v>77</v>
      </c>
      <c r="V188" s="161" t="s">
        <v>75</v>
      </c>
      <c r="W188" s="161"/>
      <c r="X188" s="162"/>
      <c r="Y188" s="163" t="n">
        <f aca="false">Y191+Y194+Y198+Y201</f>
        <v>934180</v>
      </c>
      <c r="Z188" s="163" t="n">
        <f aca="false">Z187</f>
        <v>0</v>
      </c>
      <c r="AA188" s="163" t="n">
        <f aca="false">AA187</f>
        <v>0</v>
      </c>
      <c r="AB188" s="163" t="n">
        <f aca="false">AB187</f>
        <v>0</v>
      </c>
      <c r="AC188" s="163" t="n">
        <f aca="false">AC187</f>
        <v>0</v>
      </c>
      <c r="AD188" s="163" t="n">
        <f aca="false">AD187</f>
        <v>0</v>
      </c>
      <c r="AE188" s="163" t="n">
        <f aca="false">AE187</f>
        <v>1005700</v>
      </c>
      <c r="AF188" s="163" t="n">
        <f aca="false">AF187</f>
        <v>0</v>
      </c>
      <c r="AG188" s="163" t="n">
        <f aca="false">AG187</f>
        <v>0</v>
      </c>
      <c r="AH188" s="163" t="n">
        <f aca="false">AH187</f>
        <v>1043560</v>
      </c>
      <c r="AI188" s="164" t="n">
        <f aca="false">AI187</f>
        <v>0</v>
      </c>
    </row>
    <row r="189" s="165" customFormat="true" ht="43.5" hidden="true" customHeight="true" outlineLevel="0" collapsed="false">
      <c r="A189" s="153"/>
      <c r="B189" s="154"/>
      <c r="C189" s="156"/>
      <c r="D189" s="155"/>
      <c r="E189" s="168"/>
      <c r="F189" s="168"/>
      <c r="G189" s="168"/>
      <c r="H189" s="168"/>
      <c r="I189" s="168"/>
      <c r="J189" s="168"/>
      <c r="K189" s="157"/>
      <c r="L189" s="158" t="s">
        <v>183</v>
      </c>
      <c r="M189" s="159" t="n">
        <v>624</v>
      </c>
      <c r="N189" s="160" t="n">
        <v>4</v>
      </c>
      <c r="O189" s="160" t="n">
        <v>9</v>
      </c>
      <c r="P189" s="161"/>
      <c r="Q189" s="161" t="s">
        <v>74</v>
      </c>
      <c r="R189" s="161" t="s">
        <v>73</v>
      </c>
      <c r="S189" s="161" t="s">
        <v>81</v>
      </c>
      <c r="T189" s="161" t="s">
        <v>73</v>
      </c>
      <c r="U189" s="161" t="s">
        <v>127</v>
      </c>
      <c r="V189" s="161" t="s">
        <v>75</v>
      </c>
      <c r="W189" s="161"/>
      <c r="X189" s="162"/>
      <c r="Y189" s="163" t="n">
        <f aca="false">Y190</f>
        <v>0</v>
      </c>
      <c r="Z189" s="163" t="n">
        <f aca="false">Z190</f>
        <v>0</v>
      </c>
      <c r="AA189" s="163" t="n">
        <f aca="false">AA190</f>
        <v>0</v>
      </c>
      <c r="AB189" s="163" t="n">
        <f aca="false">AB190</f>
        <v>0</v>
      </c>
      <c r="AC189" s="163" t="n">
        <f aca="false">AC190</f>
        <v>0</v>
      </c>
      <c r="AD189" s="163" t="n">
        <f aca="false">AD190</f>
        <v>0</v>
      </c>
      <c r="AE189" s="163" t="n">
        <f aca="false">AE190</f>
        <v>0</v>
      </c>
      <c r="AF189" s="163" t="n">
        <f aca="false">AF190</f>
        <v>0</v>
      </c>
      <c r="AG189" s="163" t="n">
        <f aca="false">AG190</f>
        <v>0</v>
      </c>
      <c r="AH189" s="163" t="n">
        <f aca="false">AH190</f>
        <v>0</v>
      </c>
      <c r="AI189" s="164" t="n">
        <f aca="false">AI190</f>
        <v>0</v>
      </c>
    </row>
    <row r="190" s="165" customFormat="true" ht="55.5" hidden="true" customHeight="true" outlineLevel="0" collapsed="false">
      <c r="A190" s="153"/>
      <c r="B190" s="154"/>
      <c r="C190" s="156"/>
      <c r="D190" s="155"/>
      <c r="E190" s="168"/>
      <c r="F190" s="168"/>
      <c r="G190" s="168"/>
      <c r="H190" s="168"/>
      <c r="I190" s="168"/>
      <c r="J190" s="168"/>
      <c r="K190" s="157"/>
      <c r="L190" s="309" t="s">
        <v>107</v>
      </c>
      <c r="M190" s="159" t="n">
        <v>624</v>
      </c>
      <c r="N190" s="160" t="n">
        <v>4</v>
      </c>
      <c r="O190" s="160" t="n">
        <v>9</v>
      </c>
      <c r="P190" s="161"/>
      <c r="Q190" s="161" t="s">
        <v>74</v>
      </c>
      <c r="R190" s="161" t="s">
        <v>73</v>
      </c>
      <c r="S190" s="161" t="s">
        <v>81</v>
      </c>
      <c r="T190" s="161" t="s">
        <v>73</v>
      </c>
      <c r="U190" s="161" t="s">
        <v>127</v>
      </c>
      <c r="V190" s="161" t="s">
        <v>75</v>
      </c>
      <c r="W190" s="161" t="s">
        <v>108</v>
      </c>
      <c r="X190" s="162"/>
      <c r="Y190" s="163" t="n">
        <f aca="false">Y191</f>
        <v>0</v>
      </c>
      <c r="Z190" s="163" t="n">
        <f aca="false">Z191</f>
        <v>0</v>
      </c>
      <c r="AA190" s="163" t="n">
        <f aca="false">AA191</f>
        <v>0</v>
      </c>
      <c r="AB190" s="163" t="n">
        <f aca="false">AB191</f>
        <v>0</v>
      </c>
      <c r="AC190" s="163" t="n">
        <f aca="false">AC191</f>
        <v>0</v>
      </c>
      <c r="AD190" s="163" t="n">
        <f aca="false">AD191</f>
        <v>0</v>
      </c>
      <c r="AE190" s="163" t="n">
        <f aca="false">AE191</f>
        <v>0</v>
      </c>
      <c r="AF190" s="163" t="n">
        <f aca="false">AF191</f>
        <v>0</v>
      </c>
      <c r="AG190" s="163" t="n">
        <f aca="false">AG191</f>
        <v>0</v>
      </c>
      <c r="AH190" s="163" t="n">
        <f aca="false">AH191</f>
        <v>0</v>
      </c>
      <c r="AI190" s="164" t="n">
        <f aca="false">AI191</f>
        <v>0</v>
      </c>
    </row>
    <row r="191" s="165" customFormat="true" ht="70.5" hidden="true" customHeight="true" outlineLevel="0" collapsed="false">
      <c r="A191" s="153"/>
      <c r="B191" s="154"/>
      <c r="C191" s="156"/>
      <c r="D191" s="155"/>
      <c r="E191" s="168"/>
      <c r="F191" s="168"/>
      <c r="G191" s="168"/>
      <c r="H191" s="168"/>
      <c r="I191" s="168"/>
      <c r="J191" s="168"/>
      <c r="K191" s="171"/>
      <c r="L191" s="172" t="s">
        <v>95</v>
      </c>
      <c r="M191" s="173" t="n">
        <v>624</v>
      </c>
      <c r="N191" s="174" t="n">
        <v>4</v>
      </c>
      <c r="O191" s="174" t="n">
        <v>9</v>
      </c>
      <c r="P191" s="175"/>
      <c r="Q191" s="175" t="s">
        <v>74</v>
      </c>
      <c r="R191" s="175" t="s">
        <v>73</v>
      </c>
      <c r="S191" s="175" t="s">
        <v>81</v>
      </c>
      <c r="T191" s="175" t="s">
        <v>73</v>
      </c>
      <c r="U191" s="175" t="s">
        <v>127</v>
      </c>
      <c r="V191" s="175" t="s">
        <v>75</v>
      </c>
      <c r="W191" s="175" t="s">
        <v>97</v>
      </c>
      <c r="X191" s="176"/>
      <c r="Y191" s="177"/>
      <c r="Z191" s="177"/>
      <c r="AA191" s="177"/>
      <c r="AB191" s="310"/>
      <c r="AC191" s="310"/>
      <c r="AD191" s="310"/>
      <c r="AE191" s="177"/>
      <c r="AF191" s="177"/>
      <c r="AG191" s="177"/>
      <c r="AH191" s="177"/>
      <c r="AI191" s="181" t="n">
        <v>0</v>
      </c>
    </row>
    <row r="192" s="165" customFormat="true" ht="107.25" hidden="true" customHeight="true" outlineLevel="0" collapsed="false">
      <c r="A192" s="153"/>
      <c r="B192" s="154"/>
      <c r="C192" s="156"/>
      <c r="D192" s="155"/>
      <c r="E192" s="168"/>
      <c r="F192" s="168"/>
      <c r="G192" s="168"/>
      <c r="H192" s="168"/>
      <c r="I192" s="168"/>
      <c r="J192" s="168"/>
      <c r="K192" s="157"/>
      <c r="L192" s="311" t="s">
        <v>184</v>
      </c>
      <c r="M192" s="159" t="n">
        <v>624</v>
      </c>
      <c r="N192" s="160" t="n">
        <v>4</v>
      </c>
      <c r="O192" s="160" t="n">
        <v>9</v>
      </c>
      <c r="P192" s="161"/>
      <c r="Q192" s="161" t="s">
        <v>74</v>
      </c>
      <c r="R192" s="161" t="s">
        <v>73</v>
      </c>
      <c r="S192" s="161" t="s">
        <v>81</v>
      </c>
      <c r="T192" s="161" t="s">
        <v>73</v>
      </c>
      <c r="U192" s="161" t="s">
        <v>129</v>
      </c>
      <c r="V192" s="161" t="s">
        <v>75</v>
      </c>
      <c r="W192" s="161"/>
      <c r="X192" s="162"/>
      <c r="Y192" s="163" t="n">
        <f aca="false">Y193</f>
        <v>0</v>
      </c>
      <c r="Z192" s="163" t="n">
        <f aca="false">Z193</f>
        <v>0</v>
      </c>
      <c r="AA192" s="163" t="n">
        <f aca="false">AA193</f>
        <v>0</v>
      </c>
      <c r="AB192" s="163" t="n">
        <f aca="false">AB193</f>
        <v>0</v>
      </c>
      <c r="AC192" s="163" t="n">
        <f aca="false">AC193</f>
        <v>0</v>
      </c>
      <c r="AD192" s="163" t="n">
        <f aca="false">AD193</f>
        <v>0</v>
      </c>
      <c r="AE192" s="163" t="n">
        <f aca="false">AE193</f>
        <v>0</v>
      </c>
      <c r="AF192" s="163" t="n">
        <f aca="false">AF193</f>
        <v>0</v>
      </c>
      <c r="AG192" s="163" t="n">
        <f aca="false">AG193</f>
        <v>0</v>
      </c>
      <c r="AH192" s="163" t="n">
        <f aca="false">AH193</f>
        <v>0</v>
      </c>
      <c r="AI192" s="164" t="n">
        <f aca="false">AI193</f>
        <v>0</v>
      </c>
    </row>
    <row r="193" s="165" customFormat="true" ht="70.5" hidden="true" customHeight="true" outlineLevel="0" collapsed="false">
      <c r="A193" s="153"/>
      <c r="B193" s="154"/>
      <c r="C193" s="156"/>
      <c r="D193" s="155"/>
      <c r="E193" s="168"/>
      <c r="F193" s="168"/>
      <c r="G193" s="168"/>
      <c r="H193" s="168"/>
      <c r="I193" s="168"/>
      <c r="J193" s="168"/>
      <c r="K193" s="157"/>
      <c r="L193" s="309" t="s">
        <v>107</v>
      </c>
      <c r="M193" s="159" t="n">
        <v>624</v>
      </c>
      <c r="N193" s="160" t="n">
        <v>4</v>
      </c>
      <c r="O193" s="160" t="n">
        <v>9</v>
      </c>
      <c r="P193" s="161"/>
      <c r="Q193" s="161" t="s">
        <v>74</v>
      </c>
      <c r="R193" s="161" t="s">
        <v>73</v>
      </c>
      <c r="S193" s="161" t="s">
        <v>81</v>
      </c>
      <c r="T193" s="161" t="s">
        <v>73</v>
      </c>
      <c r="U193" s="161" t="s">
        <v>129</v>
      </c>
      <c r="V193" s="161" t="s">
        <v>75</v>
      </c>
      <c r="W193" s="161" t="s">
        <v>108</v>
      </c>
      <c r="X193" s="162"/>
      <c r="Y193" s="163" t="n">
        <f aca="false">Y194</f>
        <v>0</v>
      </c>
      <c r="Z193" s="163" t="n">
        <f aca="false">Z194</f>
        <v>0</v>
      </c>
      <c r="AA193" s="163" t="n">
        <f aca="false">AA194</f>
        <v>0</v>
      </c>
      <c r="AB193" s="163" t="n">
        <f aca="false">AB194</f>
        <v>0</v>
      </c>
      <c r="AC193" s="163" t="n">
        <f aca="false">AC194</f>
        <v>0</v>
      </c>
      <c r="AD193" s="163" t="n">
        <f aca="false">AD194</f>
        <v>0</v>
      </c>
      <c r="AE193" s="163" t="n">
        <f aca="false">AE194</f>
        <v>0</v>
      </c>
      <c r="AF193" s="163" t="n">
        <f aca="false">AF194</f>
        <v>0</v>
      </c>
      <c r="AG193" s="163" t="n">
        <f aca="false">AG194</f>
        <v>0</v>
      </c>
      <c r="AH193" s="163" t="n">
        <f aca="false">AH194</f>
        <v>0</v>
      </c>
      <c r="AI193" s="164" t="n">
        <f aca="false">AI194</f>
        <v>0</v>
      </c>
    </row>
    <row r="194" s="165" customFormat="true" ht="70.5" hidden="true" customHeight="true" outlineLevel="0" collapsed="false">
      <c r="A194" s="153"/>
      <c r="B194" s="154"/>
      <c r="C194" s="156"/>
      <c r="D194" s="155"/>
      <c r="E194" s="168"/>
      <c r="F194" s="168"/>
      <c r="G194" s="168"/>
      <c r="H194" s="168"/>
      <c r="I194" s="168"/>
      <c r="J194" s="168"/>
      <c r="K194" s="171"/>
      <c r="L194" s="172" t="s">
        <v>95</v>
      </c>
      <c r="M194" s="173" t="n">
        <v>624</v>
      </c>
      <c r="N194" s="174" t="n">
        <v>4</v>
      </c>
      <c r="O194" s="174" t="n">
        <v>9</v>
      </c>
      <c r="P194" s="175"/>
      <c r="Q194" s="175" t="s">
        <v>74</v>
      </c>
      <c r="R194" s="175" t="s">
        <v>73</v>
      </c>
      <c r="S194" s="175" t="s">
        <v>81</v>
      </c>
      <c r="T194" s="175" t="s">
        <v>73</v>
      </c>
      <c r="U194" s="175" t="s">
        <v>129</v>
      </c>
      <c r="V194" s="175" t="s">
        <v>75</v>
      </c>
      <c r="W194" s="175" t="s">
        <v>97</v>
      </c>
      <c r="X194" s="176"/>
      <c r="Y194" s="177" t="n">
        <v>0</v>
      </c>
      <c r="Z194" s="177"/>
      <c r="AA194" s="177" t="n">
        <v>0</v>
      </c>
      <c r="AB194" s="310"/>
      <c r="AC194" s="310"/>
      <c r="AD194" s="310"/>
      <c r="AE194" s="177" t="n">
        <v>0</v>
      </c>
      <c r="AF194" s="177"/>
      <c r="AG194" s="177" t="n">
        <v>0</v>
      </c>
      <c r="AH194" s="177" t="n">
        <v>0</v>
      </c>
      <c r="AI194" s="181" t="n">
        <v>0</v>
      </c>
    </row>
    <row r="195" s="165" customFormat="true" ht="70.5" hidden="false" customHeight="true" outlineLevel="0" collapsed="false">
      <c r="A195" s="153"/>
      <c r="B195" s="154"/>
      <c r="C195" s="156"/>
      <c r="D195" s="155"/>
      <c r="E195" s="168"/>
      <c r="F195" s="168"/>
      <c r="G195" s="168"/>
      <c r="H195" s="168"/>
      <c r="I195" s="168"/>
      <c r="J195" s="168"/>
      <c r="K195" s="157"/>
      <c r="L195" s="312" t="s">
        <v>182</v>
      </c>
      <c r="M195" s="159" t="n">
        <v>624</v>
      </c>
      <c r="N195" s="160" t="n">
        <v>4</v>
      </c>
      <c r="O195" s="160" t="n">
        <v>9</v>
      </c>
      <c r="P195" s="161"/>
      <c r="Q195" s="161" t="s">
        <v>74</v>
      </c>
      <c r="R195" s="161" t="s">
        <v>73</v>
      </c>
      <c r="S195" s="161" t="s">
        <v>81</v>
      </c>
      <c r="T195" s="161" t="s">
        <v>75</v>
      </c>
      <c r="U195" s="161" t="s">
        <v>77</v>
      </c>
      <c r="V195" s="161" t="s">
        <v>75</v>
      </c>
      <c r="W195" s="161"/>
      <c r="X195" s="162"/>
      <c r="Y195" s="163" t="n">
        <f aca="false">Y198+Y201+Y204</f>
        <v>1013006</v>
      </c>
      <c r="Z195" s="163" t="n">
        <f aca="false">Z198+Z201</f>
        <v>0</v>
      </c>
      <c r="AA195" s="163" t="n">
        <f aca="false">AA198+AA201</f>
        <v>0</v>
      </c>
      <c r="AB195" s="163" t="n">
        <f aca="false">AB198+AB201</f>
        <v>0</v>
      </c>
      <c r="AC195" s="163" t="n">
        <f aca="false">AC198+AC201</f>
        <v>0</v>
      </c>
      <c r="AD195" s="163" t="n">
        <f aca="false">AD198+AD201</f>
        <v>0</v>
      </c>
      <c r="AE195" s="163" t="n">
        <f aca="false">AE198+AE201</f>
        <v>1005700</v>
      </c>
      <c r="AF195" s="163" t="n">
        <f aca="false">AF198+AF201</f>
        <v>0</v>
      </c>
      <c r="AG195" s="163" t="n">
        <f aca="false">AG198+AG201</f>
        <v>0</v>
      </c>
      <c r="AH195" s="163" t="n">
        <f aca="false">AH198+AH201</f>
        <v>1043560</v>
      </c>
      <c r="AI195" s="164" t="n">
        <f aca="false">AI198+AI201</f>
        <v>0</v>
      </c>
    </row>
    <row r="196" s="152" customFormat="true" ht="37.5" hidden="false" customHeight="true" outlineLevel="0" collapsed="false">
      <c r="A196" s="147"/>
      <c r="B196" s="148"/>
      <c r="C196" s="149"/>
      <c r="D196" s="150" t="n">
        <v>412</v>
      </c>
      <c r="E196" s="150"/>
      <c r="F196" s="150"/>
      <c r="G196" s="150"/>
      <c r="H196" s="150"/>
      <c r="I196" s="150"/>
      <c r="J196" s="150"/>
      <c r="K196" s="313"/>
      <c r="L196" s="314" t="s">
        <v>185</v>
      </c>
      <c r="M196" s="315" t="n">
        <v>624</v>
      </c>
      <c r="N196" s="316" t="n">
        <v>4</v>
      </c>
      <c r="O196" s="316" t="n">
        <v>9</v>
      </c>
      <c r="P196" s="317" t="s">
        <v>73</v>
      </c>
      <c r="Q196" s="317" t="s">
        <v>74</v>
      </c>
      <c r="R196" s="317" t="s">
        <v>73</v>
      </c>
      <c r="S196" s="317" t="s">
        <v>81</v>
      </c>
      <c r="T196" s="317" t="s">
        <v>84</v>
      </c>
      <c r="U196" s="317" t="s">
        <v>106</v>
      </c>
      <c r="V196" s="317" t="s">
        <v>75</v>
      </c>
      <c r="W196" s="317"/>
      <c r="X196" s="318"/>
      <c r="Y196" s="319" t="n">
        <f aca="false">Y197</f>
        <v>136551.5</v>
      </c>
      <c r="Z196" s="319" t="n">
        <f aca="false">Z197</f>
        <v>0</v>
      </c>
      <c r="AA196" s="319" t="n">
        <f aca="false">AA197</f>
        <v>0</v>
      </c>
      <c r="AB196" s="320"/>
      <c r="AC196" s="321"/>
      <c r="AD196" s="258"/>
      <c r="AE196" s="319" t="n">
        <f aca="false">AE197</f>
        <v>605700</v>
      </c>
      <c r="AF196" s="319" t="n">
        <f aca="false">AF197</f>
        <v>0</v>
      </c>
      <c r="AG196" s="319" t="n">
        <f aca="false">AG197</f>
        <v>0</v>
      </c>
      <c r="AH196" s="319" t="n">
        <f aca="false">AH197</f>
        <v>643560</v>
      </c>
      <c r="AI196" s="322" t="n">
        <f aca="false">AI197</f>
        <v>0</v>
      </c>
    </row>
    <row r="197" s="152" customFormat="true" ht="37.5" hidden="false" customHeight="true" outlineLevel="0" collapsed="false">
      <c r="A197" s="147"/>
      <c r="B197" s="148"/>
      <c r="C197" s="149"/>
      <c r="D197" s="150"/>
      <c r="E197" s="234"/>
      <c r="F197" s="234"/>
      <c r="G197" s="234"/>
      <c r="H197" s="234"/>
      <c r="I197" s="234"/>
      <c r="J197" s="234"/>
      <c r="K197" s="138"/>
      <c r="L197" s="158" t="s">
        <v>107</v>
      </c>
      <c r="M197" s="159" t="n">
        <v>624</v>
      </c>
      <c r="N197" s="160" t="n">
        <v>4</v>
      </c>
      <c r="O197" s="160" t="n">
        <v>9</v>
      </c>
      <c r="P197" s="161" t="s">
        <v>73</v>
      </c>
      <c r="Q197" s="161" t="s">
        <v>74</v>
      </c>
      <c r="R197" s="161" t="s">
        <v>73</v>
      </c>
      <c r="S197" s="161" t="s">
        <v>81</v>
      </c>
      <c r="T197" s="161" t="s">
        <v>84</v>
      </c>
      <c r="U197" s="161" t="s">
        <v>106</v>
      </c>
      <c r="V197" s="161" t="s">
        <v>75</v>
      </c>
      <c r="W197" s="161" t="s">
        <v>108</v>
      </c>
      <c r="X197" s="162"/>
      <c r="Y197" s="163" t="n">
        <f aca="false">Y198</f>
        <v>136551.5</v>
      </c>
      <c r="Z197" s="163" t="n">
        <f aca="false">Z198</f>
        <v>0</v>
      </c>
      <c r="AA197" s="163" t="n">
        <f aca="false">AA198</f>
        <v>0</v>
      </c>
      <c r="AB197" s="257"/>
      <c r="AC197" s="148"/>
      <c r="AD197" s="258"/>
      <c r="AE197" s="163" t="n">
        <f aca="false">AE198</f>
        <v>605700</v>
      </c>
      <c r="AF197" s="163" t="n">
        <f aca="false">AF198</f>
        <v>0</v>
      </c>
      <c r="AG197" s="163" t="n">
        <f aca="false">AG198</f>
        <v>0</v>
      </c>
      <c r="AH197" s="163" t="n">
        <f aca="false">AH198</f>
        <v>643560</v>
      </c>
      <c r="AI197" s="164" t="n">
        <f aca="false">AI198</f>
        <v>0</v>
      </c>
    </row>
    <row r="198" s="165" customFormat="true" ht="59.25" hidden="false" customHeight="true" outlineLevel="0" collapsed="false">
      <c r="A198" s="153"/>
      <c r="B198" s="154"/>
      <c r="C198" s="154"/>
      <c r="D198" s="155"/>
      <c r="E198" s="156" t="s">
        <v>186</v>
      </c>
      <c r="F198" s="156"/>
      <c r="G198" s="156"/>
      <c r="H198" s="156"/>
      <c r="I198" s="156"/>
      <c r="J198" s="156"/>
      <c r="K198" s="171"/>
      <c r="L198" s="172" t="s">
        <v>95</v>
      </c>
      <c r="M198" s="173" t="n">
        <v>624</v>
      </c>
      <c r="N198" s="174" t="n">
        <v>4</v>
      </c>
      <c r="O198" s="174" t="n">
        <v>9</v>
      </c>
      <c r="P198" s="175" t="s">
        <v>73</v>
      </c>
      <c r="Q198" s="175" t="s">
        <v>74</v>
      </c>
      <c r="R198" s="175" t="s">
        <v>73</v>
      </c>
      <c r="S198" s="175" t="s">
        <v>81</v>
      </c>
      <c r="T198" s="175" t="s">
        <v>84</v>
      </c>
      <c r="U198" s="175" t="s">
        <v>106</v>
      </c>
      <c r="V198" s="175" t="s">
        <v>75</v>
      </c>
      <c r="W198" s="175" t="n">
        <v>240</v>
      </c>
      <c r="X198" s="176"/>
      <c r="Y198" s="177" t="n">
        <v>136551.5</v>
      </c>
      <c r="Z198" s="177"/>
      <c r="AA198" s="177" t="n">
        <v>0</v>
      </c>
      <c r="AB198" s="177"/>
      <c r="AC198" s="177"/>
      <c r="AD198" s="177"/>
      <c r="AE198" s="177" t="n">
        <v>605700</v>
      </c>
      <c r="AF198" s="177"/>
      <c r="AG198" s="177" t="n">
        <v>0</v>
      </c>
      <c r="AH198" s="177" t="n">
        <v>643560</v>
      </c>
      <c r="AI198" s="181" t="n">
        <v>0</v>
      </c>
      <c r="AJ198" s="238"/>
      <c r="AK198" s="238"/>
      <c r="AL198" s="238"/>
      <c r="AM198" s="238"/>
    </row>
    <row r="199" s="165" customFormat="true" ht="59.25" hidden="false" customHeight="true" outlineLevel="0" collapsed="false">
      <c r="A199" s="153"/>
      <c r="B199" s="154"/>
      <c r="C199" s="154"/>
      <c r="D199" s="155"/>
      <c r="E199" s="156"/>
      <c r="F199" s="168"/>
      <c r="G199" s="168"/>
      <c r="H199" s="168"/>
      <c r="I199" s="168"/>
      <c r="J199" s="168"/>
      <c r="K199" s="157"/>
      <c r="L199" s="158" t="s">
        <v>187</v>
      </c>
      <c r="M199" s="159" t="n">
        <v>624</v>
      </c>
      <c r="N199" s="160" t="n">
        <v>4</v>
      </c>
      <c r="O199" s="160" t="n">
        <v>9</v>
      </c>
      <c r="P199" s="161"/>
      <c r="Q199" s="161" t="s">
        <v>74</v>
      </c>
      <c r="R199" s="161" t="s">
        <v>73</v>
      </c>
      <c r="S199" s="161" t="s">
        <v>81</v>
      </c>
      <c r="T199" s="161" t="s">
        <v>84</v>
      </c>
      <c r="U199" s="161" t="s">
        <v>138</v>
      </c>
      <c r="V199" s="161" t="s">
        <v>75</v>
      </c>
      <c r="W199" s="161"/>
      <c r="X199" s="162"/>
      <c r="Y199" s="163" t="n">
        <f aca="false">Y200</f>
        <v>797628.5</v>
      </c>
      <c r="Z199" s="163" t="n">
        <f aca="false">Z200</f>
        <v>0</v>
      </c>
      <c r="AA199" s="163" t="n">
        <f aca="false">AA200</f>
        <v>0</v>
      </c>
      <c r="AB199" s="163" t="n">
        <f aca="false">AB200</f>
        <v>0</v>
      </c>
      <c r="AC199" s="163" t="n">
        <f aca="false">AC200</f>
        <v>0</v>
      </c>
      <c r="AD199" s="163" t="n">
        <f aca="false">AD200</f>
        <v>0</v>
      </c>
      <c r="AE199" s="163" t="n">
        <f aca="false">AE200</f>
        <v>400000</v>
      </c>
      <c r="AF199" s="163" t="n">
        <f aca="false">AF200</f>
        <v>0</v>
      </c>
      <c r="AG199" s="163" t="n">
        <f aca="false">AG200</f>
        <v>0</v>
      </c>
      <c r="AH199" s="163" t="n">
        <f aca="false">AH200</f>
        <v>400000</v>
      </c>
      <c r="AI199" s="164" t="n">
        <f aca="false">AI200</f>
        <v>0</v>
      </c>
      <c r="AJ199" s="238"/>
      <c r="AK199" s="238"/>
      <c r="AL199" s="238"/>
      <c r="AM199" s="238"/>
    </row>
    <row r="200" s="165" customFormat="true" ht="59.25" hidden="false" customHeight="true" outlineLevel="0" collapsed="false">
      <c r="A200" s="153"/>
      <c r="B200" s="154"/>
      <c r="C200" s="154"/>
      <c r="D200" s="155"/>
      <c r="E200" s="156"/>
      <c r="F200" s="168"/>
      <c r="G200" s="168"/>
      <c r="H200" s="168"/>
      <c r="I200" s="168"/>
      <c r="J200" s="168"/>
      <c r="K200" s="157"/>
      <c r="L200" s="158" t="s">
        <v>107</v>
      </c>
      <c r="M200" s="159" t="n">
        <v>624</v>
      </c>
      <c r="N200" s="160" t="n">
        <v>4</v>
      </c>
      <c r="O200" s="160" t="n">
        <v>9</v>
      </c>
      <c r="P200" s="161"/>
      <c r="Q200" s="161" t="s">
        <v>74</v>
      </c>
      <c r="R200" s="161" t="s">
        <v>73</v>
      </c>
      <c r="S200" s="161" t="s">
        <v>81</v>
      </c>
      <c r="T200" s="161" t="s">
        <v>84</v>
      </c>
      <c r="U200" s="161" t="s">
        <v>138</v>
      </c>
      <c r="V200" s="161" t="s">
        <v>75</v>
      </c>
      <c r="W200" s="161" t="s">
        <v>108</v>
      </c>
      <c r="X200" s="162"/>
      <c r="Y200" s="163" t="n">
        <f aca="false">Y201</f>
        <v>797628.5</v>
      </c>
      <c r="Z200" s="162"/>
      <c r="AA200" s="163" t="n">
        <f aca="false">AA201</f>
        <v>0</v>
      </c>
      <c r="AB200" s="163" t="n">
        <f aca="false">AB201</f>
        <v>0</v>
      </c>
      <c r="AC200" s="163" t="n">
        <f aca="false">AC201</f>
        <v>0</v>
      </c>
      <c r="AD200" s="163" t="n">
        <f aca="false">AD201</f>
        <v>0</v>
      </c>
      <c r="AE200" s="163" t="n">
        <f aca="false">AE201</f>
        <v>400000</v>
      </c>
      <c r="AF200" s="163" t="n">
        <f aca="false">AF201</f>
        <v>0</v>
      </c>
      <c r="AG200" s="163" t="n">
        <f aca="false">AG201</f>
        <v>0</v>
      </c>
      <c r="AH200" s="163" t="n">
        <f aca="false">AH201</f>
        <v>400000</v>
      </c>
      <c r="AI200" s="164" t="n">
        <f aca="false">AI201</f>
        <v>0</v>
      </c>
      <c r="AJ200" s="238"/>
      <c r="AK200" s="238"/>
      <c r="AL200" s="238"/>
      <c r="AM200" s="238"/>
    </row>
    <row r="201" s="165" customFormat="true" ht="59.25" hidden="false" customHeight="true" outlineLevel="0" collapsed="false">
      <c r="A201" s="153"/>
      <c r="B201" s="154"/>
      <c r="C201" s="154"/>
      <c r="D201" s="155"/>
      <c r="E201" s="156"/>
      <c r="F201" s="168"/>
      <c r="G201" s="168"/>
      <c r="H201" s="168"/>
      <c r="I201" s="168"/>
      <c r="J201" s="168"/>
      <c r="K201" s="171"/>
      <c r="L201" s="172" t="s">
        <v>95</v>
      </c>
      <c r="M201" s="173" t="n">
        <v>624</v>
      </c>
      <c r="N201" s="174" t="n">
        <v>4</v>
      </c>
      <c r="O201" s="174" t="n">
        <v>9</v>
      </c>
      <c r="P201" s="175"/>
      <c r="Q201" s="175" t="s">
        <v>74</v>
      </c>
      <c r="R201" s="175" t="s">
        <v>73</v>
      </c>
      <c r="S201" s="175" t="s">
        <v>81</v>
      </c>
      <c r="T201" s="175" t="s">
        <v>84</v>
      </c>
      <c r="U201" s="175" t="s">
        <v>138</v>
      </c>
      <c r="V201" s="175" t="s">
        <v>75</v>
      </c>
      <c r="W201" s="175" t="s">
        <v>97</v>
      </c>
      <c r="X201" s="176"/>
      <c r="Y201" s="177" t="n">
        <v>797628.5</v>
      </c>
      <c r="Z201" s="177"/>
      <c r="AA201" s="177" t="n">
        <v>0</v>
      </c>
      <c r="AB201" s="177"/>
      <c r="AC201" s="177"/>
      <c r="AD201" s="177"/>
      <c r="AE201" s="177" t="n">
        <v>400000</v>
      </c>
      <c r="AF201" s="177"/>
      <c r="AG201" s="177" t="n">
        <v>0</v>
      </c>
      <c r="AH201" s="177" t="n">
        <v>400000</v>
      </c>
      <c r="AI201" s="181" t="n">
        <v>0</v>
      </c>
      <c r="AJ201" s="238"/>
      <c r="AK201" s="238"/>
      <c r="AL201" s="238"/>
      <c r="AM201" s="238"/>
    </row>
    <row r="202" s="165" customFormat="true" ht="59.25" hidden="false" customHeight="true" outlineLevel="0" collapsed="false">
      <c r="A202" s="153"/>
      <c r="B202" s="154"/>
      <c r="C202" s="154"/>
      <c r="D202" s="155"/>
      <c r="E202" s="156"/>
      <c r="F202" s="168"/>
      <c r="G202" s="168"/>
      <c r="H202" s="168"/>
      <c r="I202" s="168"/>
      <c r="J202" s="168"/>
      <c r="K202" s="157"/>
      <c r="L202" s="158" t="s">
        <v>188</v>
      </c>
      <c r="M202" s="159" t="n">
        <v>624</v>
      </c>
      <c r="N202" s="160" t="n">
        <v>4</v>
      </c>
      <c r="O202" s="160" t="n">
        <v>9</v>
      </c>
      <c r="P202" s="161"/>
      <c r="Q202" s="161" t="s">
        <v>74</v>
      </c>
      <c r="R202" s="161" t="s">
        <v>73</v>
      </c>
      <c r="S202" s="161" t="s">
        <v>81</v>
      </c>
      <c r="T202" s="161" t="s">
        <v>84</v>
      </c>
      <c r="U202" s="161" t="s">
        <v>127</v>
      </c>
      <c r="V202" s="161" t="s">
        <v>75</v>
      </c>
      <c r="W202" s="161"/>
      <c r="X202" s="162"/>
      <c r="Y202" s="163" t="n">
        <f aca="false">Y203</f>
        <v>78826</v>
      </c>
      <c r="Z202" s="163" t="n">
        <f aca="false">Z203</f>
        <v>0</v>
      </c>
      <c r="AA202" s="163" t="n">
        <f aca="false">AA203</f>
        <v>0</v>
      </c>
      <c r="AB202" s="163" t="n">
        <f aca="false">AB203</f>
        <v>0</v>
      </c>
      <c r="AC202" s="163" t="n">
        <f aca="false">AC203</f>
        <v>0</v>
      </c>
      <c r="AD202" s="163" t="n">
        <f aca="false">AD203</f>
        <v>0</v>
      </c>
      <c r="AE202" s="163" t="n">
        <f aca="false">AE203</f>
        <v>0</v>
      </c>
      <c r="AF202" s="163" t="n">
        <f aca="false">AF203</f>
        <v>0</v>
      </c>
      <c r="AG202" s="163" t="n">
        <f aca="false">AG203</f>
        <v>0</v>
      </c>
      <c r="AH202" s="163" t="n">
        <f aca="false">AH203</f>
        <v>0</v>
      </c>
      <c r="AI202" s="163" t="n">
        <f aca="false">AI203</f>
        <v>0</v>
      </c>
      <c r="AJ202" s="238"/>
      <c r="AK202" s="238"/>
      <c r="AL202" s="238"/>
      <c r="AM202" s="238"/>
    </row>
    <row r="203" s="165" customFormat="true" ht="59.25" hidden="false" customHeight="true" outlineLevel="0" collapsed="false">
      <c r="A203" s="153"/>
      <c r="B203" s="154"/>
      <c r="C203" s="154"/>
      <c r="D203" s="155"/>
      <c r="E203" s="156"/>
      <c r="F203" s="168"/>
      <c r="G203" s="168"/>
      <c r="H203" s="168"/>
      <c r="I203" s="168"/>
      <c r="J203" s="168"/>
      <c r="K203" s="157"/>
      <c r="L203" s="158" t="s">
        <v>107</v>
      </c>
      <c r="M203" s="159" t="n">
        <v>624</v>
      </c>
      <c r="N203" s="160" t="n">
        <v>4</v>
      </c>
      <c r="O203" s="160" t="n">
        <v>9</v>
      </c>
      <c r="P203" s="161"/>
      <c r="Q203" s="161" t="s">
        <v>74</v>
      </c>
      <c r="R203" s="161" t="s">
        <v>73</v>
      </c>
      <c r="S203" s="161" t="s">
        <v>81</v>
      </c>
      <c r="T203" s="161" t="s">
        <v>84</v>
      </c>
      <c r="U203" s="161" t="s">
        <v>127</v>
      </c>
      <c r="V203" s="161" t="s">
        <v>75</v>
      </c>
      <c r="W203" s="161" t="s">
        <v>108</v>
      </c>
      <c r="X203" s="162"/>
      <c r="Y203" s="163" t="n">
        <f aca="false">Y204</f>
        <v>78826</v>
      </c>
      <c r="Z203" s="163" t="n">
        <f aca="false">Z204</f>
        <v>0</v>
      </c>
      <c r="AA203" s="163" t="n">
        <f aca="false">AA204</f>
        <v>0</v>
      </c>
      <c r="AB203" s="163" t="n">
        <f aca="false">AB204</f>
        <v>0</v>
      </c>
      <c r="AC203" s="163" t="n">
        <f aca="false">AC204</f>
        <v>0</v>
      </c>
      <c r="AD203" s="163" t="n">
        <f aca="false">AD204</f>
        <v>0</v>
      </c>
      <c r="AE203" s="163" t="n">
        <f aca="false">AE204</f>
        <v>0</v>
      </c>
      <c r="AF203" s="163" t="n">
        <f aca="false">AF204</f>
        <v>0</v>
      </c>
      <c r="AG203" s="163" t="n">
        <f aca="false">AG204</f>
        <v>0</v>
      </c>
      <c r="AH203" s="163" t="n">
        <f aca="false">AH204</f>
        <v>0</v>
      </c>
      <c r="AI203" s="163" t="n">
        <f aca="false">AI204</f>
        <v>0</v>
      </c>
      <c r="AJ203" s="238"/>
      <c r="AK203" s="238"/>
      <c r="AL203" s="238"/>
      <c r="AM203" s="238"/>
    </row>
    <row r="204" s="165" customFormat="true" ht="59.25" hidden="false" customHeight="true" outlineLevel="0" collapsed="false">
      <c r="A204" s="153"/>
      <c r="B204" s="154"/>
      <c r="C204" s="154"/>
      <c r="D204" s="155"/>
      <c r="E204" s="156"/>
      <c r="F204" s="168"/>
      <c r="G204" s="168"/>
      <c r="H204" s="168"/>
      <c r="I204" s="168"/>
      <c r="J204" s="168"/>
      <c r="K204" s="171"/>
      <c r="L204" s="172" t="s">
        <v>95</v>
      </c>
      <c r="M204" s="173" t="n">
        <v>624</v>
      </c>
      <c r="N204" s="174" t="n">
        <v>4</v>
      </c>
      <c r="O204" s="174" t="n">
        <v>9</v>
      </c>
      <c r="P204" s="175"/>
      <c r="Q204" s="175" t="s">
        <v>74</v>
      </c>
      <c r="R204" s="175" t="s">
        <v>73</v>
      </c>
      <c r="S204" s="175" t="s">
        <v>81</v>
      </c>
      <c r="T204" s="175" t="s">
        <v>84</v>
      </c>
      <c r="U204" s="175" t="s">
        <v>127</v>
      </c>
      <c r="V204" s="175" t="s">
        <v>75</v>
      </c>
      <c r="W204" s="175" t="s">
        <v>97</v>
      </c>
      <c r="X204" s="176"/>
      <c r="Y204" s="177" t="n">
        <v>78826</v>
      </c>
      <c r="Z204" s="177"/>
      <c r="AA204" s="177" t="n">
        <v>0</v>
      </c>
      <c r="AB204" s="310"/>
      <c r="AC204" s="310"/>
      <c r="AD204" s="310"/>
      <c r="AE204" s="177" t="n">
        <v>0</v>
      </c>
      <c r="AF204" s="177"/>
      <c r="AG204" s="177" t="n">
        <v>0</v>
      </c>
      <c r="AH204" s="177" t="n">
        <v>0</v>
      </c>
      <c r="AI204" s="181" t="n">
        <v>0</v>
      </c>
      <c r="AJ204" s="238"/>
      <c r="AK204" s="238"/>
      <c r="AL204" s="238"/>
      <c r="AM204" s="238"/>
    </row>
    <row r="205" s="165" customFormat="true" ht="51" hidden="false" customHeight="true" outlineLevel="0" collapsed="false">
      <c r="A205" s="153"/>
      <c r="B205" s="154"/>
      <c r="C205" s="154"/>
      <c r="D205" s="166"/>
      <c r="E205" s="156"/>
      <c r="F205" s="156" t="s">
        <v>189</v>
      </c>
      <c r="G205" s="156"/>
      <c r="H205" s="156"/>
      <c r="I205" s="156"/>
      <c r="J205" s="156"/>
      <c r="K205" s="157"/>
      <c r="L205" s="139" t="s">
        <v>36</v>
      </c>
      <c r="M205" s="140" t="n">
        <v>624</v>
      </c>
      <c r="N205" s="141" t="n">
        <v>4</v>
      </c>
      <c r="O205" s="141" t="n">
        <v>12</v>
      </c>
      <c r="P205" s="142"/>
      <c r="Q205" s="142"/>
      <c r="R205" s="142"/>
      <c r="S205" s="142"/>
      <c r="T205" s="142"/>
      <c r="U205" s="142"/>
      <c r="V205" s="142"/>
      <c r="W205" s="142"/>
      <c r="X205" s="143"/>
      <c r="Y205" s="144" t="n">
        <f aca="false">Y206</f>
        <v>55500</v>
      </c>
      <c r="Z205" s="144" t="n">
        <f aca="false">Z206</f>
        <v>0</v>
      </c>
      <c r="AA205" s="144" t="n">
        <f aca="false">AA206</f>
        <v>0</v>
      </c>
      <c r="AB205" s="169"/>
      <c r="AC205" s="154"/>
      <c r="AD205" s="170"/>
      <c r="AE205" s="144" t="n">
        <f aca="false">AE211+AE215</f>
        <v>0</v>
      </c>
      <c r="AF205" s="144" t="n">
        <f aca="false">AF211+AF215</f>
        <v>0</v>
      </c>
      <c r="AG205" s="144" t="n">
        <f aca="false">AG211+AG215</f>
        <v>0</v>
      </c>
      <c r="AH205" s="144" t="n">
        <f aca="false">AH211+AH215</f>
        <v>0</v>
      </c>
      <c r="AI205" s="145" t="n">
        <f aca="false">AI211+AI215</f>
        <v>0</v>
      </c>
    </row>
    <row r="206" s="165" customFormat="true" ht="121.5" hidden="false" customHeight="true" outlineLevel="0" collapsed="false">
      <c r="A206" s="153"/>
      <c r="B206" s="154"/>
      <c r="C206" s="154"/>
      <c r="D206" s="166"/>
      <c r="E206" s="154"/>
      <c r="F206" s="156"/>
      <c r="G206" s="156" t="s">
        <v>190</v>
      </c>
      <c r="H206" s="156"/>
      <c r="I206" s="156"/>
      <c r="J206" s="156"/>
      <c r="K206" s="157"/>
      <c r="L206" s="158" t="s">
        <v>72</v>
      </c>
      <c r="M206" s="159" t="n">
        <v>624</v>
      </c>
      <c r="N206" s="160" t="n">
        <v>4</v>
      </c>
      <c r="O206" s="160" t="n">
        <v>12</v>
      </c>
      <c r="P206" s="161" t="s">
        <v>73</v>
      </c>
      <c r="Q206" s="161" t="s">
        <v>74</v>
      </c>
      <c r="R206" s="161" t="s">
        <v>75</v>
      </c>
      <c r="S206" s="161" t="s">
        <v>76</v>
      </c>
      <c r="T206" s="161" t="s">
        <v>75</v>
      </c>
      <c r="U206" s="161" t="s">
        <v>77</v>
      </c>
      <c r="V206" s="161" t="s">
        <v>75</v>
      </c>
      <c r="W206" s="161"/>
      <c r="X206" s="162"/>
      <c r="Y206" s="163" t="n">
        <f aca="false">Y207</f>
        <v>55500</v>
      </c>
      <c r="Z206" s="163" t="n">
        <f aca="false">Z207</f>
        <v>0</v>
      </c>
      <c r="AA206" s="163" t="n">
        <f aca="false">AA207</f>
        <v>0</v>
      </c>
      <c r="AB206" s="169"/>
      <c r="AC206" s="154"/>
      <c r="AD206" s="170"/>
      <c r="AE206" s="163" t="n">
        <f aca="false">AE207</f>
        <v>0</v>
      </c>
      <c r="AF206" s="163" t="n">
        <f aca="false">AF207</f>
        <v>0</v>
      </c>
      <c r="AG206" s="163" t="n">
        <f aca="false">AG207</f>
        <v>0</v>
      </c>
      <c r="AH206" s="163" t="n">
        <f aca="false">AH207</f>
        <v>0</v>
      </c>
      <c r="AI206" s="164" t="n">
        <f aca="false">AI207</f>
        <v>0</v>
      </c>
    </row>
    <row r="207" s="165" customFormat="true" ht="91.5" hidden="false" customHeight="true" outlineLevel="0" collapsed="false">
      <c r="A207" s="153"/>
      <c r="B207" s="154"/>
      <c r="C207" s="154"/>
      <c r="D207" s="166"/>
      <c r="E207" s="154"/>
      <c r="F207" s="154"/>
      <c r="G207" s="156"/>
      <c r="H207" s="156" t="n">
        <v>810</v>
      </c>
      <c r="I207" s="156"/>
      <c r="J207" s="156"/>
      <c r="K207" s="157"/>
      <c r="L207" s="158" t="s">
        <v>191</v>
      </c>
      <c r="M207" s="159" t="n">
        <v>624</v>
      </c>
      <c r="N207" s="160" t="n">
        <v>4</v>
      </c>
      <c r="O207" s="160" t="n">
        <v>12</v>
      </c>
      <c r="P207" s="161" t="s">
        <v>73</v>
      </c>
      <c r="Q207" s="161" t="s">
        <v>74</v>
      </c>
      <c r="R207" s="161" t="s">
        <v>20</v>
      </c>
      <c r="S207" s="161" t="s">
        <v>76</v>
      </c>
      <c r="T207" s="161" t="s">
        <v>75</v>
      </c>
      <c r="U207" s="161" t="s">
        <v>77</v>
      </c>
      <c r="V207" s="161" t="s">
        <v>75</v>
      </c>
      <c r="W207" s="161"/>
      <c r="X207" s="162"/>
      <c r="Y207" s="163" t="n">
        <f aca="false">Y211+Y215</f>
        <v>55500</v>
      </c>
      <c r="Z207" s="163" t="n">
        <f aca="false">Z211+Z215</f>
        <v>0</v>
      </c>
      <c r="AA207" s="163" t="n">
        <f aca="false">AA211+AA215</f>
        <v>0</v>
      </c>
      <c r="AB207" s="163" t="n">
        <f aca="false">AB211+AB215</f>
        <v>0</v>
      </c>
      <c r="AC207" s="163" t="n">
        <f aca="false">AC211+AC215</f>
        <v>0</v>
      </c>
      <c r="AD207" s="163" t="n">
        <f aca="false">AD211+AD215</f>
        <v>0</v>
      </c>
      <c r="AE207" s="163" t="n">
        <f aca="false">AE211+AE215</f>
        <v>0</v>
      </c>
      <c r="AF207" s="163" t="n">
        <f aca="false">AF211+AF215</f>
        <v>0</v>
      </c>
      <c r="AG207" s="163" t="n">
        <f aca="false">AG211+AG215</f>
        <v>0</v>
      </c>
      <c r="AH207" s="163" t="n">
        <f aca="false">AH211+AH215</f>
        <v>0</v>
      </c>
      <c r="AI207" s="164" t="n">
        <f aca="false">AI211+AI215</f>
        <v>0</v>
      </c>
    </row>
    <row r="208" s="165" customFormat="true" ht="72" hidden="false" customHeight="true" outlineLevel="0" collapsed="false">
      <c r="A208" s="153"/>
      <c r="B208" s="156"/>
      <c r="C208" s="156"/>
      <c r="D208" s="155"/>
      <c r="E208" s="156"/>
      <c r="F208" s="156"/>
      <c r="G208" s="156"/>
      <c r="H208" s="156"/>
      <c r="I208" s="168"/>
      <c r="J208" s="168"/>
      <c r="K208" s="157"/>
      <c r="L208" s="158" t="s">
        <v>125</v>
      </c>
      <c r="M208" s="159" t="n">
        <v>624</v>
      </c>
      <c r="N208" s="160" t="n">
        <v>4</v>
      </c>
      <c r="O208" s="160" t="n">
        <v>12</v>
      </c>
      <c r="P208" s="161"/>
      <c r="Q208" s="161" t="s">
        <v>74</v>
      </c>
      <c r="R208" s="161" t="s">
        <v>20</v>
      </c>
      <c r="S208" s="161" t="s">
        <v>81</v>
      </c>
      <c r="T208" s="161" t="s">
        <v>75</v>
      </c>
      <c r="U208" s="161" t="s">
        <v>77</v>
      </c>
      <c r="V208" s="161" t="s">
        <v>75</v>
      </c>
      <c r="W208" s="161"/>
      <c r="X208" s="162"/>
      <c r="Y208" s="163" t="n">
        <f aca="false">Y211+Y215</f>
        <v>55500</v>
      </c>
      <c r="Z208" s="163" t="n">
        <f aca="false">Z211+Z215</f>
        <v>0</v>
      </c>
      <c r="AA208" s="163" t="n">
        <f aca="false">AA211+AA215</f>
        <v>0</v>
      </c>
      <c r="AB208" s="163" t="n">
        <f aca="false">AB211+AB215</f>
        <v>0</v>
      </c>
      <c r="AC208" s="163" t="n">
        <f aca="false">AC211+AC215</f>
        <v>0</v>
      </c>
      <c r="AD208" s="163" t="n">
        <f aca="false">AD211+AD215</f>
        <v>0</v>
      </c>
      <c r="AE208" s="163" t="n">
        <f aca="false">AE211+AE215</f>
        <v>0</v>
      </c>
      <c r="AF208" s="163" t="n">
        <f aca="false">AF211+AF215</f>
        <v>0</v>
      </c>
      <c r="AG208" s="163" t="n">
        <f aca="false">AG211+AG215</f>
        <v>0</v>
      </c>
      <c r="AH208" s="163" t="n">
        <f aca="false">AH211+AH215</f>
        <v>0</v>
      </c>
      <c r="AI208" s="164" t="n">
        <f aca="false">AI211+AI215</f>
        <v>0</v>
      </c>
    </row>
    <row r="209" s="165" customFormat="true" ht="62.25" hidden="true" customHeight="true" outlineLevel="0" collapsed="false">
      <c r="A209" s="153"/>
      <c r="B209" s="156"/>
      <c r="C209" s="156"/>
      <c r="D209" s="155"/>
      <c r="E209" s="156"/>
      <c r="F209" s="156"/>
      <c r="G209" s="156"/>
      <c r="H209" s="156"/>
      <c r="I209" s="156"/>
      <c r="J209" s="156"/>
      <c r="K209" s="157"/>
      <c r="L209" s="158" t="s">
        <v>192</v>
      </c>
      <c r="M209" s="159" t="n">
        <v>624</v>
      </c>
      <c r="N209" s="160" t="n">
        <v>4</v>
      </c>
      <c r="O209" s="160" t="n">
        <v>12</v>
      </c>
      <c r="P209" s="161" t="s">
        <v>74</v>
      </c>
      <c r="Q209" s="161" t="s">
        <v>74</v>
      </c>
      <c r="R209" s="161" t="s">
        <v>20</v>
      </c>
      <c r="S209" s="161" t="s">
        <v>81</v>
      </c>
      <c r="T209" s="161" t="s">
        <v>84</v>
      </c>
      <c r="U209" s="161" t="s">
        <v>106</v>
      </c>
      <c r="V209" s="161" t="s">
        <v>75</v>
      </c>
      <c r="W209" s="161"/>
      <c r="X209" s="162"/>
      <c r="Y209" s="163" t="n">
        <f aca="false">Y211</f>
        <v>0</v>
      </c>
      <c r="Z209" s="163" t="n">
        <f aca="false">Z211</f>
        <v>0</v>
      </c>
      <c r="AA209" s="163" t="n">
        <f aca="false">AA211</f>
        <v>0</v>
      </c>
      <c r="AB209" s="169"/>
      <c r="AC209" s="154"/>
      <c r="AD209" s="170"/>
      <c r="AE209" s="163" t="n">
        <f aca="false">AE211</f>
        <v>0</v>
      </c>
      <c r="AF209" s="163" t="n">
        <f aca="false">AF211</f>
        <v>0</v>
      </c>
      <c r="AG209" s="163" t="n">
        <f aca="false">AG211</f>
        <v>0</v>
      </c>
      <c r="AH209" s="163" t="n">
        <f aca="false">AH210</f>
        <v>0</v>
      </c>
      <c r="AI209" s="164" t="n">
        <v>0</v>
      </c>
    </row>
    <row r="210" s="165" customFormat="true" ht="62.25" hidden="true" customHeight="true" outlineLevel="0" collapsed="false">
      <c r="A210" s="153"/>
      <c r="B210" s="156"/>
      <c r="C210" s="156"/>
      <c r="D210" s="155"/>
      <c r="E210" s="156"/>
      <c r="F210" s="156"/>
      <c r="G210" s="156"/>
      <c r="H210" s="156"/>
      <c r="I210" s="156"/>
      <c r="J210" s="156"/>
      <c r="K210" s="157"/>
      <c r="L210" s="158" t="s">
        <v>107</v>
      </c>
      <c r="M210" s="159" t="n">
        <v>624</v>
      </c>
      <c r="N210" s="160" t="n">
        <v>4</v>
      </c>
      <c r="O210" s="160" t="n">
        <v>12</v>
      </c>
      <c r="P210" s="161"/>
      <c r="Q210" s="161" t="s">
        <v>74</v>
      </c>
      <c r="R210" s="161" t="s">
        <v>20</v>
      </c>
      <c r="S210" s="161" t="s">
        <v>81</v>
      </c>
      <c r="T210" s="161" t="s">
        <v>84</v>
      </c>
      <c r="U210" s="161" t="s">
        <v>106</v>
      </c>
      <c r="V210" s="161" t="s">
        <v>75</v>
      </c>
      <c r="W210" s="161" t="s">
        <v>108</v>
      </c>
      <c r="X210" s="162"/>
      <c r="Y210" s="163" t="n">
        <f aca="false">Y211</f>
        <v>0</v>
      </c>
      <c r="Z210" s="163" t="n">
        <f aca="false">Z211</f>
        <v>0</v>
      </c>
      <c r="AA210" s="163" t="n">
        <f aca="false">AA211</f>
        <v>0</v>
      </c>
      <c r="AB210" s="163" t="n">
        <f aca="false">AB211</f>
        <v>0</v>
      </c>
      <c r="AC210" s="163" t="n">
        <f aca="false">AC211</f>
        <v>0</v>
      </c>
      <c r="AD210" s="163" t="n">
        <f aca="false">AD211</f>
        <v>0</v>
      </c>
      <c r="AE210" s="163" t="n">
        <f aca="false">AE211</f>
        <v>0</v>
      </c>
      <c r="AF210" s="163" t="n">
        <f aca="false">AF211</f>
        <v>0</v>
      </c>
      <c r="AG210" s="163" t="n">
        <f aca="false">AG211</f>
        <v>0</v>
      </c>
      <c r="AH210" s="163" t="n">
        <f aca="false">AH211</f>
        <v>0</v>
      </c>
      <c r="AI210" s="164" t="n">
        <f aca="false">AI211</f>
        <v>0</v>
      </c>
    </row>
    <row r="211" s="165" customFormat="true" ht="62.25" hidden="true" customHeight="true" outlineLevel="0" collapsed="false">
      <c r="A211" s="153"/>
      <c r="B211" s="156"/>
      <c r="C211" s="156"/>
      <c r="D211" s="155"/>
      <c r="E211" s="156"/>
      <c r="F211" s="156"/>
      <c r="G211" s="156"/>
      <c r="H211" s="156"/>
      <c r="I211" s="156"/>
      <c r="J211" s="156"/>
      <c r="K211" s="171"/>
      <c r="L211" s="172" t="s">
        <v>95</v>
      </c>
      <c r="M211" s="173" t="n">
        <v>624</v>
      </c>
      <c r="N211" s="174" t="n">
        <v>4</v>
      </c>
      <c r="O211" s="174" t="n">
        <v>12</v>
      </c>
      <c r="P211" s="175" t="s">
        <v>74</v>
      </c>
      <c r="Q211" s="175" t="s">
        <v>74</v>
      </c>
      <c r="R211" s="175" t="s">
        <v>20</v>
      </c>
      <c r="S211" s="175" t="s">
        <v>81</v>
      </c>
      <c r="T211" s="175" t="s">
        <v>84</v>
      </c>
      <c r="U211" s="175" t="s">
        <v>106</v>
      </c>
      <c r="V211" s="175" t="s">
        <v>75</v>
      </c>
      <c r="W211" s="175" t="s">
        <v>97</v>
      </c>
      <c r="X211" s="176"/>
      <c r="Y211" s="177" t="n">
        <v>0</v>
      </c>
      <c r="Z211" s="176"/>
      <c r="AA211" s="177" t="n">
        <v>0</v>
      </c>
      <c r="AB211" s="178"/>
      <c r="AC211" s="179"/>
      <c r="AD211" s="180"/>
      <c r="AE211" s="177" t="n">
        <v>0</v>
      </c>
      <c r="AF211" s="176"/>
      <c r="AG211" s="177" t="n">
        <v>0</v>
      </c>
      <c r="AH211" s="177" t="n">
        <v>0</v>
      </c>
      <c r="AI211" s="181" t="n">
        <v>0</v>
      </c>
    </row>
    <row r="212" s="165" customFormat="true" ht="62.25" hidden="false" customHeight="true" outlineLevel="0" collapsed="false">
      <c r="A212" s="153"/>
      <c r="B212" s="156"/>
      <c r="C212" s="168"/>
      <c r="D212" s="266"/>
      <c r="E212" s="168"/>
      <c r="F212" s="168"/>
      <c r="G212" s="168"/>
      <c r="H212" s="168"/>
      <c r="I212" s="168"/>
      <c r="J212" s="168"/>
      <c r="K212" s="157"/>
      <c r="L212" s="158" t="s">
        <v>125</v>
      </c>
      <c r="M212" s="159" t="n">
        <v>624</v>
      </c>
      <c r="N212" s="160" t="n">
        <v>4</v>
      </c>
      <c r="O212" s="160" t="n">
        <v>12</v>
      </c>
      <c r="P212" s="161"/>
      <c r="Q212" s="161" t="s">
        <v>74</v>
      </c>
      <c r="R212" s="161" t="s">
        <v>20</v>
      </c>
      <c r="S212" s="161" t="s">
        <v>81</v>
      </c>
      <c r="T212" s="161" t="s">
        <v>75</v>
      </c>
      <c r="U212" s="161" t="s">
        <v>77</v>
      </c>
      <c r="V212" s="161" t="s">
        <v>75</v>
      </c>
      <c r="W212" s="161"/>
      <c r="X212" s="162"/>
      <c r="Y212" s="163" t="n">
        <f aca="false">Y213</f>
        <v>55500</v>
      </c>
      <c r="Z212" s="163" t="n">
        <f aca="false">Z213</f>
        <v>0</v>
      </c>
      <c r="AA212" s="163" t="n">
        <f aca="false">AA213</f>
        <v>0</v>
      </c>
      <c r="AB212" s="163" t="n">
        <f aca="false">AB213</f>
        <v>0</v>
      </c>
      <c r="AC212" s="163" t="n">
        <f aca="false">AC213</f>
        <v>0</v>
      </c>
      <c r="AD212" s="163" t="n">
        <f aca="false">AD213</f>
        <v>0</v>
      </c>
      <c r="AE212" s="163" t="n">
        <f aca="false">AE213</f>
        <v>0</v>
      </c>
      <c r="AF212" s="163" t="n">
        <f aca="false">AF213</f>
        <v>0</v>
      </c>
      <c r="AG212" s="163" t="n">
        <f aca="false">AG213</f>
        <v>0</v>
      </c>
      <c r="AH212" s="163" t="n">
        <f aca="false">AH213</f>
        <v>0</v>
      </c>
      <c r="AI212" s="164" t="n">
        <f aca="false">AI213</f>
        <v>0</v>
      </c>
    </row>
    <row r="213" s="146" customFormat="true" ht="54" hidden="false" customHeight="true" outlineLevel="0" collapsed="false">
      <c r="A213" s="147"/>
      <c r="B213" s="149" t="n">
        <v>500</v>
      </c>
      <c r="C213" s="149"/>
      <c r="D213" s="149"/>
      <c r="E213" s="149"/>
      <c r="F213" s="149"/>
      <c r="G213" s="149"/>
      <c r="H213" s="149"/>
      <c r="I213" s="149"/>
      <c r="J213" s="149"/>
      <c r="K213" s="138"/>
      <c r="L213" s="158" t="s">
        <v>193</v>
      </c>
      <c r="M213" s="159" t="n">
        <v>624</v>
      </c>
      <c r="N213" s="160" t="n">
        <v>4</v>
      </c>
      <c r="O213" s="160" t="n">
        <v>12</v>
      </c>
      <c r="P213" s="161" t="s">
        <v>73</v>
      </c>
      <c r="Q213" s="161" t="s">
        <v>74</v>
      </c>
      <c r="R213" s="161" t="s">
        <v>20</v>
      </c>
      <c r="S213" s="161" t="s">
        <v>81</v>
      </c>
      <c r="T213" s="161" t="s">
        <v>84</v>
      </c>
      <c r="U213" s="161" t="s">
        <v>138</v>
      </c>
      <c r="V213" s="161" t="s">
        <v>75</v>
      </c>
      <c r="W213" s="161"/>
      <c r="X213" s="162"/>
      <c r="Y213" s="163" t="n">
        <f aca="false">Y214</f>
        <v>55500</v>
      </c>
      <c r="Z213" s="163" t="n">
        <f aca="false">Z214</f>
        <v>0</v>
      </c>
      <c r="AA213" s="163" t="n">
        <f aca="false">AA214</f>
        <v>0</v>
      </c>
      <c r="AB213" s="257"/>
      <c r="AC213" s="148"/>
      <c r="AD213" s="258"/>
      <c r="AE213" s="163" t="n">
        <f aca="false">AE214</f>
        <v>0</v>
      </c>
      <c r="AF213" s="163" t="n">
        <f aca="false">AF214</f>
        <v>0</v>
      </c>
      <c r="AG213" s="163" t="n">
        <f aca="false">AG214</f>
        <v>0</v>
      </c>
      <c r="AH213" s="163" t="n">
        <f aca="false">AH214</f>
        <v>0</v>
      </c>
      <c r="AI213" s="164" t="n">
        <f aca="false">AI214</f>
        <v>0</v>
      </c>
    </row>
    <row r="214" s="146" customFormat="true" ht="42" hidden="false" customHeight="true" outlineLevel="0" collapsed="false">
      <c r="A214" s="147"/>
      <c r="B214" s="149"/>
      <c r="C214" s="323"/>
      <c r="D214" s="323"/>
      <c r="E214" s="323"/>
      <c r="F214" s="323"/>
      <c r="G214" s="323"/>
      <c r="H214" s="323"/>
      <c r="I214" s="323"/>
      <c r="J214" s="323"/>
      <c r="K214" s="138"/>
      <c r="L214" s="158" t="s">
        <v>107</v>
      </c>
      <c r="M214" s="159" t="n">
        <v>624</v>
      </c>
      <c r="N214" s="160" t="n">
        <v>4</v>
      </c>
      <c r="O214" s="160" t="n">
        <v>12</v>
      </c>
      <c r="P214" s="161" t="s">
        <v>73</v>
      </c>
      <c r="Q214" s="161" t="s">
        <v>74</v>
      </c>
      <c r="R214" s="161" t="s">
        <v>20</v>
      </c>
      <c r="S214" s="161" t="s">
        <v>81</v>
      </c>
      <c r="T214" s="161" t="s">
        <v>84</v>
      </c>
      <c r="U214" s="161" t="s">
        <v>138</v>
      </c>
      <c r="V214" s="161" t="s">
        <v>75</v>
      </c>
      <c r="W214" s="161" t="s">
        <v>108</v>
      </c>
      <c r="X214" s="162"/>
      <c r="Y214" s="163" t="n">
        <f aca="false">Y215</f>
        <v>55500</v>
      </c>
      <c r="Z214" s="163" t="n">
        <f aca="false">Z215</f>
        <v>0</v>
      </c>
      <c r="AA214" s="163" t="n">
        <f aca="false">AA215</f>
        <v>0</v>
      </c>
      <c r="AB214" s="257"/>
      <c r="AC214" s="148"/>
      <c r="AD214" s="258"/>
      <c r="AE214" s="163" t="n">
        <f aca="false">AE215</f>
        <v>0</v>
      </c>
      <c r="AF214" s="163" t="n">
        <f aca="false">AF215</f>
        <v>0</v>
      </c>
      <c r="AG214" s="163" t="n">
        <f aca="false">AG215</f>
        <v>0</v>
      </c>
      <c r="AH214" s="163" t="n">
        <f aca="false">AH215</f>
        <v>0</v>
      </c>
      <c r="AI214" s="164" t="n">
        <f aca="false">AI215</f>
        <v>0</v>
      </c>
    </row>
    <row r="215" s="152" customFormat="true" ht="60" hidden="false" customHeight="true" outlineLevel="0" collapsed="false">
      <c r="A215" s="147"/>
      <c r="B215" s="149"/>
      <c r="C215" s="149"/>
      <c r="D215" s="149"/>
      <c r="E215" s="149"/>
      <c r="F215" s="149"/>
      <c r="G215" s="149"/>
      <c r="H215" s="149"/>
      <c r="I215" s="149"/>
      <c r="J215" s="149"/>
      <c r="K215" s="260"/>
      <c r="L215" s="172" t="s">
        <v>95</v>
      </c>
      <c r="M215" s="173" t="n">
        <v>624</v>
      </c>
      <c r="N215" s="174" t="n">
        <v>4</v>
      </c>
      <c r="O215" s="174" t="n">
        <v>12</v>
      </c>
      <c r="P215" s="175" t="s">
        <v>73</v>
      </c>
      <c r="Q215" s="175" t="s">
        <v>74</v>
      </c>
      <c r="R215" s="175" t="s">
        <v>20</v>
      </c>
      <c r="S215" s="175" t="s">
        <v>81</v>
      </c>
      <c r="T215" s="175" t="s">
        <v>84</v>
      </c>
      <c r="U215" s="175" t="s">
        <v>138</v>
      </c>
      <c r="V215" s="175" t="s">
        <v>75</v>
      </c>
      <c r="W215" s="175" t="s">
        <v>97</v>
      </c>
      <c r="X215" s="176"/>
      <c r="Y215" s="177" t="n">
        <v>55500</v>
      </c>
      <c r="Z215" s="176"/>
      <c r="AA215" s="177" t="n">
        <v>0</v>
      </c>
      <c r="AB215" s="261"/>
      <c r="AC215" s="262"/>
      <c r="AD215" s="263"/>
      <c r="AE215" s="177" t="n">
        <v>0</v>
      </c>
      <c r="AF215" s="176"/>
      <c r="AG215" s="177" t="n">
        <v>0</v>
      </c>
      <c r="AH215" s="177" t="n">
        <v>0</v>
      </c>
      <c r="AI215" s="181" t="n">
        <v>0</v>
      </c>
    </row>
    <row r="216" s="152" customFormat="true" ht="60" hidden="true" customHeight="true" outlineLevel="0" collapsed="false">
      <c r="A216" s="147"/>
      <c r="B216" s="149"/>
      <c r="C216" s="149"/>
      <c r="D216" s="149"/>
      <c r="E216" s="149"/>
      <c r="F216" s="149"/>
      <c r="G216" s="149"/>
      <c r="H216" s="149"/>
      <c r="I216" s="149"/>
      <c r="J216" s="149"/>
      <c r="K216" s="230"/>
      <c r="L216" s="324" t="s">
        <v>194</v>
      </c>
      <c r="M216" s="185" t="n">
        <v>624</v>
      </c>
      <c r="N216" s="186" t="n">
        <v>4</v>
      </c>
      <c r="O216" s="186" t="n">
        <v>12</v>
      </c>
      <c r="P216" s="187" t="s">
        <v>74</v>
      </c>
      <c r="Q216" s="187"/>
      <c r="R216" s="187"/>
      <c r="S216" s="187" t="s">
        <v>20</v>
      </c>
      <c r="T216" s="187"/>
      <c r="U216" s="187"/>
      <c r="V216" s="187" t="s">
        <v>195</v>
      </c>
      <c r="W216" s="187"/>
      <c r="X216" s="188"/>
      <c r="Y216" s="189" t="n">
        <f aca="false">Y217</f>
        <v>0</v>
      </c>
      <c r="Z216" s="189" t="n">
        <f aca="false">Z217</f>
        <v>0</v>
      </c>
      <c r="AA216" s="189" t="n">
        <f aca="false">AA217</f>
        <v>0</v>
      </c>
      <c r="AB216" s="189" t="n">
        <f aca="false">AB217</f>
        <v>0</v>
      </c>
      <c r="AC216" s="189" t="n">
        <f aca="false">AC217</f>
        <v>0</v>
      </c>
      <c r="AD216" s="189" t="n">
        <f aca="false">AD217</f>
        <v>0</v>
      </c>
      <c r="AE216" s="189" t="n">
        <f aca="false">AE217</f>
        <v>0</v>
      </c>
      <c r="AF216" s="189" t="n">
        <f aca="false">AF217</f>
        <v>0</v>
      </c>
      <c r="AG216" s="189" t="n">
        <f aca="false">AG217</f>
        <v>0</v>
      </c>
      <c r="AH216" s="189"/>
      <c r="AI216" s="193"/>
    </row>
    <row r="217" s="152" customFormat="true" ht="60" hidden="true" customHeight="true" outlineLevel="0" collapsed="false">
      <c r="A217" s="147"/>
      <c r="B217" s="149"/>
      <c r="C217" s="149"/>
      <c r="D217" s="149"/>
      <c r="E217" s="149"/>
      <c r="F217" s="149"/>
      <c r="G217" s="149"/>
      <c r="H217" s="149"/>
      <c r="I217" s="149"/>
      <c r="J217" s="149"/>
      <c r="K217" s="230"/>
      <c r="L217" s="184" t="s">
        <v>95</v>
      </c>
      <c r="M217" s="185" t="n">
        <v>624</v>
      </c>
      <c r="N217" s="186" t="n">
        <v>4</v>
      </c>
      <c r="O217" s="186" t="n">
        <v>12</v>
      </c>
      <c r="P217" s="187" t="s">
        <v>74</v>
      </c>
      <c r="Q217" s="187"/>
      <c r="R217" s="187"/>
      <c r="S217" s="187" t="s">
        <v>20</v>
      </c>
      <c r="T217" s="187"/>
      <c r="U217" s="187"/>
      <c r="V217" s="187" t="s">
        <v>195</v>
      </c>
      <c r="W217" s="187" t="s">
        <v>97</v>
      </c>
      <c r="X217" s="188"/>
      <c r="Y217" s="189" t="n">
        <v>0</v>
      </c>
      <c r="Z217" s="188"/>
      <c r="AA217" s="189" t="n">
        <v>0</v>
      </c>
      <c r="AB217" s="231"/>
      <c r="AC217" s="232"/>
      <c r="AD217" s="233"/>
      <c r="AE217" s="189" t="n">
        <v>0</v>
      </c>
      <c r="AF217" s="188"/>
      <c r="AG217" s="189" t="n">
        <v>0</v>
      </c>
      <c r="AH217" s="189"/>
      <c r="AI217" s="193"/>
    </row>
    <row r="218" s="325" customFormat="true" ht="45.75" hidden="false" customHeight="true" outlineLevel="0" collapsed="false">
      <c r="A218" s="153"/>
      <c r="B218" s="156"/>
      <c r="C218" s="156"/>
      <c r="D218" s="156"/>
      <c r="E218" s="156"/>
      <c r="F218" s="156"/>
      <c r="G218" s="156"/>
      <c r="H218" s="156"/>
      <c r="I218" s="156"/>
      <c r="J218" s="156"/>
      <c r="K218" s="138" t="n">
        <v>5</v>
      </c>
      <c r="L218" s="139" t="s">
        <v>37</v>
      </c>
      <c r="M218" s="140" t="n">
        <v>624</v>
      </c>
      <c r="N218" s="141" t="n">
        <v>5</v>
      </c>
      <c r="O218" s="141" t="n">
        <v>0</v>
      </c>
      <c r="P218" s="142"/>
      <c r="Q218" s="142"/>
      <c r="R218" s="142"/>
      <c r="S218" s="142"/>
      <c r="T218" s="142"/>
      <c r="U218" s="142"/>
      <c r="V218" s="142"/>
      <c r="W218" s="142"/>
      <c r="X218" s="143"/>
      <c r="Y218" s="144" t="n">
        <f aca="false">Y219+Y239+Y246</f>
        <v>3412207.25</v>
      </c>
      <c r="Z218" s="144" t="n">
        <f aca="false">Z225+Z259+Z266</f>
        <v>0</v>
      </c>
      <c r="AA218" s="144" t="n">
        <f aca="false">AA225+AA259+AA266</f>
        <v>0</v>
      </c>
      <c r="AB218" s="144" t="n">
        <f aca="false">AB225+AB259+AB266</f>
        <v>0</v>
      </c>
      <c r="AC218" s="144" t="n">
        <f aca="false">AC225+AC259+AC266</f>
        <v>0</v>
      </c>
      <c r="AD218" s="144" t="n">
        <f aca="false">AD225+AD259+AD266</f>
        <v>0</v>
      </c>
      <c r="AE218" s="144" t="n">
        <f aca="false">AE225+AE259+AE266</f>
        <v>95300</v>
      </c>
      <c r="AF218" s="144" t="n">
        <f aca="false">AF225+AF259+AF266</f>
        <v>0</v>
      </c>
      <c r="AG218" s="144" t="n">
        <f aca="false">AG225+AG259+AG266</f>
        <v>0</v>
      </c>
      <c r="AH218" s="144" t="n">
        <f aca="false">AH225+AH259+AH266</f>
        <v>95300</v>
      </c>
      <c r="AI218" s="145" t="n">
        <f aca="false">AI225+AI259+AI266</f>
        <v>0</v>
      </c>
    </row>
    <row r="219" s="325" customFormat="true" ht="40.5" hidden="false" customHeight="true" outlineLevel="0" collapsed="false">
      <c r="A219" s="153"/>
      <c r="B219" s="156"/>
      <c r="C219" s="156"/>
      <c r="D219" s="156"/>
      <c r="E219" s="156"/>
      <c r="F219" s="156"/>
      <c r="G219" s="156"/>
      <c r="H219" s="156"/>
      <c r="I219" s="156"/>
      <c r="J219" s="156"/>
      <c r="K219" s="157"/>
      <c r="L219" s="139" t="s">
        <v>38</v>
      </c>
      <c r="M219" s="140" t="n">
        <v>624</v>
      </c>
      <c r="N219" s="141" t="n">
        <v>5</v>
      </c>
      <c r="O219" s="141" t="n">
        <v>1</v>
      </c>
      <c r="P219" s="142"/>
      <c r="Q219" s="142"/>
      <c r="R219" s="142"/>
      <c r="S219" s="142"/>
      <c r="T219" s="142"/>
      <c r="U219" s="142"/>
      <c r="V219" s="142"/>
      <c r="W219" s="142"/>
      <c r="X219" s="143"/>
      <c r="Y219" s="144" t="n">
        <f aca="false">Y225+Y228+Y232+Y235+Y238</f>
        <v>2997207.25</v>
      </c>
      <c r="Z219" s="144" t="e">
        <f aca="false">Z220</f>
        <v>#REF!</v>
      </c>
      <c r="AA219" s="144" t="n">
        <f aca="false">AA220</f>
        <v>0</v>
      </c>
      <c r="AB219" s="169"/>
      <c r="AC219" s="154"/>
      <c r="AD219" s="170"/>
      <c r="AE219" s="144" t="n">
        <f aca="false">AE225</f>
        <v>45300</v>
      </c>
      <c r="AF219" s="144" t="n">
        <f aca="false">AF225</f>
        <v>0</v>
      </c>
      <c r="AG219" s="144" t="n">
        <f aca="false">AG225</f>
        <v>0</v>
      </c>
      <c r="AH219" s="144" t="n">
        <f aca="false">AH225</f>
        <v>45300</v>
      </c>
      <c r="AI219" s="145" t="n">
        <f aca="false">AI225</f>
        <v>0</v>
      </c>
    </row>
    <row r="220" s="165" customFormat="true" ht="126" hidden="false" customHeight="true" outlineLevel="0" collapsed="false">
      <c r="A220" s="153"/>
      <c r="B220" s="154"/>
      <c r="C220" s="154"/>
      <c r="D220" s="166"/>
      <c r="E220" s="154"/>
      <c r="F220" s="156"/>
      <c r="G220" s="156" t="s">
        <v>196</v>
      </c>
      <c r="H220" s="156"/>
      <c r="I220" s="156"/>
      <c r="J220" s="156"/>
      <c r="K220" s="157"/>
      <c r="L220" s="158" t="s">
        <v>72</v>
      </c>
      <c r="M220" s="159" t="n">
        <v>624</v>
      </c>
      <c r="N220" s="160" t="n">
        <v>5</v>
      </c>
      <c r="O220" s="160" t="n">
        <v>1</v>
      </c>
      <c r="P220" s="161" t="s">
        <v>73</v>
      </c>
      <c r="Q220" s="161" t="s">
        <v>74</v>
      </c>
      <c r="R220" s="161" t="s">
        <v>75</v>
      </c>
      <c r="S220" s="161" t="s">
        <v>76</v>
      </c>
      <c r="T220" s="161" t="s">
        <v>75</v>
      </c>
      <c r="U220" s="161" t="s">
        <v>77</v>
      </c>
      <c r="V220" s="161" t="s">
        <v>75</v>
      </c>
      <c r="W220" s="161"/>
      <c r="X220" s="162"/>
      <c r="Y220" s="163" t="n">
        <f aca="false">Y221</f>
        <v>2997207.25</v>
      </c>
      <c r="Z220" s="163" t="e">
        <f aca="false">Z221</f>
        <v>#REF!</v>
      </c>
      <c r="AA220" s="163" t="n">
        <f aca="false">AA221</f>
        <v>0</v>
      </c>
      <c r="AB220" s="163" t="n">
        <f aca="false">AB221</f>
        <v>0</v>
      </c>
      <c r="AC220" s="163" t="n">
        <f aca="false">AC221</f>
        <v>0</v>
      </c>
      <c r="AD220" s="163" t="n">
        <f aca="false">AD221</f>
        <v>0</v>
      </c>
      <c r="AE220" s="163" t="n">
        <f aca="false">AE221</f>
        <v>45300</v>
      </c>
      <c r="AF220" s="163" t="n">
        <f aca="false">AF221</f>
        <v>0</v>
      </c>
      <c r="AG220" s="163" t="n">
        <f aca="false">AG221</f>
        <v>0</v>
      </c>
      <c r="AH220" s="163" t="n">
        <f aca="false">AH221</f>
        <v>45300</v>
      </c>
      <c r="AI220" s="164" t="n">
        <f aca="false">AI221</f>
        <v>0</v>
      </c>
    </row>
    <row r="221" s="165" customFormat="true" ht="94.5" hidden="false" customHeight="true" outlineLevel="0" collapsed="false">
      <c r="A221" s="153"/>
      <c r="B221" s="154"/>
      <c r="C221" s="154"/>
      <c r="D221" s="166"/>
      <c r="E221" s="154"/>
      <c r="F221" s="154"/>
      <c r="G221" s="156"/>
      <c r="H221" s="156" t="n">
        <v>410</v>
      </c>
      <c r="I221" s="156"/>
      <c r="J221" s="156"/>
      <c r="K221" s="157"/>
      <c r="L221" s="158" t="s">
        <v>197</v>
      </c>
      <c r="M221" s="159" t="n">
        <v>624</v>
      </c>
      <c r="N221" s="160" t="n">
        <v>5</v>
      </c>
      <c r="O221" s="160" t="n">
        <v>1</v>
      </c>
      <c r="P221" s="161" t="s">
        <v>73</v>
      </c>
      <c r="Q221" s="161" t="s">
        <v>74</v>
      </c>
      <c r="R221" s="161" t="s">
        <v>122</v>
      </c>
      <c r="S221" s="161" t="s">
        <v>76</v>
      </c>
      <c r="T221" s="161" t="s">
        <v>75</v>
      </c>
      <c r="U221" s="161" t="s">
        <v>77</v>
      </c>
      <c r="V221" s="161" t="s">
        <v>75</v>
      </c>
      <c r="W221" s="161"/>
      <c r="X221" s="162"/>
      <c r="Y221" s="163" t="n">
        <f aca="false">Y225+Y228+Y232+Y235+Y238</f>
        <v>2997207.25</v>
      </c>
      <c r="Z221" s="163" t="e">
        <f aca="false">Z223</f>
        <v>#REF!</v>
      </c>
      <c r="AA221" s="163" t="n">
        <f aca="false">AA223</f>
        <v>0</v>
      </c>
      <c r="AB221" s="169"/>
      <c r="AC221" s="154"/>
      <c r="AD221" s="170"/>
      <c r="AE221" s="163" t="n">
        <f aca="false">AE223</f>
        <v>45300</v>
      </c>
      <c r="AF221" s="163" t="n">
        <f aca="false">AF223</f>
        <v>0</v>
      </c>
      <c r="AG221" s="163" t="n">
        <f aca="false">AG223</f>
        <v>0</v>
      </c>
      <c r="AH221" s="163" t="n">
        <f aca="false">AH223</f>
        <v>45300</v>
      </c>
      <c r="AI221" s="164" t="n">
        <f aca="false">AI223</f>
        <v>0</v>
      </c>
    </row>
    <row r="222" s="165" customFormat="true" ht="70.5" hidden="false" customHeight="true" outlineLevel="0" collapsed="false">
      <c r="A222" s="153"/>
      <c r="B222" s="154"/>
      <c r="C222" s="156"/>
      <c r="D222" s="155"/>
      <c r="E222" s="168"/>
      <c r="F222" s="168"/>
      <c r="G222" s="168"/>
      <c r="H222" s="168"/>
      <c r="I222" s="168"/>
      <c r="J222" s="168"/>
      <c r="K222" s="157"/>
      <c r="L222" s="158" t="s">
        <v>198</v>
      </c>
      <c r="M222" s="159" t="n">
        <v>624</v>
      </c>
      <c r="N222" s="160" t="n">
        <v>5</v>
      </c>
      <c r="O222" s="160" t="n">
        <v>1</v>
      </c>
      <c r="P222" s="161"/>
      <c r="Q222" s="161" t="s">
        <v>74</v>
      </c>
      <c r="R222" s="161" t="s">
        <v>122</v>
      </c>
      <c r="S222" s="161" t="s">
        <v>81</v>
      </c>
      <c r="T222" s="161" t="s">
        <v>75</v>
      </c>
      <c r="U222" s="161" t="s">
        <v>77</v>
      </c>
      <c r="V222" s="161" t="s">
        <v>75</v>
      </c>
      <c r="W222" s="161"/>
      <c r="X222" s="162"/>
      <c r="Y222" s="163" t="n">
        <f aca="false">Y225+Y228</f>
        <v>397442.95</v>
      </c>
      <c r="Z222" s="163" t="e">
        <f aca="false">Z221</f>
        <v>#REF!</v>
      </c>
      <c r="AA222" s="163" t="n">
        <f aca="false">AA221</f>
        <v>0</v>
      </c>
      <c r="AB222" s="163" t="n">
        <f aca="false">AB221</f>
        <v>0</v>
      </c>
      <c r="AC222" s="163" t="n">
        <f aca="false">AC221</f>
        <v>0</v>
      </c>
      <c r="AD222" s="163" t="n">
        <f aca="false">AD221</f>
        <v>0</v>
      </c>
      <c r="AE222" s="163" t="n">
        <f aca="false">AE221</f>
        <v>45300</v>
      </c>
      <c r="AF222" s="163" t="n">
        <f aca="false">AF221</f>
        <v>0</v>
      </c>
      <c r="AG222" s="163" t="n">
        <f aca="false">AG221</f>
        <v>0</v>
      </c>
      <c r="AH222" s="163" t="n">
        <f aca="false">AH221</f>
        <v>45300</v>
      </c>
      <c r="AI222" s="164" t="n">
        <f aca="false">AI221</f>
        <v>0</v>
      </c>
      <c r="AM222" s="167"/>
    </row>
    <row r="223" s="152" customFormat="true" ht="43.5" hidden="false" customHeight="true" outlineLevel="0" collapsed="false">
      <c r="A223" s="147"/>
      <c r="B223" s="148"/>
      <c r="C223" s="149"/>
      <c r="D223" s="150" t="n">
        <v>502</v>
      </c>
      <c r="E223" s="150"/>
      <c r="F223" s="150"/>
      <c r="G223" s="150"/>
      <c r="H223" s="150"/>
      <c r="I223" s="150"/>
      <c r="J223" s="150"/>
      <c r="K223" s="138"/>
      <c r="L223" s="158" t="s">
        <v>199</v>
      </c>
      <c r="M223" s="159" t="n">
        <v>624</v>
      </c>
      <c r="N223" s="160" t="n">
        <v>5</v>
      </c>
      <c r="O223" s="160" t="n">
        <v>1</v>
      </c>
      <c r="P223" s="161" t="s">
        <v>73</v>
      </c>
      <c r="Q223" s="161" t="s">
        <v>74</v>
      </c>
      <c r="R223" s="161" t="s">
        <v>122</v>
      </c>
      <c r="S223" s="161" t="s">
        <v>81</v>
      </c>
      <c r="T223" s="161" t="s">
        <v>84</v>
      </c>
      <c r="U223" s="161" t="s">
        <v>106</v>
      </c>
      <c r="V223" s="161" t="s">
        <v>75</v>
      </c>
      <c r="W223" s="161"/>
      <c r="X223" s="162"/>
      <c r="Y223" s="163" t="n">
        <f aca="false">Y224</f>
        <v>138950</v>
      </c>
      <c r="Z223" s="163" t="e">
        <f aca="false">Z224+#REF!</f>
        <v>#REF!</v>
      </c>
      <c r="AA223" s="163" t="n">
        <v>0</v>
      </c>
      <c r="AB223" s="257"/>
      <c r="AC223" s="148"/>
      <c r="AD223" s="258"/>
      <c r="AE223" s="163" t="n">
        <f aca="false">AE224</f>
        <v>45300</v>
      </c>
      <c r="AF223" s="163" t="n">
        <f aca="false">AF224</f>
        <v>0</v>
      </c>
      <c r="AG223" s="163" t="n">
        <f aca="false">AG224</f>
        <v>0</v>
      </c>
      <c r="AH223" s="163" t="n">
        <f aca="false">AH224</f>
        <v>45300</v>
      </c>
      <c r="AI223" s="163" t="n">
        <f aca="false">AI224</f>
        <v>0</v>
      </c>
    </row>
    <row r="224" s="152" customFormat="true" ht="43.5" hidden="false" customHeight="true" outlineLevel="0" collapsed="false">
      <c r="A224" s="147"/>
      <c r="B224" s="148"/>
      <c r="C224" s="149"/>
      <c r="D224" s="150"/>
      <c r="E224" s="234"/>
      <c r="F224" s="234"/>
      <c r="G224" s="234"/>
      <c r="H224" s="234"/>
      <c r="I224" s="234"/>
      <c r="J224" s="234"/>
      <c r="K224" s="138"/>
      <c r="L224" s="158" t="s">
        <v>107</v>
      </c>
      <c r="M224" s="159" t="n">
        <v>624</v>
      </c>
      <c r="N224" s="160" t="n">
        <v>5</v>
      </c>
      <c r="O224" s="160" t="n">
        <v>1</v>
      </c>
      <c r="P224" s="161" t="s">
        <v>74</v>
      </c>
      <c r="Q224" s="161" t="s">
        <v>74</v>
      </c>
      <c r="R224" s="161" t="s">
        <v>122</v>
      </c>
      <c r="S224" s="161" t="s">
        <v>81</v>
      </c>
      <c r="T224" s="161" t="s">
        <v>84</v>
      </c>
      <c r="U224" s="161" t="s">
        <v>106</v>
      </c>
      <c r="V224" s="161" t="s">
        <v>75</v>
      </c>
      <c r="W224" s="161" t="s">
        <v>108</v>
      </c>
      <c r="X224" s="162"/>
      <c r="Y224" s="163" t="n">
        <f aca="false">Y225</f>
        <v>138950</v>
      </c>
      <c r="Z224" s="163" t="n">
        <f aca="false">Z225</f>
        <v>0</v>
      </c>
      <c r="AA224" s="163" t="n">
        <f aca="false">AA225</f>
        <v>0</v>
      </c>
      <c r="AB224" s="258"/>
      <c r="AC224" s="264"/>
      <c r="AD224" s="258"/>
      <c r="AE224" s="163" t="n">
        <f aca="false">AE225</f>
        <v>45300</v>
      </c>
      <c r="AF224" s="163" t="n">
        <f aca="false">AF225</f>
        <v>0</v>
      </c>
      <c r="AG224" s="163" t="n">
        <f aca="false">AG225</f>
        <v>0</v>
      </c>
      <c r="AH224" s="163" t="n">
        <f aca="false">AH225</f>
        <v>45300</v>
      </c>
      <c r="AI224" s="164" t="n">
        <f aca="false">AI225</f>
        <v>0</v>
      </c>
    </row>
    <row r="225" s="152" customFormat="true" ht="64.5" hidden="false" customHeight="true" outlineLevel="0" collapsed="false">
      <c r="A225" s="147"/>
      <c r="B225" s="148"/>
      <c r="C225" s="149"/>
      <c r="D225" s="150"/>
      <c r="E225" s="234"/>
      <c r="F225" s="234"/>
      <c r="G225" s="234"/>
      <c r="H225" s="234"/>
      <c r="I225" s="234"/>
      <c r="J225" s="234"/>
      <c r="K225" s="260"/>
      <c r="L225" s="172" t="s">
        <v>95</v>
      </c>
      <c r="M225" s="173" t="n">
        <v>624</v>
      </c>
      <c r="N225" s="174" t="n">
        <v>5</v>
      </c>
      <c r="O225" s="174" t="n">
        <v>1</v>
      </c>
      <c r="P225" s="175" t="s">
        <v>74</v>
      </c>
      <c r="Q225" s="175" t="s">
        <v>74</v>
      </c>
      <c r="R225" s="175" t="s">
        <v>122</v>
      </c>
      <c r="S225" s="175" t="s">
        <v>81</v>
      </c>
      <c r="T225" s="175" t="s">
        <v>84</v>
      </c>
      <c r="U225" s="175" t="s">
        <v>106</v>
      </c>
      <c r="V225" s="175" t="s">
        <v>75</v>
      </c>
      <c r="W225" s="175" t="s">
        <v>97</v>
      </c>
      <c r="X225" s="176"/>
      <c r="Y225" s="177" t="n">
        <f aca="false">45300+52000+41650</f>
        <v>138950</v>
      </c>
      <c r="Z225" s="177"/>
      <c r="AA225" s="177" t="n">
        <v>0</v>
      </c>
      <c r="AB225" s="263"/>
      <c r="AC225" s="265"/>
      <c r="AD225" s="263"/>
      <c r="AE225" s="177" t="n">
        <v>45300</v>
      </c>
      <c r="AF225" s="177"/>
      <c r="AG225" s="177" t="n">
        <v>0</v>
      </c>
      <c r="AH225" s="177" t="n">
        <v>45300</v>
      </c>
      <c r="AI225" s="181" t="n">
        <v>0</v>
      </c>
    </row>
    <row r="226" s="152" customFormat="true" ht="64.5" hidden="false" customHeight="true" outlineLevel="0" collapsed="false">
      <c r="A226" s="147"/>
      <c r="B226" s="148"/>
      <c r="C226" s="149"/>
      <c r="D226" s="150"/>
      <c r="E226" s="234"/>
      <c r="F226" s="234"/>
      <c r="G226" s="234"/>
      <c r="H226" s="234"/>
      <c r="I226" s="234"/>
      <c r="J226" s="234"/>
      <c r="K226" s="138"/>
      <c r="L226" s="158" t="s">
        <v>200</v>
      </c>
      <c r="M226" s="159" t="n">
        <v>624</v>
      </c>
      <c r="N226" s="160" t="n">
        <v>5</v>
      </c>
      <c r="O226" s="160" t="n">
        <v>1</v>
      </c>
      <c r="P226" s="161"/>
      <c r="Q226" s="161" t="s">
        <v>74</v>
      </c>
      <c r="R226" s="161" t="s">
        <v>122</v>
      </c>
      <c r="S226" s="161" t="s">
        <v>81</v>
      </c>
      <c r="T226" s="161" t="s">
        <v>84</v>
      </c>
      <c r="U226" s="161" t="s">
        <v>138</v>
      </c>
      <c r="V226" s="161" t="s">
        <v>75</v>
      </c>
      <c r="W226" s="161"/>
      <c r="X226" s="162"/>
      <c r="Y226" s="163" t="n">
        <f aca="false">Y227</f>
        <v>258492.95</v>
      </c>
      <c r="Z226" s="163" t="n">
        <f aca="false">Z227</f>
        <v>0</v>
      </c>
      <c r="AA226" s="163" t="n">
        <f aca="false">AA227</f>
        <v>0</v>
      </c>
      <c r="AB226" s="163" t="n">
        <f aca="false">AB227</f>
        <v>0</v>
      </c>
      <c r="AC226" s="163" t="n">
        <f aca="false">AC227</f>
        <v>0</v>
      </c>
      <c r="AD226" s="163" t="n">
        <f aca="false">AD227</f>
        <v>0</v>
      </c>
      <c r="AE226" s="163" t="n">
        <f aca="false">AE227</f>
        <v>0</v>
      </c>
      <c r="AF226" s="163" t="n">
        <f aca="false">AF227</f>
        <v>0</v>
      </c>
      <c r="AG226" s="163" t="n">
        <f aca="false">AG227</f>
        <v>0</v>
      </c>
      <c r="AH226" s="163" t="n">
        <f aca="false">AH227</f>
        <v>0</v>
      </c>
      <c r="AI226" s="163" t="n">
        <f aca="false">AI227</f>
        <v>0</v>
      </c>
    </row>
    <row r="227" s="152" customFormat="true" ht="64.5" hidden="false" customHeight="true" outlineLevel="0" collapsed="false">
      <c r="A227" s="147"/>
      <c r="B227" s="148"/>
      <c r="C227" s="149"/>
      <c r="D227" s="150"/>
      <c r="E227" s="234"/>
      <c r="F227" s="234"/>
      <c r="G227" s="234"/>
      <c r="H227" s="234"/>
      <c r="I227" s="234"/>
      <c r="J227" s="234"/>
      <c r="K227" s="138"/>
      <c r="L227" s="158" t="s">
        <v>201</v>
      </c>
      <c r="M227" s="159" t="n">
        <v>624</v>
      </c>
      <c r="N227" s="160" t="n">
        <v>5</v>
      </c>
      <c r="O227" s="160" t="n">
        <v>1</v>
      </c>
      <c r="P227" s="161"/>
      <c r="Q227" s="161" t="s">
        <v>74</v>
      </c>
      <c r="R227" s="161" t="s">
        <v>122</v>
      </c>
      <c r="S227" s="161" t="s">
        <v>81</v>
      </c>
      <c r="T227" s="161" t="s">
        <v>84</v>
      </c>
      <c r="U227" s="161" t="s">
        <v>138</v>
      </c>
      <c r="V227" s="161" t="s">
        <v>75</v>
      </c>
      <c r="W227" s="161" t="s">
        <v>202</v>
      </c>
      <c r="X227" s="162"/>
      <c r="Y227" s="163" t="n">
        <f aca="false">Y228</f>
        <v>258492.95</v>
      </c>
      <c r="Z227" s="163" t="n">
        <f aca="false">Z228</f>
        <v>0</v>
      </c>
      <c r="AA227" s="163" t="n">
        <f aca="false">AA228</f>
        <v>0</v>
      </c>
      <c r="AB227" s="163" t="n">
        <f aca="false">AB228</f>
        <v>0</v>
      </c>
      <c r="AC227" s="163" t="n">
        <f aca="false">AC228</f>
        <v>0</v>
      </c>
      <c r="AD227" s="163" t="n">
        <f aca="false">AD228</f>
        <v>0</v>
      </c>
      <c r="AE227" s="163" t="n">
        <f aca="false">AE228</f>
        <v>0</v>
      </c>
      <c r="AF227" s="163" t="n">
        <f aca="false">AF228</f>
        <v>0</v>
      </c>
      <c r="AG227" s="163" t="n">
        <f aca="false">AG228</f>
        <v>0</v>
      </c>
      <c r="AH227" s="163" t="n">
        <f aca="false">AH228</f>
        <v>0</v>
      </c>
      <c r="AI227" s="163" t="n">
        <f aca="false">AI228</f>
        <v>0</v>
      </c>
    </row>
    <row r="228" s="152" customFormat="true" ht="64.5" hidden="false" customHeight="true" outlineLevel="0" collapsed="false">
      <c r="A228" s="147"/>
      <c r="B228" s="148"/>
      <c r="C228" s="149"/>
      <c r="D228" s="150"/>
      <c r="E228" s="234"/>
      <c r="F228" s="234"/>
      <c r="G228" s="234"/>
      <c r="H228" s="234"/>
      <c r="I228" s="234"/>
      <c r="J228" s="234"/>
      <c r="K228" s="260"/>
      <c r="L228" s="172" t="s">
        <v>203</v>
      </c>
      <c r="M228" s="173" t="n">
        <v>624</v>
      </c>
      <c r="N228" s="174" t="n">
        <v>5</v>
      </c>
      <c r="O228" s="174" t="n">
        <v>1</v>
      </c>
      <c r="P228" s="175"/>
      <c r="Q228" s="175" t="s">
        <v>74</v>
      </c>
      <c r="R228" s="175" t="s">
        <v>122</v>
      </c>
      <c r="S228" s="175" t="s">
        <v>81</v>
      </c>
      <c r="T228" s="175" t="s">
        <v>84</v>
      </c>
      <c r="U228" s="175" t="s">
        <v>138</v>
      </c>
      <c r="V228" s="175" t="s">
        <v>75</v>
      </c>
      <c r="W228" s="175" t="s">
        <v>204</v>
      </c>
      <c r="X228" s="176"/>
      <c r="Y228" s="177" t="n">
        <v>258492.95</v>
      </c>
      <c r="Z228" s="177"/>
      <c r="AA228" s="177" t="n">
        <v>0</v>
      </c>
      <c r="AB228" s="263"/>
      <c r="AC228" s="265"/>
      <c r="AD228" s="263"/>
      <c r="AE228" s="177" t="n">
        <v>0</v>
      </c>
      <c r="AF228" s="177"/>
      <c r="AG228" s="177" t="n">
        <v>0</v>
      </c>
      <c r="AH228" s="177" t="n">
        <v>0</v>
      </c>
      <c r="AI228" s="326" t="n">
        <v>0</v>
      </c>
    </row>
    <row r="229" s="152" customFormat="true" ht="195" hidden="false" customHeight="true" outlineLevel="0" collapsed="false">
      <c r="A229" s="147"/>
      <c r="B229" s="148"/>
      <c r="C229" s="149"/>
      <c r="D229" s="150"/>
      <c r="E229" s="234"/>
      <c r="F229" s="234"/>
      <c r="G229" s="234"/>
      <c r="H229" s="234"/>
      <c r="I229" s="234"/>
      <c r="J229" s="234"/>
      <c r="K229" s="138"/>
      <c r="L229" s="158" t="s">
        <v>205</v>
      </c>
      <c r="M229" s="159" t="n">
        <v>624</v>
      </c>
      <c r="N229" s="160" t="n">
        <v>5</v>
      </c>
      <c r="O229" s="160" t="n">
        <v>1</v>
      </c>
      <c r="P229" s="161"/>
      <c r="Q229" s="161" t="s">
        <v>74</v>
      </c>
      <c r="R229" s="161" t="s">
        <v>122</v>
      </c>
      <c r="S229" s="161" t="s">
        <v>206</v>
      </c>
      <c r="T229" s="161" t="s">
        <v>75</v>
      </c>
      <c r="U229" s="161" t="s">
        <v>77</v>
      </c>
      <c r="V229" s="161" t="s">
        <v>75</v>
      </c>
      <c r="W229" s="161"/>
      <c r="X229" s="162"/>
      <c r="Y229" s="163" t="n">
        <f aca="false">Y232+Y235+Y238</f>
        <v>2599764.3</v>
      </c>
      <c r="Z229" s="163" t="n">
        <f aca="false">Z230</f>
        <v>0</v>
      </c>
      <c r="AA229" s="163" t="n">
        <f aca="false">Y229</f>
        <v>2599764.3</v>
      </c>
      <c r="AB229" s="163" t="n">
        <f aca="false">AB230</f>
        <v>0</v>
      </c>
      <c r="AC229" s="163" t="n">
        <f aca="false">AC230</f>
        <v>0</v>
      </c>
      <c r="AD229" s="163" t="n">
        <f aca="false">AD230</f>
        <v>0</v>
      </c>
      <c r="AE229" s="163" t="n">
        <f aca="false">AE230</f>
        <v>0</v>
      </c>
      <c r="AF229" s="163" t="n">
        <f aca="false">AF230</f>
        <v>0</v>
      </c>
      <c r="AG229" s="163" t="n">
        <f aca="false">AG230</f>
        <v>0</v>
      </c>
      <c r="AH229" s="163" t="n">
        <f aca="false">AH230</f>
        <v>0</v>
      </c>
      <c r="AI229" s="163" t="n">
        <f aca="false">AI230</f>
        <v>0</v>
      </c>
    </row>
    <row r="230" s="152" customFormat="true" ht="120" hidden="false" customHeight="true" outlineLevel="0" collapsed="false">
      <c r="A230" s="147"/>
      <c r="B230" s="148"/>
      <c r="C230" s="149"/>
      <c r="D230" s="150"/>
      <c r="E230" s="234"/>
      <c r="F230" s="234"/>
      <c r="G230" s="234"/>
      <c r="H230" s="234"/>
      <c r="I230" s="234"/>
      <c r="J230" s="234"/>
      <c r="K230" s="138"/>
      <c r="L230" s="158" t="s">
        <v>207</v>
      </c>
      <c r="M230" s="159" t="n">
        <v>624</v>
      </c>
      <c r="N230" s="160" t="n">
        <v>5</v>
      </c>
      <c r="O230" s="160" t="n">
        <v>1</v>
      </c>
      <c r="P230" s="161"/>
      <c r="Q230" s="161" t="s">
        <v>74</v>
      </c>
      <c r="R230" s="161" t="s">
        <v>122</v>
      </c>
      <c r="S230" s="161" t="s">
        <v>206</v>
      </c>
      <c r="T230" s="161" t="s">
        <v>21</v>
      </c>
      <c r="U230" s="161" t="s">
        <v>208</v>
      </c>
      <c r="V230" s="161" t="s">
        <v>209</v>
      </c>
      <c r="W230" s="161"/>
      <c r="X230" s="162"/>
      <c r="Y230" s="163" t="n">
        <f aca="false">Y231</f>
        <v>2547769.01</v>
      </c>
      <c r="Z230" s="163" t="n">
        <f aca="false">Z231</f>
        <v>0</v>
      </c>
      <c r="AA230" s="163" t="n">
        <f aca="false">Y230</f>
        <v>2547769.01</v>
      </c>
      <c r="AB230" s="163" t="n">
        <f aca="false">AB231</f>
        <v>0</v>
      </c>
      <c r="AC230" s="163" t="n">
        <f aca="false">AC231</f>
        <v>0</v>
      </c>
      <c r="AD230" s="163" t="n">
        <f aca="false">AD231</f>
        <v>0</v>
      </c>
      <c r="AE230" s="163" t="n">
        <f aca="false">AE231</f>
        <v>0</v>
      </c>
      <c r="AF230" s="163" t="n">
        <f aca="false">AF231</f>
        <v>0</v>
      </c>
      <c r="AG230" s="163" t="n">
        <f aca="false">AG231</f>
        <v>0</v>
      </c>
      <c r="AH230" s="163" t="n">
        <f aca="false">AH231</f>
        <v>0</v>
      </c>
      <c r="AI230" s="163" t="n">
        <f aca="false">AI231</f>
        <v>0</v>
      </c>
    </row>
    <row r="231" s="152" customFormat="true" ht="45.75" hidden="false" customHeight="true" outlineLevel="0" collapsed="false">
      <c r="A231" s="147"/>
      <c r="B231" s="148"/>
      <c r="C231" s="149"/>
      <c r="D231" s="150"/>
      <c r="E231" s="234"/>
      <c r="F231" s="234"/>
      <c r="G231" s="234"/>
      <c r="H231" s="234"/>
      <c r="I231" s="234"/>
      <c r="J231" s="234"/>
      <c r="K231" s="138"/>
      <c r="L231" s="158" t="s">
        <v>201</v>
      </c>
      <c r="M231" s="159" t="n">
        <v>624</v>
      </c>
      <c r="N231" s="160" t="n">
        <v>5</v>
      </c>
      <c r="O231" s="160" t="n">
        <v>1</v>
      </c>
      <c r="P231" s="161"/>
      <c r="Q231" s="161" t="s">
        <v>74</v>
      </c>
      <c r="R231" s="161" t="s">
        <v>122</v>
      </c>
      <c r="S231" s="161" t="s">
        <v>206</v>
      </c>
      <c r="T231" s="161" t="s">
        <v>21</v>
      </c>
      <c r="U231" s="161" t="s">
        <v>208</v>
      </c>
      <c r="V231" s="161" t="s">
        <v>209</v>
      </c>
      <c r="W231" s="161" t="s">
        <v>202</v>
      </c>
      <c r="X231" s="162"/>
      <c r="Y231" s="163" t="n">
        <f aca="false">Y232</f>
        <v>2547769.01</v>
      </c>
      <c r="Z231" s="163" t="n">
        <f aca="false">Z232</f>
        <v>0</v>
      </c>
      <c r="AA231" s="163" t="n">
        <f aca="false">Y231</f>
        <v>2547769.01</v>
      </c>
      <c r="AB231" s="163" t="n">
        <f aca="false">AB232</f>
        <v>0</v>
      </c>
      <c r="AC231" s="163" t="n">
        <f aca="false">AC232</f>
        <v>0</v>
      </c>
      <c r="AD231" s="163" t="n">
        <f aca="false">AD232</f>
        <v>0</v>
      </c>
      <c r="AE231" s="163" t="n">
        <f aca="false">AE232</f>
        <v>0</v>
      </c>
      <c r="AF231" s="163" t="n">
        <f aca="false">AF232</f>
        <v>0</v>
      </c>
      <c r="AG231" s="163" t="n">
        <f aca="false">AG232</f>
        <v>0</v>
      </c>
      <c r="AH231" s="163" t="n">
        <f aca="false">AH232</f>
        <v>0</v>
      </c>
      <c r="AI231" s="163" t="n">
        <f aca="false">AI232</f>
        <v>0</v>
      </c>
    </row>
    <row r="232" s="152" customFormat="true" ht="64.5" hidden="false" customHeight="true" outlineLevel="0" collapsed="false">
      <c r="A232" s="147"/>
      <c r="B232" s="148"/>
      <c r="C232" s="149"/>
      <c r="D232" s="150"/>
      <c r="E232" s="234"/>
      <c r="F232" s="234"/>
      <c r="G232" s="234"/>
      <c r="H232" s="234"/>
      <c r="I232" s="234"/>
      <c r="J232" s="234"/>
      <c r="K232" s="260"/>
      <c r="L232" s="172" t="s">
        <v>203</v>
      </c>
      <c r="M232" s="173" t="n">
        <v>624</v>
      </c>
      <c r="N232" s="174" t="n">
        <v>5</v>
      </c>
      <c r="O232" s="174" t="n">
        <v>1</v>
      </c>
      <c r="P232" s="175"/>
      <c r="Q232" s="175" t="s">
        <v>74</v>
      </c>
      <c r="R232" s="175" t="s">
        <v>122</v>
      </c>
      <c r="S232" s="175" t="s">
        <v>206</v>
      </c>
      <c r="T232" s="175" t="s">
        <v>21</v>
      </c>
      <c r="U232" s="175" t="s">
        <v>208</v>
      </c>
      <c r="V232" s="175" t="s">
        <v>209</v>
      </c>
      <c r="W232" s="175" t="s">
        <v>204</v>
      </c>
      <c r="X232" s="176"/>
      <c r="Y232" s="177" t="n">
        <v>2547769.01</v>
      </c>
      <c r="Z232" s="177"/>
      <c r="AA232" s="177" t="n">
        <f aca="false">Y232</f>
        <v>2547769.01</v>
      </c>
      <c r="AB232" s="263"/>
      <c r="AC232" s="265"/>
      <c r="AD232" s="263"/>
      <c r="AE232" s="177" t="n">
        <v>0</v>
      </c>
      <c r="AF232" s="177"/>
      <c r="AG232" s="177" t="n">
        <v>0</v>
      </c>
      <c r="AH232" s="177" t="n">
        <v>0</v>
      </c>
      <c r="AI232" s="181" t="n">
        <v>0</v>
      </c>
    </row>
    <row r="233" s="152" customFormat="true" ht="105" hidden="false" customHeight="true" outlineLevel="0" collapsed="false">
      <c r="A233" s="147"/>
      <c r="B233" s="148"/>
      <c r="C233" s="149"/>
      <c r="D233" s="150"/>
      <c r="E233" s="234"/>
      <c r="F233" s="234"/>
      <c r="G233" s="234"/>
      <c r="H233" s="234"/>
      <c r="I233" s="234"/>
      <c r="J233" s="234"/>
      <c r="K233" s="138"/>
      <c r="L233" s="158" t="s">
        <v>207</v>
      </c>
      <c r="M233" s="159" t="n">
        <v>624</v>
      </c>
      <c r="N233" s="160" t="n">
        <v>5</v>
      </c>
      <c r="O233" s="160" t="n">
        <v>1</v>
      </c>
      <c r="P233" s="161"/>
      <c r="Q233" s="161" t="s">
        <v>74</v>
      </c>
      <c r="R233" s="161" t="s">
        <v>122</v>
      </c>
      <c r="S233" s="161" t="s">
        <v>206</v>
      </c>
      <c r="T233" s="161" t="s">
        <v>21</v>
      </c>
      <c r="U233" s="161" t="s">
        <v>208</v>
      </c>
      <c r="V233" s="161" t="s">
        <v>122</v>
      </c>
      <c r="W233" s="161"/>
      <c r="X233" s="162"/>
      <c r="Y233" s="163" t="n">
        <f aca="false">Y234</f>
        <v>50955.38</v>
      </c>
      <c r="Z233" s="163" t="n">
        <f aca="false">Z234</f>
        <v>0</v>
      </c>
      <c r="AA233" s="163" t="n">
        <f aca="false">AA234</f>
        <v>50955.38</v>
      </c>
      <c r="AB233" s="163" t="n">
        <f aca="false">AB234</f>
        <v>0</v>
      </c>
      <c r="AC233" s="163" t="n">
        <f aca="false">AC234</f>
        <v>0</v>
      </c>
      <c r="AD233" s="163" t="n">
        <f aca="false">AD234</f>
        <v>0</v>
      </c>
      <c r="AE233" s="163" t="n">
        <f aca="false">AE234</f>
        <v>0</v>
      </c>
      <c r="AF233" s="163" t="n">
        <f aca="false">AF234</f>
        <v>0</v>
      </c>
      <c r="AG233" s="163" t="n">
        <f aca="false">AG234</f>
        <v>0</v>
      </c>
      <c r="AH233" s="163" t="n">
        <f aca="false">AH234</f>
        <v>0</v>
      </c>
      <c r="AI233" s="163" t="n">
        <f aca="false">AI234</f>
        <v>0</v>
      </c>
    </row>
    <row r="234" s="152" customFormat="true" ht="64.5" hidden="false" customHeight="true" outlineLevel="0" collapsed="false">
      <c r="A234" s="147"/>
      <c r="B234" s="148"/>
      <c r="C234" s="149"/>
      <c r="D234" s="150"/>
      <c r="E234" s="234"/>
      <c r="F234" s="234"/>
      <c r="G234" s="234"/>
      <c r="H234" s="234"/>
      <c r="I234" s="234"/>
      <c r="J234" s="234"/>
      <c r="K234" s="138"/>
      <c r="L234" s="158" t="s">
        <v>201</v>
      </c>
      <c r="M234" s="159" t="n">
        <v>624</v>
      </c>
      <c r="N234" s="160" t="n">
        <v>5</v>
      </c>
      <c r="O234" s="160" t="n">
        <v>1</v>
      </c>
      <c r="P234" s="161"/>
      <c r="Q234" s="161" t="s">
        <v>74</v>
      </c>
      <c r="R234" s="161" t="s">
        <v>122</v>
      </c>
      <c r="S234" s="161" t="s">
        <v>206</v>
      </c>
      <c r="T234" s="161" t="s">
        <v>21</v>
      </c>
      <c r="U234" s="161" t="s">
        <v>208</v>
      </c>
      <c r="V234" s="161" t="s">
        <v>122</v>
      </c>
      <c r="W234" s="161" t="s">
        <v>202</v>
      </c>
      <c r="X234" s="162"/>
      <c r="Y234" s="163" t="n">
        <f aca="false">Y235</f>
        <v>50955.38</v>
      </c>
      <c r="Z234" s="163" t="n">
        <f aca="false">Z235</f>
        <v>0</v>
      </c>
      <c r="AA234" s="163" t="n">
        <f aca="false">AA235</f>
        <v>50955.38</v>
      </c>
      <c r="AB234" s="163" t="n">
        <f aca="false">AB235</f>
        <v>0</v>
      </c>
      <c r="AC234" s="163" t="n">
        <f aca="false">AC235</f>
        <v>0</v>
      </c>
      <c r="AD234" s="163" t="n">
        <f aca="false">AD235</f>
        <v>0</v>
      </c>
      <c r="AE234" s="163" t="n">
        <f aca="false">AE235</f>
        <v>0</v>
      </c>
      <c r="AF234" s="163" t="n">
        <f aca="false">AF235</f>
        <v>0</v>
      </c>
      <c r="AG234" s="163" t="n">
        <f aca="false">AG235</f>
        <v>0</v>
      </c>
      <c r="AH234" s="163" t="n">
        <f aca="false">AH235</f>
        <v>0</v>
      </c>
      <c r="AI234" s="163" t="n">
        <f aca="false">AI235</f>
        <v>0</v>
      </c>
    </row>
    <row r="235" s="152" customFormat="true" ht="64.5" hidden="false" customHeight="true" outlineLevel="0" collapsed="false">
      <c r="A235" s="147"/>
      <c r="B235" s="148"/>
      <c r="C235" s="149"/>
      <c r="D235" s="150"/>
      <c r="E235" s="234"/>
      <c r="F235" s="234"/>
      <c r="G235" s="234"/>
      <c r="H235" s="234"/>
      <c r="I235" s="234"/>
      <c r="J235" s="234"/>
      <c r="K235" s="260"/>
      <c r="L235" s="172" t="s">
        <v>203</v>
      </c>
      <c r="M235" s="173" t="n">
        <v>624</v>
      </c>
      <c r="N235" s="174" t="n">
        <v>5</v>
      </c>
      <c r="O235" s="174" t="n">
        <v>1</v>
      </c>
      <c r="P235" s="175"/>
      <c r="Q235" s="175" t="s">
        <v>74</v>
      </c>
      <c r="R235" s="175" t="s">
        <v>122</v>
      </c>
      <c r="S235" s="175" t="s">
        <v>206</v>
      </c>
      <c r="T235" s="175" t="s">
        <v>21</v>
      </c>
      <c r="U235" s="175" t="s">
        <v>208</v>
      </c>
      <c r="V235" s="175" t="s">
        <v>122</v>
      </c>
      <c r="W235" s="175" t="s">
        <v>204</v>
      </c>
      <c r="X235" s="176"/>
      <c r="Y235" s="177" t="n">
        <v>50955.38</v>
      </c>
      <c r="Z235" s="177"/>
      <c r="AA235" s="177" t="n">
        <v>50955.38</v>
      </c>
      <c r="AB235" s="263"/>
      <c r="AC235" s="265"/>
      <c r="AD235" s="263"/>
      <c r="AE235" s="177" t="n">
        <v>0</v>
      </c>
      <c r="AF235" s="177"/>
      <c r="AG235" s="177" t="n">
        <v>0</v>
      </c>
      <c r="AH235" s="177" t="n">
        <v>0</v>
      </c>
      <c r="AI235" s="181" t="n">
        <v>0</v>
      </c>
    </row>
    <row r="236" s="152" customFormat="true" ht="111" hidden="false" customHeight="true" outlineLevel="0" collapsed="false">
      <c r="A236" s="147"/>
      <c r="B236" s="148"/>
      <c r="C236" s="149"/>
      <c r="D236" s="150"/>
      <c r="E236" s="234"/>
      <c r="F236" s="234"/>
      <c r="G236" s="234"/>
      <c r="H236" s="234"/>
      <c r="I236" s="234"/>
      <c r="J236" s="234"/>
      <c r="K236" s="138"/>
      <c r="L236" s="158" t="s">
        <v>207</v>
      </c>
      <c r="M236" s="159" t="n">
        <v>624</v>
      </c>
      <c r="N236" s="160" t="n">
        <v>5</v>
      </c>
      <c r="O236" s="160" t="n">
        <v>1</v>
      </c>
      <c r="P236" s="161"/>
      <c r="Q236" s="161" t="s">
        <v>74</v>
      </c>
      <c r="R236" s="161" t="s">
        <v>122</v>
      </c>
      <c r="S236" s="161" t="s">
        <v>206</v>
      </c>
      <c r="T236" s="161" t="s">
        <v>21</v>
      </c>
      <c r="U236" s="161" t="s">
        <v>208</v>
      </c>
      <c r="V236" s="161" t="s">
        <v>210</v>
      </c>
      <c r="W236" s="161"/>
      <c r="X236" s="162"/>
      <c r="Y236" s="163" t="n">
        <f aca="false">Y237</f>
        <v>1039.91</v>
      </c>
      <c r="Z236" s="163" t="n">
        <f aca="false">Z237</f>
        <v>0</v>
      </c>
      <c r="AA236" s="163" t="n">
        <f aca="false">AA237</f>
        <v>0</v>
      </c>
      <c r="AB236" s="163" t="n">
        <f aca="false">AB237</f>
        <v>0</v>
      </c>
      <c r="AC236" s="163" t="n">
        <f aca="false">AC237</f>
        <v>0</v>
      </c>
      <c r="AD236" s="163" t="n">
        <f aca="false">AD237</f>
        <v>0</v>
      </c>
      <c r="AE236" s="163" t="n">
        <f aca="false">AE237</f>
        <v>0</v>
      </c>
      <c r="AF236" s="163" t="n">
        <f aca="false">AF237</f>
        <v>0</v>
      </c>
      <c r="AG236" s="163" t="n">
        <f aca="false">AG237</f>
        <v>0</v>
      </c>
      <c r="AH236" s="163" t="n">
        <f aca="false">AH237</f>
        <v>0</v>
      </c>
      <c r="AI236" s="163" t="n">
        <f aca="false">AI237</f>
        <v>0</v>
      </c>
    </row>
    <row r="237" s="152" customFormat="true" ht="64.5" hidden="false" customHeight="true" outlineLevel="0" collapsed="false">
      <c r="A237" s="147"/>
      <c r="B237" s="148"/>
      <c r="C237" s="149"/>
      <c r="D237" s="150"/>
      <c r="E237" s="234"/>
      <c r="F237" s="234"/>
      <c r="G237" s="234"/>
      <c r="H237" s="234"/>
      <c r="I237" s="234"/>
      <c r="J237" s="234"/>
      <c r="K237" s="138"/>
      <c r="L237" s="158" t="s">
        <v>201</v>
      </c>
      <c r="M237" s="159" t="n">
        <v>624</v>
      </c>
      <c r="N237" s="160" t="n">
        <v>5</v>
      </c>
      <c r="O237" s="160" t="n">
        <v>1</v>
      </c>
      <c r="P237" s="161"/>
      <c r="Q237" s="161" t="s">
        <v>74</v>
      </c>
      <c r="R237" s="161" t="s">
        <v>122</v>
      </c>
      <c r="S237" s="161" t="s">
        <v>206</v>
      </c>
      <c r="T237" s="161" t="s">
        <v>21</v>
      </c>
      <c r="U237" s="161" t="s">
        <v>208</v>
      </c>
      <c r="V237" s="161" t="s">
        <v>210</v>
      </c>
      <c r="W237" s="161" t="s">
        <v>202</v>
      </c>
      <c r="X237" s="162"/>
      <c r="Y237" s="163" t="n">
        <f aca="false">Y238</f>
        <v>1039.91</v>
      </c>
      <c r="Z237" s="163" t="n">
        <f aca="false">Z238</f>
        <v>0</v>
      </c>
      <c r="AA237" s="163" t="n">
        <f aca="false">AA238</f>
        <v>0</v>
      </c>
      <c r="AB237" s="163" t="n">
        <f aca="false">AB238</f>
        <v>0</v>
      </c>
      <c r="AC237" s="163" t="n">
        <f aca="false">AC238</f>
        <v>0</v>
      </c>
      <c r="AD237" s="163" t="n">
        <f aca="false">AD238</f>
        <v>0</v>
      </c>
      <c r="AE237" s="163" t="n">
        <f aca="false">AE238</f>
        <v>0</v>
      </c>
      <c r="AF237" s="163" t="n">
        <f aca="false">AF238</f>
        <v>0</v>
      </c>
      <c r="AG237" s="163" t="n">
        <f aca="false">AG238</f>
        <v>0</v>
      </c>
      <c r="AH237" s="163" t="n">
        <f aca="false">AH238</f>
        <v>0</v>
      </c>
      <c r="AI237" s="163" t="n">
        <f aca="false">AI238</f>
        <v>0</v>
      </c>
    </row>
    <row r="238" s="152" customFormat="true" ht="64.5" hidden="false" customHeight="true" outlineLevel="0" collapsed="false">
      <c r="A238" s="147"/>
      <c r="B238" s="148"/>
      <c r="C238" s="149"/>
      <c r="D238" s="150"/>
      <c r="E238" s="234"/>
      <c r="F238" s="234"/>
      <c r="G238" s="234"/>
      <c r="H238" s="234"/>
      <c r="I238" s="234"/>
      <c r="J238" s="234"/>
      <c r="K238" s="260"/>
      <c r="L238" s="172" t="s">
        <v>203</v>
      </c>
      <c r="M238" s="173" t="n">
        <v>624</v>
      </c>
      <c r="N238" s="174" t="n">
        <v>5</v>
      </c>
      <c r="O238" s="174" t="n">
        <v>1</v>
      </c>
      <c r="P238" s="175"/>
      <c r="Q238" s="175" t="s">
        <v>74</v>
      </c>
      <c r="R238" s="175" t="s">
        <v>122</v>
      </c>
      <c r="S238" s="175" t="s">
        <v>206</v>
      </c>
      <c r="T238" s="175" t="s">
        <v>21</v>
      </c>
      <c r="U238" s="175" t="s">
        <v>208</v>
      </c>
      <c r="V238" s="175" t="s">
        <v>210</v>
      </c>
      <c r="W238" s="175" t="s">
        <v>204</v>
      </c>
      <c r="X238" s="176"/>
      <c r="Y238" s="177" t="n">
        <v>1039.91</v>
      </c>
      <c r="Z238" s="177"/>
      <c r="AA238" s="177" t="n">
        <v>0</v>
      </c>
      <c r="AB238" s="263"/>
      <c r="AC238" s="265"/>
      <c r="AD238" s="263"/>
      <c r="AE238" s="177" t="n">
        <v>0</v>
      </c>
      <c r="AF238" s="177"/>
      <c r="AG238" s="177" t="n">
        <v>0</v>
      </c>
      <c r="AH238" s="177" t="n">
        <v>0</v>
      </c>
      <c r="AI238" s="181" t="n">
        <v>0</v>
      </c>
    </row>
    <row r="239" s="152" customFormat="true" ht="64.5" hidden="false" customHeight="true" outlineLevel="0" collapsed="false">
      <c r="A239" s="147"/>
      <c r="B239" s="148"/>
      <c r="C239" s="149"/>
      <c r="D239" s="150"/>
      <c r="E239" s="234"/>
      <c r="F239" s="234"/>
      <c r="G239" s="234"/>
      <c r="H239" s="234"/>
      <c r="I239" s="234"/>
      <c r="J239" s="234"/>
      <c r="K239" s="138"/>
      <c r="L239" s="139" t="s">
        <v>39</v>
      </c>
      <c r="M239" s="140" t="n">
        <v>624</v>
      </c>
      <c r="N239" s="141" t="n">
        <v>5</v>
      </c>
      <c r="O239" s="141" t="n">
        <v>2</v>
      </c>
      <c r="P239" s="142"/>
      <c r="Q239" s="142"/>
      <c r="R239" s="142"/>
      <c r="S239" s="142"/>
      <c r="T239" s="142"/>
      <c r="U239" s="142"/>
      <c r="V239" s="142"/>
      <c r="W239" s="142"/>
      <c r="X239" s="143"/>
      <c r="Y239" s="144" t="n">
        <f aca="false">Y240</f>
        <v>25000</v>
      </c>
      <c r="Z239" s="144" t="n">
        <f aca="false">Z240</f>
        <v>0</v>
      </c>
      <c r="AA239" s="144" t="n">
        <f aca="false">AA240</f>
        <v>0</v>
      </c>
      <c r="AB239" s="144" t="n">
        <f aca="false">AB240</f>
        <v>0</v>
      </c>
      <c r="AC239" s="144" t="n">
        <f aca="false">AC240</f>
        <v>0</v>
      </c>
      <c r="AD239" s="144" t="n">
        <f aca="false">AD240</f>
        <v>0</v>
      </c>
      <c r="AE239" s="144" t="n">
        <f aca="false">AE240</f>
        <v>0</v>
      </c>
      <c r="AF239" s="144" t="n">
        <f aca="false">AF240</f>
        <v>0</v>
      </c>
      <c r="AG239" s="144" t="n">
        <f aca="false">AG240</f>
        <v>0</v>
      </c>
      <c r="AH239" s="144" t="n">
        <f aca="false">AH240</f>
        <v>0</v>
      </c>
      <c r="AI239" s="144" t="n">
        <f aca="false">AI240</f>
        <v>0</v>
      </c>
    </row>
    <row r="240" s="152" customFormat="true" ht="129.75" hidden="false" customHeight="true" outlineLevel="0" collapsed="false">
      <c r="A240" s="147"/>
      <c r="B240" s="148"/>
      <c r="C240" s="149"/>
      <c r="D240" s="150"/>
      <c r="E240" s="234"/>
      <c r="F240" s="234"/>
      <c r="G240" s="234"/>
      <c r="H240" s="234"/>
      <c r="I240" s="234"/>
      <c r="J240" s="234"/>
      <c r="K240" s="138"/>
      <c r="L240" s="158" t="s">
        <v>72</v>
      </c>
      <c r="M240" s="159" t="n">
        <v>624</v>
      </c>
      <c r="N240" s="160" t="n">
        <v>5</v>
      </c>
      <c r="O240" s="160" t="n">
        <v>2</v>
      </c>
      <c r="P240" s="161"/>
      <c r="Q240" s="161" t="s">
        <v>74</v>
      </c>
      <c r="R240" s="161" t="s">
        <v>75</v>
      </c>
      <c r="S240" s="161" t="s">
        <v>76</v>
      </c>
      <c r="T240" s="161" t="s">
        <v>75</v>
      </c>
      <c r="U240" s="161" t="s">
        <v>77</v>
      </c>
      <c r="V240" s="161" t="s">
        <v>75</v>
      </c>
      <c r="W240" s="161"/>
      <c r="X240" s="162"/>
      <c r="Y240" s="163" t="n">
        <f aca="false">Y241</f>
        <v>25000</v>
      </c>
      <c r="Z240" s="163" t="n">
        <f aca="false">Z241</f>
        <v>0</v>
      </c>
      <c r="AA240" s="163" t="n">
        <f aca="false">AA241</f>
        <v>0</v>
      </c>
      <c r="AB240" s="163" t="n">
        <f aca="false">AB241</f>
        <v>0</v>
      </c>
      <c r="AC240" s="163" t="n">
        <f aca="false">AC241</f>
        <v>0</v>
      </c>
      <c r="AD240" s="163" t="n">
        <f aca="false">AD241</f>
        <v>0</v>
      </c>
      <c r="AE240" s="163" t="n">
        <f aca="false">AE241</f>
        <v>0</v>
      </c>
      <c r="AF240" s="163" t="n">
        <f aca="false">AF241</f>
        <v>0</v>
      </c>
      <c r="AG240" s="163" t="n">
        <f aca="false">AG241</f>
        <v>0</v>
      </c>
      <c r="AH240" s="163" t="n">
        <f aca="false">AH241</f>
        <v>0</v>
      </c>
      <c r="AI240" s="163" t="n">
        <f aca="false">AI241</f>
        <v>0</v>
      </c>
    </row>
    <row r="241" s="152" customFormat="true" ht="89.25" hidden="false" customHeight="true" outlineLevel="0" collapsed="false">
      <c r="A241" s="147"/>
      <c r="B241" s="148"/>
      <c r="C241" s="149"/>
      <c r="D241" s="150"/>
      <c r="E241" s="234"/>
      <c r="F241" s="234"/>
      <c r="G241" s="234"/>
      <c r="H241" s="234"/>
      <c r="I241" s="234"/>
      <c r="J241" s="234"/>
      <c r="K241" s="138"/>
      <c r="L241" s="158" t="s">
        <v>211</v>
      </c>
      <c r="M241" s="159" t="n">
        <v>624</v>
      </c>
      <c r="N241" s="160" t="n">
        <v>5</v>
      </c>
      <c r="O241" s="160" t="n">
        <v>2</v>
      </c>
      <c r="P241" s="161"/>
      <c r="Q241" s="161" t="s">
        <v>74</v>
      </c>
      <c r="R241" s="161" t="s">
        <v>122</v>
      </c>
      <c r="S241" s="161" t="s">
        <v>76</v>
      </c>
      <c r="T241" s="161" t="s">
        <v>75</v>
      </c>
      <c r="U241" s="161" t="s">
        <v>77</v>
      </c>
      <c r="V241" s="161" t="s">
        <v>75</v>
      </c>
      <c r="W241" s="161"/>
      <c r="X241" s="162"/>
      <c r="Y241" s="163" t="n">
        <f aca="false">Y242</f>
        <v>25000</v>
      </c>
      <c r="Z241" s="163" t="n">
        <f aca="false">Z242</f>
        <v>0</v>
      </c>
      <c r="AA241" s="163" t="n">
        <f aca="false">AA242</f>
        <v>0</v>
      </c>
      <c r="AB241" s="163" t="n">
        <f aca="false">AB242</f>
        <v>0</v>
      </c>
      <c r="AC241" s="163" t="n">
        <f aca="false">AC242</f>
        <v>0</v>
      </c>
      <c r="AD241" s="163" t="n">
        <f aca="false">AD242</f>
        <v>0</v>
      </c>
      <c r="AE241" s="163" t="n">
        <f aca="false">AE242</f>
        <v>0</v>
      </c>
      <c r="AF241" s="163" t="n">
        <f aca="false">AF242</f>
        <v>0</v>
      </c>
      <c r="AG241" s="163" t="n">
        <f aca="false">AG242</f>
        <v>0</v>
      </c>
      <c r="AH241" s="163" t="n">
        <f aca="false">AH242</f>
        <v>0</v>
      </c>
      <c r="AI241" s="163" t="n">
        <f aca="false">AI242</f>
        <v>0</v>
      </c>
    </row>
    <row r="242" s="152" customFormat="true" ht="64.5" hidden="false" customHeight="true" outlineLevel="0" collapsed="false">
      <c r="A242" s="147"/>
      <c r="B242" s="148"/>
      <c r="C242" s="149"/>
      <c r="D242" s="150"/>
      <c r="E242" s="234"/>
      <c r="F242" s="234"/>
      <c r="G242" s="234"/>
      <c r="H242" s="234"/>
      <c r="I242" s="234"/>
      <c r="J242" s="234"/>
      <c r="K242" s="138"/>
      <c r="L242" s="158" t="s">
        <v>212</v>
      </c>
      <c r="M242" s="159" t="n">
        <v>624</v>
      </c>
      <c r="N242" s="160" t="n">
        <v>5</v>
      </c>
      <c r="O242" s="160" t="n">
        <v>2</v>
      </c>
      <c r="P242" s="161"/>
      <c r="Q242" s="161" t="s">
        <v>74</v>
      </c>
      <c r="R242" s="161" t="s">
        <v>122</v>
      </c>
      <c r="S242" s="161" t="s">
        <v>81</v>
      </c>
      <c r="T242" s="161" t="s">
        <v>75</v>
      </c>
      <c r="U242" s="161" t="s">
        <v>77</v>
      </c>
      <c r="V242" s="161" t="s">
        <v>75</v>
      </c>
      <c r="W242" s="161"/>
      <c r="X242" s="162"/>
      <c r="Y242" s="163" t="n">
        <f aca="false">Y243</f>
        <v>25000</v>
      </c>
      <c r="Z242" s="163" t="n">
        <f aca="false">Z243</f>
        <v>0</v>
      </c>
      <c r="AA242" s="163" t="n">
        <f aca="false">AA243</f>
        <v>0</v>
      </c>
      <c r="AB242" s="163" t="n">
        <f aca="false">AB243</f>
        <v>0</v>
      </c>
      <c r="AC242" s="163" t="n">
        <f aca="false">AC243</f>
        <v>0</v>
      </c>
      <c r="AD242" s="163" t="n">
        <f aca="false">AD243</f>
        <v>0</v>
      </c>
      <c r="AE242" s="163" t="n">
        <f aca="false">AE243</f>
        <v>0</v>
      </c>
      <c r="AF242" s="163" t="n">
        <f aca="false">AF243</f>
        <v>0</v>
      </c>
      <c r="AG242" s="163" t="n">
        <f aca="false">AG243</f>
        <v>0</v>
      </c>
      <c r="AH242" s="163" t="n">
        <f aca="false">AH243</f>
        <v>0</v>
      </c>
      <c r="AI242" s="163" t="n">
        <f aca="false">AI243</f>
        <v>0</v>
      </c>
    </row>
    <row r="243" s="152" customFormat="true" ht="64.5" hidden="false" customHeight="true" outlineLevel="0" collapsed="false">
      <c r="A243" s="147"/>
      <c r="B243" s="148"/>
      <c r="C243" s="149"/>
      <c r="D243" s="150"/>
      <c r="E243" s="234"/>
      <c r="F243" s="234"/>
      <c r="G243" s="234"/>
      <c r="H243" s="234"/>
      <c r="I243" s="234"/>
      <c r="J243" s="234"/>
      <c r="K243" s="138"/>
      <c r="L243" s="158" t="s">
        <v>213</v>
      </c>
      <c r="M243" s="159" t="n">
        <v>624</v>
      </c>
      <c r="N243" s="160" t="n">
        <v>5</v>
      </c>
      <c r="O243" s="160" t="n">
        <v>2</v>
      </c>
      <c r="P243" s="161"/>
      <c r="Q243" s="161" t="s">
        <v>74</v>
      </c>
      <c r="R243" s="161" t="s">
        <v>122</v>
      </c>
      <c r="S243" s="161" t="s">
        <v>81</v>
      </c>
      <c r="T243" s="161" t="s">
        <v>84</v>
      </c>
      <c r="U243" s="161" t="s">
        <v>127</v>
      </c>
      <c r="V243" s="161" t="s">
        <v>75</v>
      </c>
      <c r="W243" s="161"/>
      <c r="X243" s="162"/>
      <c r="Y243" s="163" t="n">
        <f aca="false">Y244</f>
        <v>25000</v>
      </c>
      <c r="Z243" s="163" t="n">
        <f aca="false">Z244</f>
        <v>0</v>
      </c>
      <c r="AA243" s="163" t="n">
        <f aca="false">AA244</f>
        <v>0</v>
      </c>
      <c r="AB243" s="163" t="n">
        <f aca="false">AB244</f>
        <v>0</v>
      </c>
      <c r="AC243" s="163" t="n">
        <f aca="false">AC244</f>
        <v>0</v>
      </c>
      <c r="AD243" s="163" t="n">
        <f aca="false">AD244</f>
        <v>0</v>
      </c>
      <c r="AE243" s="163" t="n">
        <f aca="false">AE244</f>
        <v>0</v>
      </c>
      <c r="AF243" s="163" t="n">
        <f aca="false">AF244</f>
        <v>0</v>
      </c>
      <c r="AG243" s="163" t="n">
        <f aca="false">AG244</f>
        <v>0</v>
      </c>
      <c r="AH243" s="163" t="n">
        <f aca="false">AH244</f>
        <v>0</v>
      </c>
      <c r="AI243" s="163" t="n">
        <f aca="false">AI244</f>
        <v>0</v>
      </c>
    </row>
    <row r="244" s="152" customFormat="true" ht="64.5" hidden="false" customHeight="true" outlineLevel="0" collapsed="false">
      <c r="A244" s="147"/>
      <c r="B244" s="148"/>
      <c r="C244" s="149"/>
      <c r="D244" s="150"/>
      <c r="E244" s="234"/>
      <c r="F244" s="234"/>
      <c r="G244" s="234"/>
      <c r="H244" s="234"/>
      <c r="I244" s="234"/>
      <c r="J244" s="234"/>
      <c r="K244" s="138"/>
      <c r="L244" s="158" t="s">
        <v>107</v>
      </c>
      <c r="M244" s="159" t="n">
        <v>624</v>
      </c>
      <c r="N244" s="160" t="n">
        <v>5</v>
      </c>
      <c r="O244" s="160" t="n">
        <v>2</v>
      </c>
      <c r="P244" s="161"/>
      <c r="Q244" s="161" t="s">
        <v>74</v>
      </c>
      <c r="R244" s="161" t="s">
        <v>122</v>
      </c>
      <c r="S244" s="161" t="s">
        <v>81</v>
      </c>
      <c r="T244" s="161" t="s">
        <v>84</v>
      </c>
      <c r="U244" s="161" t="s">
        <v>127</v>
      </c>
      <c r="V244" s="161" t="s">
        <v>75</v>
      </c>
      <c r="W244" s="161" t="s">
        <v>108</v>
      </c>
      <c r="X244" s="162"/>
      <c r="Y244" s="163" t="n">
        <f aca="false">Y245</f>
        <v>25000</v>
      </c>
      <c r="Z244" s="163" t="n">
        <f aca="false">Z245</f>
        <v>0</v>
      </c>
      <c r="AA244" s="163" t="n">
        <f aca="false">AA245</f>
        <v>0</v>
      </c>
      <c r="AB244" s="163" t="n">
        <f aca="false">AB245</f>
        <v>0</v>
      </c>
      <c r="AC244" s="163" t="n">
        <f aca="false">AC245</f>
        <v>0</v>
      </c>
      <c r="AD244" s="163" t="n">
        <f aca="false">AD245</f>
        <v>0</v>
      </c>
      <c r="AE244" s="163" t="n">
        <f aca="false">AE245</f>
        <v>0</v>
      </c>
      <c r="AF244" s="163" t="n">
        <f aca="false">AF245</f>
        <v>0</v>
      </c>
      <c r="AG244" s="163" t="n">
        <f aca="false">AG245</f>
        <v>0</v>
      </c>
      <c r="AH244" s="163" t="n">
        <f aca="false">AH245</f>
        <v>0</v>
      </c>
      <c r="AI244" s="163" t="n">
        <f aca="false">AI245</f>
        <v>0</v>
      </c>
    </row>
    <row r="245" s="152" customFormat="true" ht="64.5" hidden="false" customHeight="true" outlineLevel="0" collapsed="false">
      <c r="A245" s="147"/>
      <c r="B245" s="148"/>
      <c r="C245" s="149"/>
      <c r="D245" s="150"/>
      <c r="E245" s="234"/>
      <c r="F245" s="234"/>
      <c r="G245" s="234"/>
      <c r="H245" s="234"/>
      <c r="I245" s="234"/>
      <c r="J245" s="234"/>
      <c r="K245" s="260"/>
      <c r="L245" s="172" t="s">
        <v>95</v>
      </c>
      <c r="M245" s="173" t="n">
        <v>624</v>
      </c>
      <c r="N245" s="174" t="n">
        <v>5</v>
      </c>
      <c r="O245" s="174" t="n">
        <v>2</v>
      </c>
      <c r="P245" s="175"/>
      <c r="Q245" s="175" t="s">
        <v>74</v>
      </c>
      <c r="R245" s="175" t="s">
        <v>122</v>
      </c>
      <c r="S245" s="175" t="s">
        <v>81</v>
      </c>
      <c r="T245" s="175" t="s">
        <v>84</v>
      </c>
      <c r="U245" s="175" t="s">
        <v>127</v>
      </c>
      <c r="V245" s="175" t="s">
        <v>75</v>
      </c>
      <c r="W245" s="175" t="s">
        <v>97</v>
      </c>
      <c r="X245" s="176"/>
      <c r="Y245" s="177" t="n">
        <v>25000</v>
      </c>
      <c r="Z245" s="177"/>
      <c r="AA245" s="177" t="n">
        <v>0</v>
      </c>
      <c r="AB245" s="263"/>
      <c r="AC245" s="265"/>
      <c r="AD245" s="263"/>
      <c r="AE245" s="177" t="n">
        <v>0</v>
      </c>
      <c r="AF245" s="177"/>
      <c r="AG245" s="177" t="n">
        <v>0</v>
      </c>
      <c r="AH245" s="177" t="n">
        <v>0</v>
      </c>
      <c r="AI245" s="181" t="n">
        <v>0</v>
      </c>
    </row>
    <row r="246" s="165" customFormat="true" ht="40.5" hidden="false" customHeight="true" outlineLevel="0" collapsed="false">
      <c r="A246" s="153"/>
      <c r="B246" s="154"/>
      <c r="C246" s="154"/>
      <c r="D246" s="166"/>
      <c r="E246" s="154"/>
      <c r="F246" s="154"/>
      <c r="G246" s="156"/>
      <c r="H246" s="156"/>
      <c r="I246" s="156"/>
      <c r="J246" s="156"/>
      <c r="K246" s="157"/>
      <c r="L246" s="139" t="s">
        <v>214</v>
      </c>
      <c r="M246" s="140" t="n">
        <v>624</v>
      </c>
      <c r="N246" s="141" t="n">
        <v>5</v>
      </c>
      <c r="O246" s="141" t="n">
        <v>3</v>
      </c>
      <c r="P246" s="142"/>
      <c r="Q246" s="142"/>
      <c r="R246" s="142"/>
      <c r="S246" s="142"/>
      <c r="T246" s="142"/>
      <c r="U246" s="142"/>
      <c r="V246" s="142"/>
      <c r="W246" s="142"/>
      <c r="X246" s="143"/>
      <c r="Y246" s="144" t="n">
        <f aca="false">Y259+Y269</f>
        <v>390000</v>
      </c>
      <c r="Z246" s="144" t="n">
        <f aca="false">Z259</f>
        <v>0</v>
      </c>
      <c r="AA246" s="144" t="n">
        <f aca="false">AA259</f>
        <v>0</v>
      </c>
      <c r="AB246" s="144" t="n">
        <f aca="false">AB259</f>
        <v>0</v>
      </c>
      <c r="AC246" s="144" t="n">
        <f aca="false">AC259</f>
        <v>0</v>
      </c>
      <c r="AD246" s="144" t="n">
        <f aca="false">AD259</f>
        <v>0</v>
      </c>
      <c r="AE246" s="144" t="n">
        <f aca="false">AE259</f>
        <v>50000</v>
      </c>
      <c r="AF246" s="144" t="n">
        <f aca="false">AF259</f>
        <v>0</v>
      </c>
      <c r="AG246" s="144" t="n">
        <f aca="false">AG259</f>
        <v>0</v>
      </c>
      <c r="AH246" s="144" t="n">
        <f aca="false">AH259</f>
        <v>50000</v>
      </c>
      <c r="AI246" s="145" t="n">
        <f aca="false">AI259</f>
        <v>0</v>
      </c>
    </row>
    <row r="247" s="165" customFormat="true" ht="122.25" hidden="false" customHeight="true" outlineLevel="0" collapsed="false">
      <c r="A247" s="153"/>
      <c r="B247" s="154"/>
      <c r="C247" s="154"/>
      <c r="D247" s="166"/>
      <c r="E247" s="154"/>
      <c r="F247" s="156"/>
      <c r="G247" s="156"/>
      <c r="H247" s="156"/>
      <c r="I247" s="156"/>
      <c r="J247" s="156"/>
      <c r="K247" s="157"/>
      <c r="L247" s="158" t="s">
        <v>72</v>
      </c>
      <c r="M247" s="159" t="n">
        <v>624</v>
      </c>
      <c r="N247" s="160" t="n">
        <v>5</v>
      </c>
      <c r="O247" s="160" t="n">
        <v>3</v>
      </c>
      <c r="P247" s="161" t="s">
        <v>73</v>
      </c>
      <c r="Q247" s="161" t="s">
        <v>74</v>
      </c>
      <c r="R247" s="161" t="s">
        <v>75</v>
      </c>
      <c r="S247" s="161" t="s">
        <v>76</v>
      </c>
      <c r="T247" s="161" t="s">
        <v>75</v>
      </c>
      <c r="U247" s="161" t="s">
        <v>77</v>
      </c>
      <c r="V247" s="161" t="s">
        <v>75</v>
      </c>
      <c r="W247" s="161"/>
      <c r="X247" s="162"/>
      <c r="Y247" s="163" t="n">
        <f aca="false">Y248+Y267</f>
        <v>390000</v>
      </c>
      <c r="Z247" s="163" t="n">
        <f aca="false">Z248</f>
        <v>0</v>
      </c>
      <c r="AA247" s="163" t="n">
        <f aca="false">AA248</f>
        <v>0</v>
      </c>
      <c r="AB247" s="163" t="n">
        <f aca="false">AB248</f>
        <v>0</v>
      </c>
      <c r="AC247" s="163" t="n">
        <f aca="false">AC248</f>
        <v>0</v>
      </c>
      <c r="AD247" s="163" t="n">
        <f aca="false">AD248</f>
        <v>0</v>
      </c>
      <c r="AE247" s="163" t="n">
        <f aca="false">AE248</f>
        <v>50000</v>
      </c>
      <c r="AF247" s="163" t="n">
        <f aca="false">AF248</f>
        <v>0</v>
      </c>
      <c r="AG247" s="163" t="n">
        <f aca="false">AG248</f>
        <v>0</v>
      </c>
      <c r="AH247" s="163" t="n">
        <f aca="false">AH248</f>
        <v>50000</v>
      </c>
      <c r="AI247" s="164" t="n">
        <f aca="false">AI248</f>
        <v>0</v>
      </c>
    </row>
    <row r="248" s="165" customFormat="true" ht="94.5" hidden="false" customHeight="false" outlineLevel="0" collapsed="false">
      <c r="A248" s="153"/>
      <c r="B248" s="154"/>
      <c r="C248" s="154"/>
      <c r="D248" s="166"/>
      <c r="E248" s="154"/>
      <c r="F248" s="154"/>
      <c r="G248" s="156"/>
      <c r="H248" s="156"/>
      <c r="I248" s="156"/>
      <c r="J248" s="156"/>
      <c r="K248" s="157"/>
      <c r="L248" s="158" t="s">
        <v>211</v>
      </c>
      <c r="M248" s="159" t="n">
        <v>624</v>
      </c>
      <c r="N248" s="160" t="n">
        <v>5</v>
      </c>
      <c r="O248" s="160" t="n">
        <v>3</v>
      </c>
      <c r="P248" s="161" t="s">
        <v>73</v>
      </c>
      <c r="Q248" s="161" t="s">
        <v>74</v>
      </c>
      <c r="R248" s="161" t="s">
        <v>122</v>
      </c>
      <c r="S248" s="161" t="s">
        <v>76</v>
      </c>
      <c r="T248" s="161" t="s">
        <v>75</v>
      </c>
      <c r="U248" s="161" t="s">
        <v>77</v>
      </c>
      <c r="V248" s="161" t="s">
        <v>75</v>
      </c>
      <c r="W248" s="161"/>
      <c r="X248" s="162"/>
      <c r="Y248" s="163" t="n">
        <f aca="false">Y256</f>
        <v>107823.96</v>
      </c>
      <c r="Z248" s="163" t="n">
        <f aca="false">Z256</f>
        <v>0</v>
      </c>
      <c r="AA248" s="163" t="n">
        <f aca="false">AA256</f>
        <v>0</v>
      </c>
      <c r="AB248" s="163" t="n">
        <f aca="false">AB256</f>
        <v>0</v>
      </c>
      <c r="AC248" s="163" t="n">
        <f aca="false">AC256</f>
        <v>0</v>
      </c>
      <c r="AD248" s="163" t="n">
        <f aca="false">AD256</f>
        <v>0</v>
      </c>
      <c r="AE248" s="163" t="n">
        <f aca="false">AE256</f>
        <v>50000</v>
      </c>
      <c r="AF248" s="163" t="n">
        <f aca="false">AF256</f>
        <v>0</v>
      </c>
      <c r="AG248" s="163" t="n">
        <f aca="false">AG256</f>
        <v>0</v>
      </c>
      <c r="AH248" s="163" t="n">
        <f aca="false">AH256</f>
        <v>50000</v>
      </c>
      <c r="AI248" s="164" t="n">
        <f aca="false">AI256</f>
        <v>0</v>
      </c>
    </row>
    <row r="249" s="165" customFormat="true" ht="38.25" hidden="true" customHeight="false" outlineLevel="0" collapsed="false">
      <c r="A249" s="153"/>
      <c r="B249" s="154"/>
      <c r="C249" s="154"/>
      <c r="D249" s="166"/>
      <c r="E249" s="154"/>
      <c r="F249" s="156"/>
      <c r="G249" s="156"/>
      <c r="H249" s="168"/>
      <c r="I249" s="168"/>
      <c r="J249" s="168"/>
      <c r="K249" s="157"/>
      <c r="L249" s="158" t="s">
        <v>215</v>
      </c>
      <c r="M249" s="159" t="n">
        <v>624</v>
      </c>
      <c r="N249" s="160" t="n">
        <v>5</v>
      </c>
      <c r="O249" s="160" t="n">
        <v>3</v>
      </c>
      <c r="P249" s="161"/>
      <c r="Q249" s="161" t="s">
        <v>74</v>
      </c>
      <c r="R249" s="161" t="s">
        <v>122</v>
      </c>
      <c r="S249" s="161" t="s">
        <v>112</v>
      </c>
      <c r="T249" s="161" t="s">
        <v>75</v>
      </c>
      <c r="U249" s="161" t="s">
        <v>77</v>
      </c>
      <c r="V249" s="161" t="s">
        <v>75</v>
      </c>
      <c r="W249" s="161"/>
      <c r="X249" s="162"/>
      <c r="Y249" s="163" t="e">
        <f aca="false">Y255+Y259+#REF!+Y269</f>
        <v>#REF!</v>
      </c>
      <c r="Z249" s="163" t="e">
        <f aca="false">Z255+Z259+#REF!+Z269</f>
        <v>#REF!</v>
      </c>
      <c r="AA249" s="163" t="e">
        <f aca="false">AA255+AA259+#REF!+AA269</f>
        <v>#REF!</v>
      </c>
      <c r="AB249" s="163" t="e">
        <f aca="false">AB255+AB259+#REF!+AB269</f>
        <v>#REF!</v>
      </c>
      <c r="AC249" s="163" t="e">
        <f aca="false">AC255+AC259+#REF!+AC269</f>
        <v>#REF!</v>
      </c>
      <c r="AD249" s="163" t="e">
        <f aca="false">AD255+AD259+#REF!+AD269</f>
        <v>#REF!</v>
      </c>
      <c r="AE249" s="163" t="e">
        <f aca="false">AE255+AE259+#REF!+AE269</f>
        <v>#REF!</v>
      </c>
      <c r="AF249" s="163" t="e">
        <f aca="false">AF255+AF259+#REF!+AF269</f>
        <v>#REF!</v>
      </c>
      <c r="AG249" s="163" t="e">
        <f aca="false">AG255+AG259+#REF!+AG269</f>
        <v>#REF!</v>
      </c>
      <c r="AH249" s="163" t="e">
        <f aca="false">AH255+AH259+#REF!+AH269</f>
        <v>#REF!</v>
      </c>
      <c r="AI249" s="164" t="e">
        <f aca="false">AI255+AI259+#REF!+AI269</f>
        <v>#REF!</v>
      </c>
    </row>
    <row r="250" s="165" customFormat="true" ht="31.5" hidden="true" customHeight="true" outlineLevel="0" collapsed="false">
      <c r="A250" s="153"/>
      <c r="B250" s="154"/>
      <c r="C250" s="154"/>
      <c r="D250" s="166"/>
      <c r="E250" s="154"/>
      <c r="F250" s="156"/>
      <c r="G250" s="156"/>
      <c r="H250" s="168"/>
      <c r="I250" s="168"/>
      <c r="J250" s="168"/>
      <c r="K250" s="157"/>
      <c r="L250" s="158" t="s">
        <v>216</v>
      </c>
      <c r="M250" s="159" t="n">
        <v>624</v>
      </c>
      <c r="N250" s="160" t="n">
        <v>5</v>
      </c>
      <c r="O250" s="160" t="n">
        <v>3</v>
      </c>
      <c r="P250" s="161" t="s">
        <v>73</v>
      </c>
      <c r="Q250" s="161" t="s">
        <v>74</v>
      </c>
      <c r="R250" s="161" t="s">
        <v>122</v>
      </c>
      <c r="S250" s="161" t="s">
        <v>112</v>
      </c>
      <c r="T250" s="161" t="s">
        <v>73</v>
      </c>
      <c r="U250" s="161" t="s">
        <v>106</v>
      </c>
      <c r="V250" s="161" t="s">
        <v>75</v>
      </c>
      <c r="W250" s="161"/>
      <c r="X250" s="162"/>
      <c r="Y250" s="163" t="n">
        <f aca="false">Y251</f>
        <v>0</v>
      </c>
      <c r="Z250" s="163" t="n">
        <f aca="false">Z251</f>
        <v>0</v>
      </c>
      <c r="AA250" s="163" t="n">
        <f aca="false">AA251</f>
        <v>0</v>
      </c>
      <c r="AB250" s="163" t="n">
        <f aca="false">AB251</f>
        <v>0</v>
      </c>
      <c r="AC250" s="163" t="n">
        <f aca="false">AC251</f>
        <v>0</v>
      </c>
      <c r="AD250" s="163" t="n">
        <f aca="false">AD251</f>
        <v>0</v>
      </c>
      <c r="AE250" s="163" t="n">
        <f aca="false">AE251</f>
        <v>0</v>
      </c>
      <c r="AF250" s="163" t="n">
        <f aca="false">AF251</f>
        <v>0</v>
      </c>
      <c r="AG250" s="163" t="n">
        <f aca="false">AG251</f>
        <v>0</v>
      </c>
      <c r="AH250" s="163" t="n">
        <f aca="false">AH251</f>
        <v>0</v>
      </c>
      <c r="AI250" s="164" t="n">
        <f aca="false">AI251</f>
        <v>0</v>
      </c>
    </row>
    <row r="251" s="165" customFormat="true" ht="41.25" hidden="true" customHeight="true" outlineLevel="0" collapsed="false">
      <c r="A251" s="153"/>
      <c r="B251" s="154"/>
      <c r="C251" s="154"/>
      <c r="D251" s="166"/>
      <c r="E251" s="154"/>
      <c r="F251" s="156"/>
      <c r="G251" s="156"/>
      <c r="H251" s="168"/>
      <c r="I251" s="168"/>
      <c r="J251" s="168"/>
      <c r="K251" s="157"/>
      <c r="L251" s="158" t="s">
        <v>107</v>
      </c>
      <c r="M251" s="159" t="n">
        <v>624</v>
      </c>
      <c r="N251" s="160" t="n">
        <v>5</v>
      </c>
      <c r="O251" s="160" t="n">
        <v>3</v>
      </c>
      <c r="P251" s="161" t="s">
        <v>73</v>
      </c>
      <c r="Q251" s="161" t="s">
        <v>74</v>
      </c>
      <c r="R251" s="161" t="s">
        <v>122</v>
      </c>
      <c r="S251" s="161" t="s">
        <v>112</v>
      </c>
      <c r="T251" s="161" t="s">
        <v>73</v>
      </c>
      <c r="U251" s="161" t="s">
        <v>106</v>
      </c>
      <c r="V251" s="161" t="s">
        <v>75</v>
      </c>
      <c r="W251" s="161" t="s">
        <v>108</v>
      </c>
      <c r="X251" s="162"/>
      <c r="Y251" s="163" t="n">
        <f aca="false">Y252</f>
        <v>0</v>
      </c>
      <c r="Z251" s="163" t="n">
        <f aca="false">Z252</f>
        <v>0</v>
      </c>
      <c r="AA251" s="163" t="n">
        <f aca="false">AA252</f>
        <v>0</v>
      </c>
      <c r="AB251" s="169"/>
      <c r="AC251" s="154"/>
      <c r="AD251" s="170"/>
      <c r="AE251" s="163" t="n">
        <f aca="false">AE252</f>
        <v>0</v>
      </c>
      <c r="AF251" s="163" t="n">
        <f aca="false">AF252</f>
        <v>0</v>
      </c>
      <c r="AG251" s="163" t="n">
        <f aca="false">AG252</f>
        <v>0</v>
      </c>
      <c r="AH251" s="163" t="n">
        <f aca="false">AH252</f>
        <v>0</v>
      </c>
      <c r="AI251" s="164" t="n">
        <f aca="false">AI252</f>
        <v>0</v>
      </c>
    </row>
    <row r="252" s="165" customFormat="true" ht="57" hidden="true" customHeight="false" outlineLevel="0" collapsed="false">
      <c r="A252" s="153"/>
      <c r="B252" s="154"/>
      <c r="C252" s="154"/>
      <c r="D252" s="166"/>
      <c r="E252" s="154"/>
      <c r="F252" s="154"/>
      <c r="G252" s="156"/>
      <c r="H252" s="156"/>
      <c r="I252" s="168"/>
      <c r="J252" s="168"/>
      <c r="K252" s="171"/>
      <c r="L252" s="172" t="s">
        <v>95</v>
      </c>
      <c r="M252" s="173" t="n">
        <v>624</v>
      </c>
      <c r="N252" s="174" t="n">
        <v>5</v>
      </c>
      <c r="O252" s="174" t="n">
        <v>3</v>
      </c>
      <c r="P252" s="175" t="s">
        <v>73</v>
      </c>
      <c r="Q252" s="175" t="s">
        <v>74</v>
      </c>
      <c r="R252" s="175" t="s">
        <v>122</v>
      </c>
      <c r="S252" s="175" t="s">
        <v>112</v>
      </c>
      <c r="T252" s="175" t="s">
        <v>73</v>
      </c>
      <c r="U252" s="175" t="s">
        <v>106</v>
      </c>
      <c r="V252" s="175" t="s">
        <v>75</v>
      </c>
      <c r="W252" s="175" t="s">
        <v>97</v>
      </c>
      <c r="X252" s="176"/>
      <c r="Y252" s="177" t="n">
        <v>0</v>
      </c>
      <c r="Z252" s="176"/>
      <c r="AA252" s="177" t="n">
        <v>0</v>
      </c>
      <c r="AB252" s="178"/>
      <c r="AC252" s="179"/>
      <c r="AD252" s="180"/>
      <c r="AE252" s="177" t="n">
        <v>0</v>
      </c>
      <c r="AF252" s="176"/>
      <c r="AG252" s="177" t="n">
        <v>0</v>
      </c>
      <c r="AH252" s="177" t="n">
        <v>0</v>
      </c>
      <c r="AI252" s="181" t="n">
        <v>0</v>
      </c>
    </row>
    <row r="253" s="331" customFormat="true" ht="29.25" hidden="true" customHeight="true" outlineLevel="0" collapsed="false">
      <c r="A253" s="327"/>
      <c r="B253" s="328"/>
      <c r="C253" s="328"/>
      <c r="D253" s="329"/>
      <c r="E253" s="328"/>
      <c r="F253" s="328"/>
      <c r="G253" s="328"/>
      <c r="H253" s="330"/>
      <c r="I253" s="330"/>
      <c r="J253" s="330"/>
      <c r="K253" s="138"/>
      <c r="L253" s="158" t="s">
        <v>217</v>
      </c>
      <c r="M253" s="159" t="n">
        <v>624</v>
      </c>
      <c r="N253" s="160" t="n">
        <v>5</v>
      </c>
      <c r="O253" s="160" t="n">
        <v>3</v>
      </c>
      <c r="P253" s="161" t="s">
        <v>73</v>
      </c>
      <c r="Q253" s="161" t="s">
        <v>74</v>
      </c>
      <c r="R253" s="161" t="s">
        <v>122</v>
      </c>
      <c r="S253" s="161" t="s">
        <v>112</v>
      </c>
      <c r="T253" s="161" t="s">
        <v>73</v>
      </c>
      <c r="U253" s="161" t="s">
        <v>127</v>
      </c>
      <c r="V253" s="161" t="s">
        <v>75</v>
      </c>
      <c r="W253" s="161"/>
      <c r="X253" s="162"/>
      <c r="Y253" s="163" t="n">
        <f aca="false">Y254</f>
        <v>0</v>
      </c>
      <c r="Z253" s="163" t="n">
        <f aca="false">Z254</f>
        <v>0</v>
      </c>
      <c r="AA253" s="163" t="n">
        <f aca="false">AA254</f>
        <v>0</v>
      </c>
      <c r="AB253" s="163" t="n">
        <f aca="false">AB254</f>
        <v>0</v>
      </c>
      <c r="AC253" s="163" t="n">
        <f aca="false">AC254</f>
        <v>0</v>
      </c>
      <c r="AD253" s="163" t="n">
        <f aca="false">AD254</f>
        <v>0</v>
      </c>
      <c r="AE253" s="163" t="n">
        <f aca="false">AE254</f>
        <v>0</v>
      </c>
      <c r="AF253" s="163" t="n">
        <f aca="false">AF254</f>
        <v>0</v>
      </c>
      <c r="AG253" s="163" t="n">
        <f aca="false">AG254</f>
        <v>0</v>
      </c>
      <c r="AH253" s="163" t="n">
        <f aca="false">AH254</f>
        <v>0</v>
      </c>
      <c r="AI253" s="164" t="n">
        <f aca="false">AI254</f>
        <v>0</v>
      </c>
    </row>
    <row r="254" s="331" customFormat="true" ht="48" hidden="true" customHeight="true" outlineLevel="0" collapsed="false">
      <c r="A254" s="327"/>
      <c r="B254" s="328"/>
      <c r="C254" s="328"/>
      <c r="D254" s="329"/>
      <c r="E254" s="328"/>
      <c r="F254" s="328"/>
      <c r="G254" s="328"/>
      <c r="H254" s="330"/>
      <c r="I254" s="330"/>
      <c r="J254" s="330"/>
      <c r="K254" s="138"/>
      <c r="L254" s="158" t="s">
        <v>107</v>
      </c>
      <c r="M254" s="159" t="n">
        <v>624</v>
      </c>
      <c r="N254" s="160" t="n">
        <v>5</v>
      </c>
      <c r="O254" s="160" t="n">
        <v>3</v>
      </c>
      <c r="P254" s="161" t="s">
        <v>73</v>
      </c>
      <c r="Q254" s="161" t="s">
        <v>74</v>
      </c>
      <c r="R254" s="161" t="s">
        <v>122</v>
      </c>
      <c r="S254" s="161" t="s">
        <v>112</v>
      </c>
      <c r="T254" s="161" t="s">
        <v>73</v>
      </c>
      <c r="U254" s="161" t="s">
        <v>127</v>
      </c>
      <c r="V254" s="161" t="s">
        <v>75</v>
      </c>
      <c r="W254" s="161" t="s">
        <v>108</v>
      </c>
      <c r="X254" s="162"/>
      <c r="Y254" s="163" t="n">
        <f aca="false">Y255</f>
        <v>0</v>
      </c>
      <c r="Z254" s="163" t="n">
        <f aca="false">Z255</f>
        <v>0</v>
      </c>
      <c r="AA254" s="163" t="n">
        <f aca="false">AA255</f>
        <v>0</v>
      </c>
      <c r="AB254" s="163" t="n">
        <f aca="false">AB255</f>
        <v>0</v>
      </c>
      <c r="AC254" s="163" t="n">
        <f aca="false">AC255</f>
        <v>0</v>
      </c>
      <c r="AD254" s="163" t="n">
        <f aca="false">AD255</f>
        <v>0</v>
      </c>
      <c r="AE254" s="163" t="n">
        <f aca="false">AE255</f>
        <v>0</v>
      </c>
      <c r="AF254" s="163" t="n">
        <f aca="false">AF255</f>
        <v>0</v>
      </c>
      <c r="AG254" s="163" t="n">
        <f aca="false">AG255</f>
        <v>0</v>
      </c>
      <c r="AH254" s="163" t="n">
        <f aca="false">AH255</f>
        <v>0</v>
      </c>
      <c r="AI254" s="164" t="n">
        <f aca="false">AI255</f>
        <v>0</v>
      </c>
      <c r="AK254" s="332"/>
    </row>
    <row r="255" s="333" customFormat="true" ht="55.5" hidden="true" customHeight="true" outlineLevel="0" collapsed="false">
      <c r="A255" s="327"/>
      <c r="B255" s="328"/>
      <c r="C255" s="328"/>
      <c r="D255" s="329"/>
      <c r="E255" s="328"/>
      <c r="F255" s="328"/>
      <c r="G255" s="328"/>
      <c r="H255" s="330"/>
      <c r="I255" s="330"/>
      <c r="J255" s="330"/>
      <c r="K255" s="260"/>
      <c r="L255" s="172" t="s">
        <v>95</v>
      </c>
      <c r="M255" s="173" t="n">
        <v>624</v>
      </c>
      <c r="N255" s="174" t="n">
        <v>5</v>
      </c>
      <c r="O255" s="174" t="n">
        <v>3</v>
      </c>
      <c r="P255" s="175" t="s">
        <v>73</v>
      </c>
      <c r="Q255" s="175" t="s">
        <v>74</v>
      </c>
      <c r="R255" s="175" t="s">
        <v>122</v>
      </c>
      <c r="S255" s="175" t="s">
        <v>112</v>
      </c>
      <c r="T255" s="175" t="s">
        <v>73</v>
      </c>
      <c r="U255" s="175" t="s">
        <v>127</v>
      </c>
      <c r="V255" s="175" t="s">
        <v>75</v>
      </c>
      <c r="W255" s="175" t="s">
        <v>97</v>
      </c>
      <c r="X255" s="176"/>
      <c r="Y255" s="177"/>
      <c r="Z255" s="176"/>
      <c r="AA255" s="177"/>
      <c r="AB255" s="261"/>
      <c r="AC255" s="262"/>
      <c r="AD255" s="263"/>
      <c r="AE255" s="177"/>
      <c r="AF255" s="176"/>
      <c r="AG255" s="177"/>
      <c r="AH255" s="177"/>
      <c r="AI255" s="181"/>
    </row>
    <row r="256" s="333" customFormat="true" ht="55.5" hidden="false" customHeight="true" outlineLevel="0" collapsed="false">
      <c r="A256" s="327"/>
      <c r="B256" s="328"/>
      <c r="C256" s="328"/>
      <c r="D256" s="329"/>
      <c r="E256" s="328"/>
      <c r="F256" s="328"/>
      <c r="G256" s="328"/>
      <c r="H256" s="330"/>
      <c r="I256" s="330"/>
      <c r="J256" s="330"/>
      <c r="K256" s="138"/>
      <c r="L256" s="158" t="s">
        <v>215</v>
      </c>
      <c r="M256" s="159" t="n">
        <v>624</v>
      </c>
      <c r="N256" s="160" t="n">
        <v>5</v>
      </c>
      <c r="O256" s="160" t="n">
        <v>3</v>
      </c>
      <c r="P256" s="161"/>
      <c r="Q256" s="161" t="s">
        <v>74</v>
      </c>
      <c r="R256" s="161" t="s">
        <v>122</v>
      </c>
      <c r="S256" s="161" t="s">
        <v>112</v>
      </c>
      <c r="T256" s="161" t="s">
        <v>75</v>
      </c>
      <c r="U256" s="161" t="s">
        <v>77</v>
      </c>
      <c r="V256" s="161" t="s">
        <v>75</v>
      </c>
      <c r="W256" s="161"/>
      <c r="X256" s="162"/>
      <c r="Y256" s="163" t="n">
        <f aca="false">Y259</f>
        <v>107823.96</v>
      </c>
      <c r="Z256" s="163" t="n">
        <f aca="false">Z259</f>
        <v>0</v>
      </c>
      <c r="AA256" s="163" t="n">
        <f aca="false">AA259</f>
        <v>0</v>
      </c>
      <c r="AB256" s="163" t="n">
        <f aca="false">AB259</f>
        <v>0</v>
      </c>
      <c r="AC256" s="163" t="n">
        <f aca="false">AC259</f>
        <v>0</v>
      </c>
      <c r="AD256" s="163" t="n">
        <f aca="false">AD259</f>
        <v>0</v>
      </c>
      <c r="AE256" s="163" t="n">
        <f aca="false">AE259</f>
        <v>50000</v>
      </c>
      <c r="AF256" s="163" t="n">
        <f aca="false">AF259</f>
        <v>0</v>
      </c>
      <c r="AG256" s="163" t="n">
        <f aca="false">AG259</f>
        <v>0</v>
      </c>
      <c r="AH256" s="163" t="n">
        <f aca="false">AH259</f>
        <v>50000</v>
      </c>
      <c r="AI256" s="164" t="n">
        <f aca="false">AI259</f>
        <v>0</v>
      </c>
    </row>
    <row r="257" s="165" customFormat="true" ht="31.5" hidden="false" customHeight="true" outlineLevel="0" collapsed="false">
      <c r="A257" s="153"/>
      <c r="B257" s="154"/>
      <c r="C257" s="154"/>
      <c r="D257" s="166"/>
      <c r="E257" s="154"/>
      <c r="F257" s="156"/>
      <c r="G257" s="156"/>
      <c r="H257" s="168"/>
      <c r="I257" s="168"/>
      <c r="J257" s="168"/>
      <c r="K257" s="157"/>
      <c r="L257" s="158" t="s">
        <v>216</v>
      </c>
      <c r="M257" s="159" t="n">
        <v>624</v>
      </c>
      <c r="N257" s="160" t="n">
        <v>5</v>
      </c>
      <c r="O257" s="160" t="n">
        <v>3</v>
      </c>
      <c r="P257" s="161" t="s">
        <v>73</v>
      </c>
      <c r="Q257" s="161" t="s">
        <v>74</v>
      </c>
      <c r="R257" s="161" t="s">
        <v>122</v>
      </c>
      <c r="S257" s="161" t="s">
        <v>112</v>
      </c>
      <c r="T257" s="161" t="s">
        <v>84</v>
      </c>
      <c r="U257" s="161" t="s">
        <v>106</v>
      </c>
      <c r="V257" s="161" t="s">
        <v>75</v>
      </c>
      <c r="W257" s="161"/>
      <c r="X257" s="162"/>
      <c r="Y257" s="163" t="n">
        <f aca="false">Y258</f>
        <v>107823.96</v>
      </c>
      <c r="Z257" s="163" t="n">
        <f aca="false">Z258</f>
        <v>0</v>
      </c>
      <c r="AA257" s="163" t="n">
        <f aca="false">AA258</f>
        <v>0</v>
      </c>
      <c r="AB257" s="169"/>
      <c r="AC257" s="154"/>
      <c r="AD257" s="170"/>
      <c r="AE257" s="163" t="n">
        <f aca="false">AE258</f>
        <v>50000</v>
      </c>
      <c r="AF257" s="163" t="n">
        <f aca="false">AF258</f>
        <v>0</v>
      </c>
      <c r="AG257" s="163" t="n">
        <f aca="false">AG258</f>
        <v>0</v>
      </c>
      <c r="AH257" s="163" t="n">
        <f aca="false">AH258</f>
        <v>50000</v>
      </c>
      <c r="AI257" s="164" t="n">
        <f aca="false">AI258</f>
        <v>0</v>
      </c>
    </row>
    <row r="258" s="165" customFormat="true" ht="41.25" hidden="false" customHeight="true" outlineLevel="0" collapsed="false">
      <c r="A258" s="153"/>
      <c r="B258" s="154"/>
      <c r="C258" s="154"/>
      <c r="D258" s="166"/>
      <c r="E258" s="154"/>
      <c r="F258" s="156"/>
      <c r="G258" s="156"/>
      <c r="H258" s="168"/>
      <c r="I258" s="168"/>
      <c r="J258" s="168"/>
      <c r="K258" s="157"/>
      <c r="L258" s="158" t="s">
        <v>107</v>
      </c>
      <c r="M258" s="159" t="n">
        <v>624</v>
      </c>
      <c r="N258" s="160" t="n">
        <v>5</v>
      </c>
      <c r="O258" s="160" t="n">
        <v>3</v>
      </c>
      <c r="P258" s="161" t="s">
        <v>73</v>
      </c>
      <c r="Q258" s="161" t="s">
        <v>74</v>
      </c>
      <c r="R258" s="161" t="s">
        <v>122</v>
      </c>
      <c r="S258" s="161" t="s">
        <v>112</v>
      </c>
      <c r="T258" s="161" t="s">
        <v>84</v>
      </c>
      <c r="U258" s="161" t="s">
        <v>106</v>
      </c>
      <c r="V258" s="161" t="s">
        <v>75</v>
      </c>
      <c r="W258" s="161" t="s">
        <v>108</v>
      </c>
      <c r="X258" s="162"/>
      <c r="Y258" s="163" t="n">
        <f aca="false">Y259</f>
        <v>107823.96</v>
      </c>
      <c r="Z258" s="163" t="n">
        <f aca="false">Z259</f>
        <v>0</v>
      </c>
      <c r="AA258" s="163" t="n">
        <f aca="false">AA259</f>
        <v>0</v>
      </c>
      <c r="AB258" s="169"/>
      <c r="AC258" s="154"/>
      <c r="AD258" s="170"/>
      <c r="AE258" s="163" t="n">
        <f aca="false">AE259</f>
        <v>50000</v>
      </c>
      <c r="AF258" s="163" t="n">
        <f aca="false">AF259</f>
        <v>0</v>
      </c>
      <c r="AG258" s="163" t="n">
        <f aca="false">AG259</f>
        <v>0</v>
      </c>
      <c r="AH258" s="163" t="n">
        <f aca="false">AH259</f>
        <v>50000</v>
      </c>
      <c r="AI258" s="164" t="n">
        <f aca="false">AI259</f>
        <v>0</v>
      </c>
    </row>
    <row r="259" s="165" customFormat="true" ht="57" hidden="false" customHeight="false" outlineLevel="0" collapsed="false">
      <c r="A259" s="153"/>
      <c r="B259" s="154"/>
      <c r="C259" s="154"/>
      <c r="D259" s="166"/>
      <c r="E259" s="154"/>
      <c r="F259" s="154"/>
      <c r="G259" s="156"/>
      <c r="H259" s="156"/>
      <c r="I259" s="168"/>
      <c r="J259" s="168"/>
      <c r="K259" s="171"/>
      <c r="L259" s="172" t="s">
        <v>95</v>
      </c>
      <c r="M259" s="173" t="n">
        <v>624</v>
      </c>
      <c r="N259" s="174" t="n">
        <v>5</v>
      </c>
      <c r="O259" s="174" t="n">
        <v>3</v>
      </c>
      <c r="P259" s="175" t="s">
        <v>73</v>
      </c>
      <c r="Q259" s="175" t="s">
        <v>74</v>
      </c>
      <c r="R259" s="175" t="s">
        <v>122</v>
      </c>
      <c r="S259" s="175" t="s">
        <v>112</v>
      </c>
      <c r="T259" s="175" t="s">
        <v>84</v>
      </c>
      <c r="U259" s="175" t="s">
        <v>106</v>
      </c>
      <c r="V259" s="175" t="s">
        <v>75</v>
      </c>
      <c r="W259" s="175" t="s">
        <v>97</v>
      </c>
      <c r="X259" s="176"/>
      <c r="Y259" s="177" t="n">
        <v>107823.96</v>
      </c>
      <c r="Z259" s="176"/>
      <c r="AA259" s="177" t="n">
        <v>0</v>
      </c>
      <c r="AB259" s="178"/>
      <c r="AC259" s="179"/>
      <c r="AD259" s="180"/>
      <c r="AE259" s="177" t="n">
        <v>50000</v>
      </c>
      <c r="AF259" s="176"/>
      <c r="AG259" s="177" t="n">
        <v>0</v>
      </c>
      <c r="AH259" s="177" t="n">
        <v>50000</v>
      </c>
      <c r="AI259" s="181" t="n">
        <v>0</v>
      </c>
    </row>
    <row r="260" s="209" customFormat="true" ht="38.25" hidden="true" customHeight="false" outlineLevel="0" collapsed="false">
      <c r="A260" s="204"/>
      <c r="B260" s="206"/>
      <c r="C260" s="206"/>
      <c r="D260" s="207"/>
      <c r="E260" s="206"/>
      <c r="F260" s="206"/>
      <c r="G260" s="206"/>
      <c r="H260" s="254"/>
      <c r="I260" s="254"/>
      <c r="J260" s="254"/>
      <c r="K260" s="183"/>
      <c r="L260" s="139" t="s">
        <v>40</v>
      </c>
      <c r="M260" s="140" t="n">
        <v>624</v>
      </c>
      <c r="N260" s="141" t="n">
        <v>5</v>
      </c>
      <c r="O260" s="141" t="n">
        <v>5</v>
      </c>
      <c r="P260" s="142"/>
      <c r="Q260" s="142"/>
      <c r="R260" s="142"/>
      <c r="S260" s="142"/>
      <c r="T260" s="142"/>
      <c r="U260" s="142"/>
      <c r="V260" s="142"/>
      <c r="W260" s="142"/>
      <c r="X260" s="143"/>
      <c r="Y260" s="144" t="n">
        <f aca="false">Y261</f>
        <v>0</v>
      </c>
      <c r="Z260" s="144" t="n">
        <f aca="false">Z266</f>
        <v>0</v>
      </c>
      <c r="AA260" s="144" t="n">
        <f aca="false">AA266</f>
        <v>0</v>
      </c>
      <c r="AB260" s="144" t="n">
        <f aca="false">AB266</f>
        <v>0</v>
      </c>
      <c r="AC260" s="144" t="n">
        <f aca="false">AC266</f>
        <v>0</v>
      </c>
      <c r="AD260" s="144" t="n">
        <f aca="false">AD266</f>
        <v>0</v>
      </c>
      <c r="AE260" s="144" t="n">
        <f aca="false">AE266</f>
        <v>0</v>
      </c>
      <c r="AF260" s="144" t="n">
        <f aca="false">AF266</f>
        <v>0</v>
      </c>
      <c r="AG260" s="144" t="n">
        <f aca="false">AG266</f>
        <v>0</v>
      </c>
      <c r="AH260" s="144" t="n">
        <f aca="false">AH266</f>
        <v>0</v>
      </c>
      <c r="AI260" s="145" t="n">
        <f aca="false">AI266</f>
        <v>0</v>
      </c>
      <c r="AJ260" s="334"/>
    </row>
    <row r="261" s="209" customFormat="true" ht="123" hidden="true" customHeight="true" outlineLevel="0" collapsed="false">
      <c r="A261" s="204"/>
      <c r="B261" s="205"/>
      <c r="C261" s="205"/>
      <c r="D261" s="253"/>
      <c r="E261" s="205"/>
      <c r="F261" s="206"/>
      <c r="G261" s="206"/>
      <c r="H261" s="206"/>
      <c r="I261" s="206"/>
      <c r="J261" s="206"/>
      <c r="K261" s="183"/>
      <c r="L261" s="158" t="s">
        <v>218</v>
      </c>
      <c r="M261" s="159" t="n">
        <v>624</v>
      </c>
      <c r="N261" s="160" t="n">
        <v>5</v>
      </c>
      <c r="O261" s="160" t="n">
        <v>5</v>
      </c>
      <c r="P261" s="161" t="s">
        <v>73</v>
      </c>
      <c r="Q261" s="161" t="s">
        <v>74</v>
      </c>
      <c r="R261" s="161" t="s">
        <v>75</v>
      </c>
      <c r="S261" s="161" t="s">
        <v>76</v>
      </c>
      <c r="T261" s="161" t="s">
        <v>75</v>
      </c>
      <c r="U261" s="161" t="s">
        <v>77</v>
      </c>
      <c r="V261" s="161" t="s">
        <v>75</v>
      </c>
      <c r="W261" s="161"/>
      <c r="X261" s="162"/>
      <c r="Y261" s="163"/>
      <c r="Z261" s="163" t="n">
        <f aca="false">Z262</f>
        <v>0</v>
      </c>
      <c r="AA261" s="163" t="n">
        <f aca="false">AA262</f>
        <v>0</v>
      </c>
      <c r="AB261" s="163" t="n">
        <f aca="false">AB262</f>
        <v>0</v>
      </c>
      <c r="AC261" s="163" t="n">
        <f aca="false">AC262</f>
        <v>0</v>
      </c>
      <c r="AD261" s="163" t="n">
        <f aca="false">AD262</f>
        <v>0</v>
      </c>
      <c r="AE261" s="163" t="n">
        <f aca="false">AE262</f>
        <v>0</v>
      </c>
      <c r="AF261" s="163" t="n">
        <f aca="false">AF262</f>
        <v>0</v>
      </c>
      <c r="AG261" s="163" t="n">
        <f aca="false">AG262</f>
        <v>0</v>
      </c>
      <c r="AH261" s="163" t="n">
        <f aca="false">AH262</f>
        <v>0</v>
      </c>
      <c r="AI261" s="164" t="n">
        <f aca="false">AI262</f>
        <v>0</v>
      </c>
      <c r="AJ261" s="334"/>
    </row>
    <row r="262" s="209" customFormat="true" ht="42.75" hidden="true" customHeight="true" outlineLevel="0" collapsed="false">
      <c r="A262" s="204"/>
      <c r="B262" s="205"/>
      <c r="C262" s="205"/>
      <c r="D262" s="253"/>
      <c r="E262" s="205"/>
      <c r="F262" s="206"/>
      <c r="G262" s="206"/>
      <c r="H262" s="254"/>
      <c r="I262" s="254"/>
      <c r="J262" s="254"/>
      <c r="K262" s="183"/>
      <c r="L262" s="158" t="s">
        <v>110</v>
      </c>
      <c r="M262" s="159" t="n">
        <v>624</v>
      </c>
      <c r="N262" s="160" t="n">
        <v>5</v>
      </c>
      <c r="O262" s="160" t="n">
        <v>5</v>
      </c>
      <c r="P262" s="161" t="s">
        <v>73</v>
      </c>
      <c r="Q262" s="161" t="s">
        <v>74</v>
      </c>
      <c r="R262" s="161" t="s">
        <v>23</v>
      </c>
      <c r="S262" s="161" t="s">
        <v>76</v>
      </c>
      <c r="T262" s="161" t="s">
        <v>75</v>
      </c>
      <c r="U262" s="161" t="s">
        <v>77</v>
      </c>
      <c r="V262" s="161" t="s">
        <v>75</v>
      </c>
      <c r="W262" s="161"/>
      <c r="X262" s="162"/>
      <c r="Y262" s="163" t="n">
        <f aca="false">Y266</f>
        <v>0</v>
      </c>
      <c r="Z262" s="163" t="n">
        <f aca="false">Z266</f>
        <v>0</v>
      </c>
      <c r="AA262" s="163" t="n">
        <f aca="false">AA266</f>
        <v>0</v>
      </c>
      <c r="AB262" s="163" t="n">
        <f aca="false">AB266</f>
        <v>0</v>
      </c>
      <c r="AC262" s="163" t="n">
        <f aca="false">AC266</f>
        <v>0</v>
      </c>
      <c r="AD262" s="163" t="n">
        <f aca="false">AD266</f>
        <v>0</v>
      </c>
      <c r="AE262" s="163" t="n">
        <f aca="false">AE266</f>
        <v>0</v>
      </c>
      <c r="AF262" s="163" t="n">
        <f aca="false">AF266</f>
        <v>0</v>
      </c>
      <c r="AG262" s="163" t="n">
        <f aca="false">AG266</f>
        <v>0</v>
      </c>
      <c r="AH262" s="163" t="n">
        <f aca="false">AH266</f>
        <v>0</v>
      </c>
      <c r="AI262" s="164" t="n">
        <f aca="false">AI266</f>
        <v>0</v>
      </c>
      <c r="AJ262" s="334"/>
    </row>
    <row r="263" s="209" customFormat="true" ht="68.25" hidden="true" customHeight="true" outlineLevel="0" collapsed="false">
      <c r="A263" s="204"/>
      <c r="B263" s="205"/>
      <c r="C263" s="205"/>
      <c r="D263" s="253"/>
      <c r="E263" s="205"/>
      <c r="F263" s="206"/>
      <c r="G263" s="206"/>
      <c r="H263" s="254"/>
      <c r="I263" s="254"/>
      <c r="J263" s="254"/>
      <c r="K263" s="183"/>
      <c r="L263" s="158" t="s">
        <v>219</v>
      </c>
      <c r="M263" s="159" t="n">
        <v>624</v>
      </c>
      <c r="N263" s="160" t="n">
        <v>5</v>
      </c>
      <c r="O263" s="160" t="n">
        <v>5</v>
      </c>
      <c r="P263" s="161"/>
      <c r="Q263" s="161" t="s">
        <v>74</v>
      </c>
      <c r="R263" s="161" t="s">
        <v>23</v>
      </c>
      <c r="S263" s="161" t="s">
        <v>81</v>
      </c>
      <c r="T263" s="161" t="s">
        <v>75</v>
      </c>
      <c r="U263" s="161" t="s">
        <v>77</v>
      </c>
      <c r="V263" s="161" t="s">
        <v>75</v>
      </c>
      <c r="W263" s="161"/>
      <c r="X263" s="162"/>
      <c r="Y263" s="163" t="n">
        <f aca="false">Y264</f>
        <v>0</v>
      </c>
      <c r="Z263" s="163" t="n">
        <f aca="false">Z264</f>
        <v>0</v>
      </c>
      <c r="AA263" s="163" t="n">
        <f aca="false">AA264</f>
        <v>0</v>
      </c>
      <c r="AB263" s="163" t="n">
        <f aca="false">AB264</f>
        <v>0</v>
      </c>
      <c r="AC263" s="163" t="n">
        <f aca="false">AC264</f>
        <v>0</v>
      </c>
      <c r="AD263" s="163" t="n">
        <f aca="false">AD264</f>
        <v>0</v>
      </c>
      <c r="AE263" s="163" t="n">
        <f aca="false">AE264</f>
        <v>0</v>
      </c>
      <c r="AF263" s="163" t="n">
        <f aca="false">AF264</f>
        <v>0</v>
      </c>
      <c r="AG263" s="163" t="n">
        <f aca="false">AG264</f>
        <v>0</v>
      </c>
      <c r="AH263" s="163" t="n">
        <f aca="false">AH264</f>
        <v>0</v>
      </c>
      <c r="AI263" s="164" t="n">
        <f aca="false">AI264</f>
        <v>0</v>
      </c>
      <c r="AJ263" s="334"/>
    </row>
    <row r="264" s="209" customFormat="true" ht="129" hidden="true" customHeight="true" outlineLevel="0" collapsed="false">
      <c r="A264" s="204"/>
      <c r="B264" s="205"/>
      <c r="C264" s="205"/>
      <c r="D264" s="253"/>
      <c r="E264" s="205"/>
      <c r="F264" s="206"/>
      <c r="G264" s="206"/>
      <c r="H264" s="254"/>
      <c r="I264" s="254"/>
      <c r="J264" s="254"/>
      <c r="K264" s="183"/>
      <c r="L264" s="158" t="s">
        <v>220</v>
      </c>
      <c r="M264" s="159" t="n">
        <v>624</v>
      </c>
      <c r="N264" s="160" t="n">
        <v>5</v>
      </c>
      <c r="O264" s="160" t="n">
        <v>5</v>
      </c>
      <c r="P264" s="161"/>
      <c r="Q264" s="161" t="s">
        <v>74</v>
      </c>
      <c r="R264" s="161" t="s">
        <v>23</v>
      </c>
      <c r="S264" s="161" t="s">
        <v>81</v>
      </c>
      <c r="T264" s="161" t="s">
        <v>84</v>
      </c>
      <c r="U264" s="161" t="s">
        <v>85</v>
      </c>
      <c r="V264" s="161" t="s">
        <v>75</v>
      </c>
      <c r="W264" s="161"/>
      <c r="X264" s="162"/>
      <c r="Y264" s="163" t="n">
        <f aca="false">Y265</f>
        <v>0</v>
      </c>
      <c r="Z264" s="163" t="n">
        <f aca="false">Z265</f>
        <v>0</v>
      </c>
      <c r="AA264" s="163" t="n">
        <f aca="false">AA265</f>
        <v>0</v>
      </c>
      <c r="AB264" s="163" t="n">
        <f aca="false">AB265</f>
        <v>0</v>
      </c>
      <c r="AC264" s="163" t="n">
        <f aca="false">AC265</f>
        <v>0</v>
      </c>
      <c r="AD264" s="163" t="n">
        <f aca="false">AD265</f>
        <v>0</v>
      </c>
      <c r="AE264" s="163" t="n">
        <f aca="false">AE265</f>
        <v>0</v>
      </c>
      <c r="AF264" s="163" t="n">
        <f aca="false">AF265</f>
        <v>0</v>
      </c>
      <c r="AG264" s="163" t="n">
        <f aca="false">AG265</f>
        <v>0</v>
      </c>
      <c r="AH264" s="163" t="n">
        <f aca="false">AH265</f>
        <v>0</v>
      </c>
      <c r="AI264" s="164" t="n">
        <f aca="false">AI265</f>
        <v>0</v>
      </c>
      <c r="AJ264" s="334"/>
    </row>
    <row r="265" s="209" customFormat="true" ht="37.5" hidden="true" customHeight="true" outlineLevel="0" collapsed="false">
      <c r="A265" s="204"/>
      <c r="B265" s="205"/>
      <c r="C265" s="205"/>
      <c r="D265" s="253"/>
      <c r="E265" s="205"/>
      <c r="F265" s="206"/>
      <c r="G265" s="206"/>
      <c r="H265" s="254"/>
      <c r="I265" s="254"/>
      <c r="J265" s="254"/>
      <c r="K265" s="183"/>
      <c r="L265" s="158" t="s">
        <v>221</v>
      </c>
      <c r="M265" s="159" t="n">
        <v>624</v>
      </c>
      <c r="N265" s="160" t="n">
        <v>5</v>
      </c>
      <c r="O265" s="160" t="n">
        <v>5</v>
      </c>
      <c r="P265" s="161"/>
      <c r="Q265" s="161" t="s">
        <v>74</v>
      </c>
      <c r="R265" s="161" t="s">
        <v>23</v>
      </c>
      <c r="S265" s="161" t="s">
        <v>81</v>
      </c>
      <c r="T265" s="161" t="s">
        <v>84</v>
      </c>
      <c r="U265" s="161" t="s">
        <v>85</v>
      </c>
      <c r="V265" s="161" t="s">
        <v>75</v>
      </c>
      <c r="W265" s="161" t="s">
        <v>222</v>
      </c>
      <c r="X265" s="162"/>
      <c r="Y265" s="163" t="n">
        <f aca="false">Y266</f>
        <v>0</v>
      </c>
      <c r="Z265" s="163" t="n">
        <f aca="false">Z266</f>
        <v>0</v>
      </c>
      <c r="AA265" s="163" t="n">
        <f aca="false">AA266</f>
        <v>0</v>
      </c>
      <c r="AB265" s="163" t="n">
        <f aca="false">AB266</f>
        <v>0</v>
      </c>
      <c r="AC265" s="163" t="n">
        <f aca="false">AC266</f>
        <v>0</v>
      </c>
      <c r="AD265" s="163" t="n">
        <f aca="false">AD266</f>
        <v>0</v>
      </c>
      <c r="AE265" s="163" t="n">
        <f aca="false">AE266</f>
        <v>0</v>
      </c>
      <c r="AF265" s="163" t="n">
        <f aca="false">AF266</f>
        <v>0</v>
      </c>
      <c r="AG265" s="163" t="n">
        <f aca="false">AG266</f>
        <v>0</v>
      </c>
      <c r="AH265" s="163" t="n">
        <f aca="false">AH266</f>
        <v>0</v>
      </c>
      <c r="AI265" s="164" t="n">
        <f aca="false">AI266</f>
        <v>0</v>
      </c>
      <c r="AJ265" s="334"/>
    </row>
    <row r="266" s="209" customFormat="true" ht="19.5" hidden="true" customHeight="false" outlineLevel="0" collapsed="false">
      <c r="A266" s="204"/>
      <c r="B266" s="205"/>
      <c r="C266" s="205"/>
      <c r="D266" s="253"/>
      <c r="E266" s="205"/>
      <c r="F266" s="205"/>
      <c r="G266" s="206"/>
      <c r="H266" s="206"/>
      <c r="I266" s="206"/>
      <c r="J266" s="206"/>
      <c r="K266" s="208"/>
      <c r="L266" s="172" t="s">
        <v>93</v>
      </c>
      <c r="M266" s="173" t="n">
        <v>624</v>
      </c>
      <c r="N266" s="174" t="n">
        <v>5</v>
      </c>
      <c r="O266" s="174" t="n">
        <v>5</v>
      </c>
      <c r="P266" s="175" t="s">
        <v>73</v>
      </c>
      <c r="Q266" s="175" t="s">
        <v>74</v>
      </c>
      <c r="R266" s="175" t="s">
        <v>23</v>
      </c>
      <c r="S266" s="175" t="s">
        <v>81</v>
      </c>
      <c r="T266" s="175" t="s">
        <v>84</v>
      </c>
      <c r="U266" s="175" t="s">
        <v>85</v>
      </c>
      <c r="V266" s="175" t="s">
        <v>75</v>
      </c>
      <c r="W266" s="175" t="s">
        <v>94</v>
      </c>
      <c r="X266" s="176"/>
      <c r="Y266" s="177"/>
      <c r="Z266" s="176"/>
      <c r="AA266" s="177"/>
      <c r="AB266" s="178"/>
      <c r="AC266" s="179"/>
      <c r="AD266" s="180"/>
      <c r="AE266" s="177"/>
      <c r="AF266" s="176"/>
      <c r="AG266" s="177"/>
      <c r="AH266" s="177"/>
      <c r="AI266" s="181"/>
      <c r="AJ266" s="334"/>
    </row>
    <row r="267" s="331" customFormat="true" ht="29.25" hidden="false" customHeight="true" outlineLevel="0" collapsed="false">
      <c r="A267" s="335"/>
      <c r="B267" s="336"/>
      <c r="C267" s="336"/>
      <c r="D267" s="337"/>
      <c r="E267" s="336"/>
      <c r="F267" s="336"/>
      <c r="G267" s="336"/>
      <c r="H267" s="338"/>
      <c r="I267" s="338"/>
      <c r="J267" s="338"/>
      <c r="K267" s="230"/>
      <c r="L267" s="158" t="s">
        <v>217</v>
      </c>
      <c r="M267" s="159" t="n">
        <v>624</v>
      </c>
      <c r="N267" s="160" t="n">
        <v>5</v>
      </c>
      <c r="O267" s="160" t="n">
        <v>3</v>
      </c>
      <c r="P267" s="161" t="s">
        <v>73</v>
      </c>
      <c r="Q267" s="161" t="s">
        <v>74</v>
      </c>
      <c r="R267" s="161" t="s">
        <v>122</v>
      </c>
      <c r="S267" s="161" t="s">
        <v>112</v>
      </c>
      <c r="T267" s="161" t="s">
        <v>84</v>
      </c>
      <c r="U267" s="161" t="s">
        <v>127</v>
      </c>
      <c r="V267" s="161" t="s">
        <v>75</v>
      </c>
      <c r="W267" s="161"/>
      <c r="X267" s="162"/>
      <c r="Y267" s="163" t="n">
        <f aca="false">Y268</f>
        <v>282176.04</v>
      </c>
      <c r="Z267" s="163" t="n">
        <f aca="false">Z268</f>
        <v>0</v>
      </c>
      <c r="AA267" s="163" t="n">
        <f aca="false">AA268</f>
        <v>0</v>
      </c>
      <c r="AB267" s="163" t="n">
        <f aca="false">AB268</f>
        <v>0</v>
      </c>
      <c r="AC267" s="163" t="n">
        <f aca="false">AC268</f>
        <v>0</v>
      </c>
      <c r="AD267" s="163" t="n">
        <f aca="false">AD268</f>
        <v>0</v>
      </c>
      <c r="AE267" s="163" t="n">
        <f aca="false">AE268</f>
        <v>0</v>
      </c>
      <c r="AF267" s="163" t="n">
        <f aca="false">AF268</f>
        <v>0</v>
      </c>
      <c r="AG267" s="163" t="n">
        <f aca="false">AG268</f>
        <v>0</v>
      </c>
      <c r="AH267" s="163" t="n">
        <f aca="false">AH268</f>
        <v>0</v>
      </c>
      <c r="AI267" s="164" t="n">
        <f aca="false">AI268</f>
        <v>0</v>
      </c>
      <c r="AJ267" s="333"/>
    </row>
    <row r="268" s="331" customFormat="true" ht="48" hidden="false" customHeight="true" outlineLevel="0" collapsed="false">
      <c r="A268" s="335"/>
      <c r="B268" s="336"/>
      <c r="C268" s="336"/>
      <c r="D268" s="337"/>
      <c r="E268" s="336"/>
      <c r="F268" s="336"/>
      <c r="G268" s="336"/>
      <c r="H268" s="338"/>
      <c r="I268" s="338"/>
      <c r="J268" s="338"/>
      <c r="K268" s="230"/>
      <c r="L268" s="158" t="s">
        <v>107</v>
      </c>
      <c r="M268" s="159" t="n">
        <v>624</v>
      </c>
      <c r="N268" s="160" t="n">
        <v>5</v>
      </c>
      <c r="O268" s="160" t="n">
        <v>3</v>
      </c>
      <c r="P268" s="161" t="s">
        <v>73</v>
      </c>
      <c r="Q268" s="161" t="s">
        <v>74</v>
      </c>
      <c r="R268" s="161" t="s">
        <v>122</v>
      </c>
      <c r="S268" s="161" t="s">
        <v>112</v>
      </c>
      <c r="T268" s="161" t="s">
        <v>84</v>
      </c>
      <c r="U268" s="161" t="s">
        <v>127</v>
      </c>
      <c r="V268" s="161" t="s">
        <v>75</v>
      </c>
      <c r="W268" s="161" t="s">
        <v>108</v>
      </c>
      <c r="X268" s="162"/>
      <c r="Y268" s="163" t="n">
        <f aca="false">Y269</f>
        <v>282176.04</v>
      </c>
      <c r="Z268" s="163" t="n">
        <f aca="false">Z269</f>
        <v>0</v>
      </c>
      <c r="AA268" s="163" t="n">
        <f aca="false">AA269</f>
        <v>0</v>
      </c>
      <c r="AB268" s="163" t="n">
        <f aca="false">AB269</f>
        <v>0</v>
      </c>
      <c r="AC268" s="163" t="n">
        <f aca="false">AC269</f>
        <v>0</v>
      </c>
      <c r="AD268" s="163" t="n">
        <f aca="false">AD269</f>
        <v>0</v>
      </c>
      <c r="AE268" s="163" t="n">
        <f aca="false">AE269</f>
        <v>0</v>
      </c>
      <c r="AF268" s="163" t="n">
        <f aca="false">AF269</f>
        <v>0</v>
      </c>
      <c r="AG268" s="163" t="n">
        <f aca="false">AG269</f>
        <v>0</v>
      </c>
      <c r="AH268" s="163" t="n">
        <f aca="false">AH269</f>
        <v>0</v>
      </c>
      <c r="AI268" s="164" t="n">
        <f aca="false">AI269</f>
        <v>0</v>
      </c>
      <c r="AJ268" s="333"/>
    </row>
    <row r="269" s="333" customFormat="true" ht="55.5" hidden="false" customHeight="true" outlineLevel="0" collapsed="false">
      <c r="A269" s="327"/>
      <c r="B269" s="328"/>
      <c r="C269" s="328"/>
      <c r="D269" s="329"/>
      <c r="E269" s="328"/>
      <c r="F269" s="328"/>
      <c r="G269" s="328"/>
      <c r="H269" s="330"/>
      <c r="I269" s="330"/>
      <c r="J269" s="330"/>
      <c r="K269" s="339"/>
      <c r="L269" s="172" t="s">
        <v>95</v>
      </c>
      <c r="M269" s="173" t="n">
        <v>624</v>
      </c>
      <c r="N269" s="174" t="n">
        <v>5</v>
      </c>
      <c r="O269" s="174" t="n">
        <v>3</v>
      </c>
      <c r="P269" s="175" t="s">
        <v>73</v>
      </c>
      <c r="Q269" s="175" t="s">
        <v>74</v>
      </c>
      <c r="R269" s="175" t="s">
        <v>122</v>
      </c>
      <c r="S269" s="175" t="s">
        <v>112</v>
      </c>
      <c r="T269" s="175" t="s">
        <v>84</v>
      </c>
      <c r="U269" s="175" t="s">
        <v>127</v>
      </c>
      <c r="V269" s="175" t="s">
        <v>75</v>
      </c>
      <c r="W269" s="175" t="s">
        <v>97</v>
      </c>
      <c r="X269" s="176"/>
      <c r="Y269" s="177" t="n">
        <f aca="false">142176.04+130000+10000</f>
        <v>282176.04</v>
      </c>
      <c r="Z269" s="176"/>
      <c r="AA269" s="177" t="n">
        <v>0</v>
      </c>
      <c r="AB269" s="261"/>
      <c r="AC269" s="262"/>
      <c r="AD269" s="263"/>
      <c r="AE269" s="177" t="n">
        <v>0</v>
      </c>
      <c r="AF269" s="176"/>
      <c r="AG269" s="177" t="n">
        <v>0</v>
      </c>
      <c r="AH269" s="177" t="n">
        <v>0</v>
      </c>
      <c r="AI269" s="181" t="n">
        <v>0</v>
      </c>
      <c r="AJ269" s="340"/>
      <c r="AK269" s="340"/>
      <c r="AL269" s="340"/>
      <c r="AM269" s="340"/>
      <c r="AN269" s="340"/>
      <c r="AO269" s="341"/>
    </row>
    <row r="270" s="333" customFormat="true" ht="100.5" hidden="true" customHeight="true" outlineLevel="0" collapsed="false">
      <c r="A270" s="327"/>
      <c r="B270" s="328"/>
      <c r="C270" s="328"/>
      <c r="D270" s="329"/>
      <c r="E270" s="328"/>
      <c r="F270" s="328"/>
      <c r="G270" s="328"/>
      <c r="H270" s="330"/>
      <c r="I270" s="330"/>
      <c r="J270" s="330"/>
      <c r="K270" s="230"/>
      <c r="L270" s="184" t="s">
        <v>223</v>
      </c>
      <c r="M270" s="185" t="n">
        <v>624</v>
      </c>
      <c r="N270" s="186" t="n">
        <v>5</v>
      </c>
      <c r="O270" s="186" t="n">
        <v>3</v>
      </c>
      <c r="P270" s="187"/>
      <c r="Q270" s="187" t="s">
        <v>224</v>
      </c>
      <c r="R270" s="187" t="s">
        <v>75</v>
      </c>
      <c r="S270" s="187" t="s">
        <v>76</v>
      </c>
      <c r="T270" s="187" t="s">
        <v>75</v>
      </c>
      <c r="U270" s="187" t="s">
        <v>77</v>
      </c>
      <c r="V270" s="187" t="s">
        <v>75</v>
      </c>
      <c r="W270" s="187"/>
      <c r="X270" s="188"/>
      <c r="Y270" s="189" t="n">
        <f aca="false">Y275+Y280</f>
        <v>0</v>
      </c>
      <c r="Z270" s="189" t="n">
        <f aca="false">Z275+Z280</f>
        <v>0</v>
      </c>
      <c r="AA270" s="189" t="n">
        <f aca="false">AA275+AA280</f>
        <v>0</v>
      </c>
      <c r="AB270" s="189" t="n">
        <f aca="false">AB275+AB280</f>
        <v>0</v>
      </c>
      <c r="AC270" s="189" t="n">
        <f aca="false">AC275+AC280</f>
        <v>0</v>
      </c>
      <c r="AD270" s="189" t="n">
        <f aca="false">AD275+AD280</f>
        <v>0</v>
      </c>
      <c r="AE270" s="189" t="n">
        <f aca="false">AE275+AE280</f>
        <v>0</v>
      </c>
      <c r="AF270" s="189" t="n">
        <f aca="false">AF275+AF280</f>
        <v>0</v>
      </c>
      <c r="AG270" s="189" t="n">
        <f aca="false">AG275+AG280</f>
        <v>0</v>
      </c>
      <c r="AH270" s="189" t="n">
        <f aca="false">AH275+AH280</f>
        <v>0</v>
      </c>
      <c r="AI270" s="193" t="n">
        <f aca="false">AI275+AI280</f>
        <v>0</v>
      </c>
    </row>
    <row r="271" s="333" customFormat="true" ht="87" hidden="true" customHeight="true" outlineLevel="0" collapsed="false">
      <c r="A271" s="327"/>
      <c r="B271" s="328"/>
      <c r="C271" s="328"/>
      <c r="D271" s="329"/>
      <c r="E271" s="328"/>
      <c r="F271" s="328"/>
      <c r="G271" s="328"/>
      <c r="H271" s="330"/>
      <c r="I271" s="330"/>
      <c r="J271" s="330"/>
      <c r="K271" s="230"/>
      <c r="L271" s="184" t="s">
        <v>225</v>
      </c>
      <c r="M271" s="185" t="n">
        <v>624</v>
      </c>
      <c r="N271" s="186" t="n">
        <v>5</v>
      </c>
      <c r="O271" s="186" t="n">
        <v>3</v>
      </c>
      <c r="P271" s="187"/>
      <c r="Q271" s="187" t="s">
        <v>224</v>
      </c>
      <c r="R271" s="187" t="s">
        <v>73</v>
      </c>
      <c r="S271" s="187" t="s">
        <v>76</v>
      </c>
      <c r="T271" s="187" t="s">
        <v>75</v>
      </c>
      <c r="U271" s="187" t="s">
        <v>77</v>
      </c>
      <c r="V271" s="187" t="s">
        <v>75</v>
      </c>
      <c r="W271" s="187"/>
      <c r="X271" s="188"/>
      <c r="Y271" s="189" t="n">
        <f aca="false">Y272</f>
        <v>0</v>
      </c>
      <c r="Z271" s="189" t="n">
        <f aca="false">Z272</f>
        <v>0</v>
      </c>
      <c r="AA271" s="189" t="n">
        <f aca="false">AA272</f>
        <v>0</v>
      </c>
      <c r="AB271" s="189" t="n">
        <f aca="false">AB272</f>
        <v>0</v>
      </c>
      <c r="AC271" s="189" t="n">
        <f aca="false">AC272</f>
        <v>0</v>
      </c>
      <c r="AD271" s="189" t="n">
        <f aca="false">AD272</f>
        <v>0</v>
      </c>
      <c r="AE271" s="189" t="n">
        <f aca="false">AE272</f>
        <v>0</v>
      </c>
      <c r="AF271" s="189" t="n">
        <f aca="false">AF272</f>
        <v>0</v>
      </c>
      <c r="AG271" s="189" t="n">
        <f aca="false">AG272</f>
        <v>0</v>
      </c>
      <c r="AH271" s="189" t="n">
        <f aca="false">AH272</f>
        <v>0</v>
      </c>
      <c r="AI271" s="193" t="n">
        <f aca="false">AI272</f>
        <v>0</v>
      </c>
    </row>
    <row r="272" s="333" customFormat="true" ht="86.25" hidden="true" customHeight="true" outlineLevel="0" collapsed="false">
      <c r="A272" s="327"/>
      <c r="B272" s="328"/>
      <c r="C272" s="328"/>
      <c r="D272" s="329"/>
      <c r="E272" s="328"/>
      <c r="F272" s="328"/>
      <c r="G272" s="328"/>
      <c r="H272" s="330"/>
      <c r="I272" s="330"/>
      <c r="J272" s="330"/>
      <c r="K272" s="230"/>
      <c r="L272" s="184" t="s">
        <v>226</v>
      </c>
      <c r="M272" s="185" t="n">
        <v>624</v>
      </c>
      <c r="N272" s="186" t="n">
        <v>5</v>
      </c>
      <c r="O272" s="186" t="n">
        <v>3</v>
      </c>
      <c r="P272" s="187"/>
      <c r="Q272" s="187" t="s">
        <v>224</v>
      </c>
      <c r="R272" s="187" t="s">
        <v>73</v>
      </c>
      <c r="S272" s="187" t="s">
        <v>81</v>
      </c>
      <c r="T272" s="187" t="s">
        <v>75</v>
      </c>
      <c r="U272" s="187" t="s">
        <v>77</v>
      </c>
      <c r="V272" s="187" t="s">
        <v>75</v>
      </c>
      <c r="W272" s="187"/>
      <c r="X272" s="188"/>
      <c r="Y272" s="189" t="n">
        <f aca="false">Y273</f>
        <v>0</v>
      </c>
      <c r="Z272" s="189" t="n">
        <f aca="false">Z273</f>
        <v>0</v>
      </c>
      <c r="AA272" s="189" t="n">
        <f aca="false">AA273</f>
        <v>0</v>
      </c>
      <c r="AB272" s="189" t="n">
        <f aca="false">AB273</f>
        <v>0</v>
      </c>
      <c r="AC272" s="189" t="n">
        <f aca="false">AC273</f>
        <v>0</v>
      </c>
      <c r="AD272" s="189" t="n">
        <f aca="false">AD273</f>
        <v>0</v>
      </c>
      <c r="AE272" s="189" t="n">
        <f aca="false">AE273</f>
        <v>0</v>
      </c>
      <c r="AF272" s="189" t="n">
        <f aca="false">AF273</f>
        <v>0</v>
      </c>
      <c r="AG272" s="189" t="n">
        <f aca="false">AG273</f>
        <v>0</v>
      </c>
      <c r="AH272" s="189" t="n">
        <f aca="false">AH273</f>
        <v>0</v>
      </c>
      <c r="AI272" s="193" t="n">
        <f aca="false">AI273</f>
        <v>0</v>
      </c>
    </row>
    <row r="273" s="333" customFormat="true" ht="105.75" hidden="true" customHeight="true" outlineLevel="0" collapsed="false">
      <c r="A273" s="327"/>
      <c r="B273" s="328"/>
      <c r="C273" s="328"/>
      <c r="D273" s="329"/>
      <c r="E273" s="328"/>
      <c r="F273" s="328"/>
      <c r="G273" s="328"/>
      <c r="H273" s="330"/>
      <c r="I273" s="330"/>
      <c r="J273" s="330"/>
      <c r="K273" s="230"/>
      <c r="L273" s="184" t="s">
        <v>227</v>
      </c>
      <c r="M273" s="185" t="n">
        <v>624</v>
      </c>
      <c r="N273" s="186" t="n">
        <v>5</v>
      </c>
      <c r="O273" s="186" t="n">
        <v>3</v>
      </c>
      <c r="P273" s="187"/>
      <c r="Q273" s="187" t="s">
        <v>224</v>
      </c>
      <c r="R273" s="187" t="s">
        <v>73</v>
      </c>
      <c r="S273" s="187" t="s">
        <v>81</v>
      </c>
      <c r="T273" s="187" t="s">
        <v>84</v>
      </c>
      <c r="U273" s="187" t="s">
        <v>138</v>
      </c>
      <c r="V273" s="187" t="s">
        <v>75</v>
      </c>
      <c r="W273" s="187"/>
      <c r="X273" s="188"/>
      <c r="Y273" s="189" t="n">
        <f aca="false">Y274</f>
        <v>0</v>
      </c>
      <c r="Z273" s="189" t="n">
        <f aca="false">Z274</f>
        <v>0</v>
      </c>
      <c r="AA273" s="189" t="n">
        <f aca="false">AA274</f>
        <v>0</v>
      </c>
      <c r="AB273" s="189" t="n">
        <f aca="false">AB274</f>
        <v>0</v>
      </c>
      <c r="AC273" s="189" t="n">
        <f aca="false">AC274</f>
        <v>0</v>
      </c>
      <c r="AD273" s="189" t="n">
        <f aca="false">AD274</f>
        <v>0</v>
      </c>
      <c r="AE273" s="189" t="n">
        <f aca="false">AE274</f>
        <v>0</v>
      </c>
      <c r="AF273" s="189" t="n">
        <f aca="false">AF274</f>
        <v>0</v>
      </c>
      <c r="AG273" s="189" t="n">
        <f aca="false">AG274</f>
        <v>0</v>
      </c>
      <c r="AH273" s="189" t="n">
        <f aca="false">AH274</f>
        <v>0</v>
      </c>
      <c r="AI273" s="193" t="n">
        <f aca="false">AI274</f>
        <v>0</v>
      </c>
    </row>
    <row r="274" s="333" customFormat="true" ht="55.5" hidden="true" customHeight="true" outlineLevel="0" collapsed="false">
      <c r="A274" s="327"/>
      <c r="B274" s="328"/>
      <c r="C274" s="328"/>
      <c r="D274" s="329"/>
      <c r="E274" s="328"/>
      <c r="F274" s="328"/>
      <c r="G274" s="328"/>
      <c r="H274" s="330"/>
      <c r="I274" s="330"/>
      <c r="J274" s="330"/>
      <c r="K274" s="230"/>
      <c r="L274" s="184" t="s">
        <v>107</v>
      </c>
      <c r="M274" s="185" t="n">
        <v>624</v>
      </c>
      <c r="N274" s="186" t="n">
        <v>5</v>
      </c>
      <c r="O274" s="186" t="n">
        <v>3</v>
      </c>
      <c r="P274" s="187"/>
      <c r="Q274" s="187" t="s">
        <v>224</v>
      </c>
      <c r="R274" s="187" t="s">
        <v>73</v>
      </c>
      <c r="S274" s="187" t="s">
        <v>81</v>
      </c>
      <c r="T274" s="187" t="s">
        <v>84</v>
      </c>
      <c r="U274" s="187" t="s">
        <v>138</v>
      </c>
      <c r="V274" s="187" t="s">
        <v>75</v>
      </c>
      <c r="W274" s="187" t="s">
        <v>108</v>
      </c>
      <c r="X274" s="188"/>
      <c r="Y274" s="189" t="n">
        <f aca="false">Y275</f>
        <v>0</v>
      </c>
      <c r="Z274" s="189" t="n">
        <f aca="false">Z275</f>
        <v>0</v>
      </c>
      <c r="AA274" s="189" t="n">
        <f aca="false">AA275</f>
        <v>0</v>
      </c>
      <c r="AB274" s="189" t="n">
        <f aca="false">AB275</f>
        <v>0</v>
      </c>
      <c r="AC274" s="189" t="n">
        <f aca="false">AC275</f>
        <v>0</v>
      </c>
      <c r="AD274" s="189" t="n">
        <f aca="false">AD275</f>
        <v>0</v>
      </c>
      <c r="AE274" s="189" t="n">
        <f aca="false">AE275</f>
        <v>0</v>
      </c>
      <c r="AF274" s="189" t="n">
        <f aca="false">AF275</f>
        <v>0</v>
      </c>
      <c r="AG274" s="189" t="n">
        <f aca="false">AG275</f>
        <v>0</v>
      </c>
      <c r="AH274" s="189" t="n">
        <f aca="false">AH275</f>
        <v>0</v>
      </c>
      <c r="AI274" s="193" t="n">
        <f aca="false">AI275</f>
        <v>0</v>
      </c>
    </row>
    <row r="275" s="333" customFormat="true" ht="55.5" hidden="true" customHeight="true" outlineLevel="0" collapsed="false">
      <c r="A275" s="327"/>
      <c r="B275" s="328"/>
      <c r="C275" s="328"/>
      <c r="D275" s="329"/>
      <c r="E275" s="328"/>
      <c r="F275" s="328"/>
      <c r="G275" s="328"/>
      <c r="H275" s="330"/>
      <c r="I275" s="330"/>
      <c r="J275" s="330"/>
      <c r="K275" s="339"/>
      <c r="L275" s="194" t="s">
        <v>95</v>
      </c>
      <c r="M275" s="195" t="n">
        <v>624</v>
      </c>
      <c r="N275" s="196" t="n">
        <v>5</v>
      </c>
      <c r="O275" s="196" t="n">
        <v>3</v>
      </c>
      <c r="P275" s="197"/>
      <c r="Q275" s="197" t="s">
        <v>224</v>
      </c>
      <c r="R275" s="197" t="s">
        <v>73</v>
      </c>
      <c r="S275" s="197" t="s">
        <v>81</v>
      </c>
      <c r="T275" s="197" t="s">
        <v>84</v>
      </c>
      <c r="U275" s="197" t="s">
        <v>138</v>
      </c>
      <c r="V275" s="197" t="s">
        <v>75</v>
      </c>
      <c r="W275" s="197" t="s">
        <v>97</v>
      </c>
      <c r="X275" s="198"/>
      <c r="Y275" s="199" t="n">
        <v>0</v>
      </c>
      <c r="Z275" s="198"/>
      <c r="AA275" s="199" t="n">
        <v>0</v>
      </c>
      <c r="AB275" s="342"/>
      <c r="AC275" s="343"/>
      <c r="AD275" s="342"/>
      <c r="AE275" s="199"/>
      <c r="AF275" s="198"/>
      <c r="AG275" s="199"/>
      <c r="AH275" s="199"/>
      <c r="AI275" s="203" t="n">
        <v>0</v>
      </c>
    </row>
    <row r="276" s="333" customFormat="true" ht="84" hidden="true" customHeight="true" outlineLevel="0" collapsed="false">
      <c r="A276" s="327"/>
      <c r="B276" s="328"/>
      <c r="C276" s="328"/>
      <c r="D276" s="329"/>
      <c r="E276" s="328"/>
      <c r="F276" s="328"/>
      <c r="G276" s="328"/>
      <c r="H276" s="330"/>
      <c r="I276" s="330"/>
      <c r="J276" s="330"/>
      <c r="K276" s="230"/>
      <c r="L276" s="184" t="s">
        <v>228</v>
      </c>
      <c r="M276" s="185" t="n">
        <v>624</v>
      </c>
      <c r="N276" s="186" t="n">
        <v>5</v>
      </c>
      <c r="O276" s="186" t="n">
        <v>3</v>
      </c>
      <c r="P276" s="187"/>
      <c r="Q276" s="187" t="s">
        <v>224</v>
      </c>
      <c r="R276" s="187" t="s">
        <v>84</v>
      </c>
      <c r="S276" s="187" t="s">
        <v>76</v>
      </c>
      <c r="T276" s="187" t="s">
        <v>75</v>
      </c>
      <c r="U276" s="187" t="s">
        <v>77</v>
      </c>
      <c r="V276" s="187" t="s">
        <v>75</v>
      </c>
      <c r="W276" s="187"/>
      <c r="X276" s="188"/>
      <c r="Y276" s="189" t="n">
        <f aca="false">Y277</f>
        <v>0</v>
      </c>
      <c r="Z276" s="189" t="n">
        <f aca="false">Z277</f>
        <v>0</v>
      </c>
      <c r="AA276" s="189" t="n">
        <f aca="false">AA277</f>
        <v>0</v>
      </c>
      <c r="AB276" s="189" t="n">
        <f aca="false">AB277</f>
        <v>0</v>
      </c>
      <c r="AC276" s="189" t="n">
        <f aca="false">AC277</f>
        <v>0</v>
      </c>
      <c r="AD276" s="189" t="n">
        <f aca="false">AD277</f>
        <v>0</v>
      </c>
      <c r="AE276" s="189" t="n">
        <f aca="false">AE277</f>
        <v>0</v>
      </c>
      <c r="AF276" s="189" t="n">
        <f aca="false">AF277</f>
        <v>0</v>
      </c>
      <c r="AG276" s="189" t="n">
        <f aca="false">AG277</f>
        <v>0</v>
      </c>
      <c r="AH276" s="189" t="n">
        <f aca="false">AH277</f>
        <v>0</v>
      </c>
      <c r="AI276" s="193" t="n">
        <f aca="false">AI277</f>
        <v>0</v>
      </c>
    </row>
    <row r="277" s="333" customFormat="true" ht="55.5" hidden="true" customHeight="true" outlineLevel="0" collapsed="false">
      <c r="A277" s="327"/>
      <c r="B277" s="328"/>
      <c r="C277" s="328"/>
      <c r="D277" s="329"/>
      <c r="E277" s="328"/>
      <c r="F277" s="328"/>
      <c r="G277" s="328"/>
      <c r="H277" s="330"/>
      <c r="I277" s="330"/>
      <c r="J277" s="330"/>
      <c r="K277" s="230"/>
      <c r="L277" s="184" t="s">
        <v>229</v>
      </c>
      <c r="M277" s="185" t="n">
        <v>624</v>
      </c>
      <c r="N277" s="186" t="n">
        <v>5</v>
      </c>
      <c r="O277" s="186" t="n">
        <v>3</v>
      </c>
      <c r="P277" s="187"/>
      <c r="Q277" s="187" t="s">
        <v>224</v>
      </c>
      <c r="R277" s="187" t="s">
        <v>84</v>
      </c>
      <c r="S277" s="187" t="s">
        <v>81</v>
      </c>
      <c r="T277" s="187" t="s">
        <v>75</v>
      </c>
      <c r="U277" s="187" t="s">
        <v>77</v>
      </c>
      <c r="V277" s="187" t="s">
        <v>75</v>
      </c>
      <c r="W277" s="187"/>
      <c r="X277" s="188"/>
      <c r="Y277" s="189" t="n">
        <f aca="false">Y278</f>
        <v>0</v>
      </c>
      <c r="Z277" s="189" t="n">
        <f aca="false">Z278</f>
        <v>0</v>
      </c>
      <c r="AA277" s="189" t="n">
        <f aca="false">AA278</f>
        <v>0</v>
      </c>
      <c r="AB277" s="189" t="n">
        <f aca="false">AB278</f>
        <v>0</v>
      </c>
      <c r="AC277" s="189" t="n">
        <f aca="false">AC278</f>
        <v>0</v>
      </c>
      <c r="AD277" s="189" t="n">
        <f aca="false">AD278</f>
        <v>0</v>
      </c>
      <c r="AE277" s="189" t="n">
        <f aca="false">AE278</f>
        <v>0</v>
      </c>
      <c r="AF277" s="189" t="n">
        <f aca="false">AF278</f>
        <v>0</v>
      </c>
      <c r="AG277" s="189" t="n">
        <f aca="false">AG278</f>
        <v>0</v>
      </c>
      <c r="AH277" s="189" t="n">
        <f aca="false">AH278</f>
        <v>0</v>
      </c>
      <c r="AI277" s="193" t="n">
        <f aca="false">AI278</f>
        <v>0</v>
      </c>
    </row>
    <row r="278" s="333" customFormat="true" ht="104.25" hidden="true" customHeight="true" outlineLevel="0" collapsed="false">
      <c r="A278" s="327"/>
      <c r="B278" s="328"/>
      <c r="C278" s="328"/>
      <c r="D278" s="329"/>
      <c r="E278" s="328"/>
      <c r="F278" s="328"/>
      <c r="G278" s="328"/>
      <c r="H278" s="330"/>
      <c r="I278" s="330"/>
      <c r="J278" s="330"/>
      <c r="K278" s="230"/>
      <c r="L278" s="184" t="s">
        <v>230</v>
      </c>
      <c r="M278" s="185" t="n">
        <v>624</v>
      </c>
      <c r="N278" s="186" t="n">
        <v>5</v>
      </c>
      <c r="O278" s="186" t="n">
        <v>3</v>
      </c>
      <c r="P278" s="187"/>
      <c r="Q278" s="187" t="s">
        <v>224</v>
      </c>
      <c r="R278" s="187" t="s">
        <v>84</v>
      </c>
      <c r="S278" s="187" t="s">
        <v>81</v>
      </c>
      <c r="T278" s="187" t="s">
        <v>84</v>
      </c>
      <c r="U278" s="187" t="s">
        <v>138</v>
      </c>
      <c r="V278" s="187" t="s">
        <v>75</v>
      </c>
      <c r="W278" s="187"/>
      <c r="X278" s="188"/>
      <c r="Y278" s="189" t="n">
        <f aca="false">Y279</f>
        <v>0</v>
      </c>
      <c r="Z278" s="189" t="n">
        <f aca="false">Z279</f>
        <v>0</v>
      </c>
      <c r="AA278" s="189" t="n">
        <f aca="false">AA279</f>
        <v>0</v>
      </c>
      <c r="AB278" s="189" t="n">
        <f aca="false">AB279</f>
        <v>0</v>
      </c>
      <c r="AC278" s="189" t="n">
        <f aca="false">AC279</f>
        <v>0</v>
      </c>
      <c r="AD278" s="189" t="n">
        <f aca="false">AD279</f>
        <v>0</v>
      </c>
      <c r="AE278" s="189" t="n">
        <f aca="false">AE279</f>
        <v>0</v>
      </c>
      <c r="AF278" s="189" t="n">
        <f aca="false">AF279</f>
        <v>0</v>
      </c>
      <c r="AG278" s="189" t="n">
        <f aca="false">AG279</f>
        <v>0</v>
      </c>
      <c r="AH278" s="189" t="n">
        <f aca="false">AH279</f>
        <v>0</v>
      </c>
      <c r="AI278" s="193" t="n">
        <f aca="false">AI279</f>
        <v>0</v>
      </c>
    </row>
    <row r="279" s="333" customFormat="true" ht="55.5" hidden="true" customHeight="true" outlineLevel="0" collapsed="false">
      <c r="A279" s="327"/>
      <c r="B279" s="328"/>
      <c r="C279" s="328"/>
      <c r="D279" s="329"/>
      <c r="E279" s="328"/>
      <c r="F279" s="328"/>
      <c r="G279" s="328"/>
      <c r="H279" s="330"/>
      <c r="I279" s="330"/>
      <c r="J279" s="330"/>
      <c r="K279" s="230"/>
      <c r="L279" s="184" t="s">
        <v>107</v>
      </c>
      <c r="M279" s="185" t="n">
        <v>624</v>
      </c>
      <c r="N279" s="186" t="n">
        <v>5</v>
      </c>
      <c r="O279" s="186" t="n">
        <v>3</v>
      </c>
      <c r="P279" s="187"/>
      <c r="Q279" s="187" t="s">
        <v>224</v>
      </c>
      <c r="R279" s="187" t="s">
        <v>84</v>
      </c>
      <c r="S279" s="187" t="s">
        <v>81</v>
      </c>
      <c r="T279" s="187" t="s">
        <v>84</v>
      </c>
      <c r="U279" s="187" t="s">
        <v>138</v>
      </c>
      <c r="V279" s="187" t="s">
        <v>75</v>
      </c>
      <c r="W279" s="187" t="s">
        <v>108</v>
      </c>
      <c r="X279" s="188"/>
      <c r="Y279" s="189" t="n">
        <f aca="false">Y280</f>
        <v>0</v>
      </c>
      <c r="Z279" s="189" t="n">
        <f aca="false">Z280</f>
        <v>0</v>
      </c>
      <c r="AA279" s="189" t="n">
        <f aca="false">AA280</f>
        <v>0</v>
      </c>
      <c r="AB279" s="189" t="n">
        <f aca="false">AB280</f>
        <v>0</v>
      </c>
      <c r="AC279" s="189" t="n">
        <f aca="false">AC280</f>
        <v>0</v>
      </c>
      <c r="AD279" s="189" t="n">
        <f aca="false">AD280</f>
        <v>0</v>
      </c>
      <c r="AE279" s="189" t="n">
        <f aca="false">AE280</f>
        <v>0</v>
      </c>
      <c r="AF279" s="189" t="n">
        <f aca="false">AF280</f>
        <v>0</v>
      </c>
      <c r="AG279" s="189" t="n">
        <f aca="false">AG280</f>
        <v>0</v>
      </c>
      <c r="AH279" s="189" t="n">
        <f aca="false">AH280</f>
        <v>0</v>
      </c>
      <c r="AI279" s="193" t="n">
        <f aca="false">AI280</f>
        <v>0</v>
      </c>
    </row>
    <row r="280" s="333" customFormat="true" ht="55.5" hidden="true" customHeight="true" outlineLevel="0" collapsed="false">
      <c r="A280" s="327"/>
      <c r="B280" s="328"/>
      <c r="C280" s="328"/>
      <c r="D280" s="329"/>
      <c r="E280" s="328"/>
      <c r="F280" s="328"/>
      <c r="G280" s="328"/>
      <c r="H280" s="330"/>
      <c r="I280" s="330"/>
      <c r="J280" s="330"/>
      <c r="K280" s="339"/>
      <c r="L280" s="194" t="s">
        <v>95</v>
      </c>
      <c r="M280" s="195" t="n">
        <v>624</v>
      </c>
      <c r="N280" s="196" t="n">
        <v>5</v>
      </c>
      <c r="O280" s="196" t="n">
        <v>3</v>
      </c>
      <c r="P280" s="197"/>
      <c r="Q280" s="197" t="s">
        <v>224</v>
      </c>
      <c r="R280" s="197" t="s">
        <v>84</v>
      </c>
      <c r="S280" s="197" t="s">
        <v>81</v>
      </c>
      <c r="T280" s="197" t="s">
        <v>84</v>
      </c>
      <c r="U280" s="197" t="s">
        <v>138</v>
      </c>
      <c r="V280" s="197" t="s">
        <v>75</v>
      </c>
      <c r="W280" s="197" t="s">
        <v>97</v>
      </c>
      <c r="X280" s="198"/>
      <c r="Y280" s="199" t="n">
        <v>0</v>
      </c>
      <c r="Z280" s="198"/>
      <c r="AA280" s="199"/>
      <c r="AB280" s="342"/>
      <c r="AC280" s="343"/>
      <c r="AD280" s="342"/>
      <c r="AE280" s="199"/>
      <c r="AF280" s="198"/>
      <c r="AG280" s="199"/>
      <c r="AH280" s="199"/>
      <c r="AI280" s="203"/>
    </row>
    <row r="281" s="165" customFormat="true" ht="45" hidden="false" customHeight="true" outlineLevel="0" collapsed="false">
      <c r="A281" s="153"/>
      <c r="B281" s="156"/>
      <c r="C281" s="156"/>
      <c r="D281" s="155"/>
      <c r="E281" s="156"/>
      <c r="F281" s="156"/>
      <c r="G281" s="156"/>
      <c r="H281" s="168"/>
      <c r="I281" s="168"/>
      <c r="J281" s="168"/>
      <c r="K281" s="138" t="n">
        <v>6</v>
      </c>
      <c r="L281" s="139" t="s">
        <v>41</v>
      </c>
      <c r="M281" s="140" t="n">
        <v>624</v>
      </c>
      <c r="N281" s="141" t="n">
        <v>7</v>
      </c>
      <c r="O281" s="141" t="n">
        <v>0</v>
      </c>
      <c r="P281" s="142"/>
      <c r="Q281" s="142"/>
      <c r="R281" s="142"/>
      <c r="S281" s="142"/>
      <c r="T281" s="142"/>
      <c r="U281" s="142"/>
      <c r="V281" s="142"/>
      <c r="W281" s="142"/>
      <c r="X281" s="143"/>
      <c r="Y281" s="144" t="n">
        <f aca="false">Y282</f>
        <v>485452.54</v>
      </c>
      <c r="Z281" s="144" t="n">
        <f aca="false">Z282</f>
        <v>0</v>
      </c>
      <c r="AA281" s="144" t="n">
        <f aca="false">AA282</f>
        <v>0</v>
      </c>
      <c r="AB281" s="144" t="n">
        <f aca="false">AB282</f>
        <v>0</v>
      </c>
      <c r="AC281" s="144" t="n">
        <f aca="false">AC282</f>
        <v>0</v>
      </c>
      <c r="AD281" s="144" t="n">
        <f aca="false">AD282</f>
        <v>0</v>
      </c>
      <c r="AE281" s="144" t="n">
        <f aca="false">AE282</f>
        <v>326057.73</v>
      </c>
      <c r="AF281" s="144" t="n">
        <f aca="false">AF282</f>
        <v>0</v>
      </c>
      <c r="AG281" s="144" t="n">
        <f aca="false">AG282</f>
        <v>0</v>
      </c>
      <c r="AH281" s="144" t="n">
        <f aca="false">AH282</f>
        <v>337283.97</v>
      </c>
      <c r="AI281" s="145" t="n">
        <f aca="false">AI282</f>
        <v>0</v>
      </c>
    </row>
    <row r="282" s="165" customFormat="true" ht="43.5" hidden="false" customHeight="true" outlineLevel="0" collapsed="false">
      <c r="A282" s="153"/>
      <c r="B282" s="156"/>
      <c r="C282" s="156"/>
      <c r="D282" s="155"/>
      <c r="E282" s="156"/>
      <c r="F282" s="156"/>
      <c r="G282" s="156"/>
      <c r="H282" s="168"/>
      <c r="I282" s="168"/>
      <c r="J282" s="168"/>
      <c r="K282" s="157"/>
      <c r="L282" s="139" t="s">
        <v>231</v>
      </c>
      <c r="M282" s="140" t="n">
        <v>624</v>
      </c>
      <c r="N282" s="141" t="n">
        <v>7</v>
      </c>
      <c r="O282" s="141" t="n">
        <v>7</v>
      </c>
      <c r="P282" s="142"/>
      <c r="Q282" s="142"/>
      <c r="R282" s="142"/>
      <c r="S282" s="142"/>
      <c r="T282" s="142"/>
      <c r="U282" s="142"/>
      <c r="V282" s="142"/>
      <c r="W282" s="142"/>
      <c r="X282" s="143"/>
      <c r="Y282" s="144" t="n">
        <f aca="false">Y283</f>
        <v>485452.54</v>
      </c>
      <c r="Z282" s="144" t="n">
        <f aca="false">Z283</f>
        <v>0</v>
      </c>
      <c r="AA282" s="144" t="n">
        <f aca="false">AA283</f>
        <v>0</v>
      </c>
      <c r="AB282" s="144" t="n">
        <f aca="false">AB283</f>
        <v>0</v>
      </c>
      <c r="AC282" s="144" t="n">
        <f aca="false">AC283</f>
        <v>0</v>
      </c>
      <c r="AD282" s="144" t="n">
        <f aca="false">AD283</f>
        <v>0</v>
      </c>
      <c r="AE282" s="144" t="n">
        <f aca="false">AE283</f>
        <v>326057.73</v>
      </c>
      <c r="AF282" s="144" t="n">
        <f aca="false">AF283</f>
        <v>0</v>
      </c>
      <c r="AG282" s="144" t="n">
        <f aca="false">AG283</f>
        <v>0</v>
      </c>
      <c r="AH282" s="144" t="n">
        <f aca="false">AH283</f>
        <v>337283.97</v>
      </c>
      <c r="AI282" s="145" t="n">
        <f aca="false">AI283</f>
        <v>0</v>
      </c>
    </row>
    <row r="283" s="165" customFormat="true" ht="115.5" hidden="false" customHeight="true" outlineLevel="0" collapsed="false">
      <c r="A283" s="153"/>
      <c r="B283" s="156"/>
      <c r="C283" s="156"/>
      <c r="D283" s="155"/>
      <c r="E283" s="156"/>
      <c r="F283" s="156"/>
      <c r="G283" s="156"/>
      <c r="H283" s="168"/>
      <c r="I283" s="168"/>
      <c r="J283" s="168"/>
      <c r="K283" s="157"/>
      <c r="L283" s="158" t="s">
        <v>72</v>
      </c>
      <c r="M283" s="159" t="n">
        <v>624</v>
      </c>
      <c r="N283" s="160" t="n">
        <v>7</v>
      </c>
      <c r="O283" s="160" t="n">
        <v>7</v>
      </c>
      <c r="P283" s="161" t="s">
        <v>73</v>
      </c>
      <c r="Q283" s="161" t="s">
        <v>74</v>
      </c>
      <c r="R283" s="161" t="s">
        <v>75</v>
      </c>
      <c r="S283" s="161" t="s">
        <v>76</v>
      </c>
      <c r="T283" s="161" t="s">
        <v>75</v>
      </c>
      <c r="U283" s="161" t="s">
        <v>77</v>
      </c>
      <c r="V283" s="161" t="s">
        <v>75</v>
      </c>
      <c r="W283" s="161"/>
      <c r="X283" s="162"/>
      <c r="Y283" s="163" t="n">
        <f aca="false">Y284</f>
        <v>485452.54</v>
      </c>
      <c r="Z283" s="163" t="n">
        <f aca="false">Z284</f>
        <v>0</v>
      </c>
      <c r="AA283" s="163" t="n">
        <f aca="false">AA284</f>
        <v>0</v>
      </c>
      <c r="AB283" s="163" t="n">
        <f aca="false">AB284</f>
        <v>0</v>
      </c>
      <c r="AC283" s="163" t="n">
        <f aca="false">AC284</f>
        <v>0</v>
      </c>
      <c r="AD283" s="163" t="n">
        <f aca="false">AD284</f>
        <v>0</v>
      </c>
      <c r="AE283" s="163" t="n">
        <f aca="false">AE284</f>
        <v>326057.73</v>
      </c>
      <c r="AF283" s="163" t="n">
        <f aca="false">AF284</f>
        <v>0</v>
      </c>
      <c r="AG283" s="163" t="n">
        <f aca="false">AG284</f>
        <v>0</v>
      </c>
      <c r="AH283" s="163" t="n">
        <f aca="false">AH284</f>
        <v>337283.97</v>
      </c>
      <c r="AI283" s="164" t="n">
        <f aca="false">AI284</f>
        <v>0</v>
      </c>
      <c r="AJ283" s="237"/>
    </row>
    <row r="284" s="165" customFormat="true" ht="120.75" hidden="false" customHeight="true" outlineLevel="0" collapsed="false">
      <c r="A284" s="153"/>
      <c r="B284" s="156"/>
      <c r="C284" s="156"/>
      <c r="D284" s="155"/>
      <c r="E284" s="156"/>
      <c r="F284" s="156"/>
      <c r="G284" s="156"/>
      <c r="H284" s="168"/>
      <c r="I284" s="168"/>
      <c r="J284" s="168"/>
      <c r="K284" s="157"/>
      <c r="L284" s="158" t="s">
        <v>232</v>
      </c>
      <c r="M284" s="159" t="n">
        <v>624</v>
      </c>
      <c r="N284" s="160" t="n">
        <v>7</v>
      </c>
      <c r="O284" s="160" t="n">
        <v>7</v>
      </c>
      <c r="P284" s="161" t="s">
        <v>73</v>
      </c>
      <c r="Q284" s="161" t="s">
        <v>74</v>
      </c>
      <c r="R284" s="161" t="s">
        <v>209</v>
      </c>
      <c r="S284" s="161" t="s">
        <v>76</v>
      </c>
      <c r="T284" s="161" t="s">
        <v>75</v>
      </c>
      <c r="U284" s="161" t="s">
        <v>77</v>
      </c>
      <c r="V284" s="161" t="s">
        <v>75</v>
      </c>
      <c r="W284" s="161"/>
      <c r="X284" s="162"/>
      <c r="Y284" s="163" t="n">
        <f aca="false">Y285</f>
        <v>485452.54</v>
      </c>
      <c r="Z284" s="163" t="n">
        <f aca="false">Z285</f>
        <v>0</v>
      </c>
      <c r="AA284" s="163" t="n">
        <f aca="false">AA285</f>
        <v>0</v>
      </c>
      <c r="AB284" s="163" t="n">
        <f aca="false">AB285</f>
        <v>0</v>
      </c>
      <c r="AC284" s="163" t="n">
        <f aca="false">AC285</f>
        <v>0</v>
      </c>
      <c r="AD284" s="163" t="n">
        <f aca="false">AD285</f>
        <v>0</v>
      </c>
      <c r="AE284" s="163" t="n">
        <f aca="false">AE285</f>
        <v>326057.73</v>
      </c>
      <c r="AF284" s="163" t="n">
        <f aca="false">AF285</f>
        <v>0</v>
      </c>
      <c r="AG284" s="163" t="n">
        <f aca="false">AG285</f>
        <v>0</v>
      </c>
      <c r="AH284" s="163" t="n">
        <f aca="false">AH285</f>
        <v>337283.97</v>
      </c>
      <c r="AI284" s="164" t="n">
        <f aca="false">AI285</f>
        <v>0</v>
      </c>
    </row>
    <row r="285" s="165" customFormat="true" ht="87" hidden="false" customHeight="true" outlineLevel="0" collapsed="false">
      <c r="A285" s="153"/>
      <c r="B285" s="156"/>
      <c r="C285" s="168"/>
      <c r="D285" s="266"/>
      <c r="E285" s="168"/>
      <c r="F285" s="168"/>
      <c r="G285" s="168"/>
      <c r="H285" s="168"/>
      <c r="I285" s="168"/>
      <c r="J285" s="168"/>
      <c r="K285" s="157"/>
      <c r="L285" s="158" t="s">
        <v>233</v>
      </c>
      <c r="M285" s="159" t="n">
        <v>624</v>
      </c>
      <c r="N285" s="160" t="n">
        <v>7</v>
      </c>
      <c r="O285" s="160" t="n">
        <v>7</v>
      </c>
      <c r="P285" s="161"/>
      <c r="Q285" s="161" t="s">
        <v>74</v>
      </c>
      <c r="R285" s="161" t="s">
        <v>209</v>
      </c>
      <c r="S285" s="161" t="s">
        <v>112</v>
      </c>
      <c r="T285" s="161" t="s">
        <v>75</v>
      </c>
      <c r="U285" s="161" t="s">
        <v>77</v>
      </c>
      <c r="V285" s="161" t="s">
        <v>75</v>
      </c>
      <c r="W285" s="161"/>
      <c r="X285" s="162"/>
      <c r="Y285" s="163" t="n">
        <f aca="false">Y288+Y290+Y292</f>
        <v>485452.54</v>
      </c>
      <c r="Z285" s="163" t="n">
        <f aca="false">Z288+Z290+Z292</f>
        <v>0</v>
      </c>
      <c r="AA285" s="163" t="n">
        <f aca="false">AA288+AA290+AA292</f>
        <v>0</v>
      </c>
      <c r="AB285" s="163" t="n">
        <f aca="false">AB288+AB290+AB292</f>
        <v>0</v>
      </c>
      <c r="AC285" s="163" t="n">
        <f aca="false">AC288+AC290+AC292</f>
        <v>0</v>
      </c>
      <c r="AD285" s="163" t="n">
        <f aca="false">AD288+AD290+AD292</f>
        <v>0</v>
      </c>
      <c r="AE285" s="163" t="n">
        <f aca="false">AE288+AE290+AE292</f>
        <v>326057.73</v>
      </c>
      <c r="AF285" s="163" t="n">
        <f aca="false">AF288+AF290+AF292</f>
        <v>0</v>
      </c>
      <c r="AG285" s="163" t="n">
        <f aca="false">AG288+AG290+AG292</f>
        <v>0</v>
      </c>
      <c r="AH285" s="163" t="n">
        <f aca="false">AH288+AH290+AH292</f>
        <v>337283.97</v>
      </c>
      <c r="AI285" s="164" t="n">
        <f aca="false">AI288+AI290+AI292</f>
        <v>0</v>
      </c>
    </row>
    <row r="286" s="165" customFormat="true" ht="63.75" hidden="true" customHeight="true" outlineLevel="0" collapsed="false">
      <c r="A286" s="153"/>
      <c r="B286" s="156"/>
      <c r="C286" s="168"/>
      <c r="D286" s="266"/>
      <c r="E286" s="168"/>
      <c r="F286" s="168"/>
      <c r="G286" s="168"/>
      <c r="H286" s="168"/>
      <c r="I286" s="168"/>
      <c r="J286" s="168"/>
      <c r="K286" s="157"/>
      <c r="L286" s="158" t="s">
        <v>234</v>
      </c>
      <c r="M286" s="159" t="n">
        <v>624</v>
      </c>
      <c r="N286" s="160" t="n">
        <v>7</v>
      </c>
      <c r="O286" s="160" t="n">
        <v>7</v>
      </c>
      <c r="P286" s="161"/>
      <c r="Q286" s="161" t="s">
        <v>74</v>
      </c>
      <c r="R286" s="161" t="s">
        <v>209</v>
      </c>
      <c r="S286" s="161" t="s">
        <v>112</v>
      </c>
      <c r="T286" s="161" t="s">
        <v>73</v>
      </c>
      <c r="U286" s="161" t="s">
        <v>106</v>
      </c>
      <c r="V286" s="161" t="s">
        <v>75</v>
      </c>
      <c r="W286" s="161"/>
      <c r="X286" s="162"/>
      <c r="Y286" s="163" t="n">
        <f aca="false">Y287</f>
        <v>0</v>
      </c>
      <c r="Z286" s="163"/>
      <c r="AA286" s="163" t="n">
        <f aca="false">AA287</f>
        <v>0</v>
      </c>
      <c r="AB286" s="169"/>
      <c r="AC286" s="154"/>
      <c r="AD286" s="170"/>
      <c r="AE286" s="163" t="n">
        <f aca="false">AE287</f>
        <v>0</v>
      </c>
      <c r="AF286" s="163"/>
      <c r="AG286" s="163" t="n">
        <f aca="false">AG287</f>
        <v>0</v>
      </c>
      <c r="AH286" s="163" t="n">
        <f aca="false">AH287</f>
        <v>0</v>
      </c>
      <c r="AI286" s="164" t="n">
        <f aca="false">AI287</f>
        <v>0</v>
      </c>
    </row>
    <row r="287" s="165" customFormat="true" ht="48.75" hidden="true" customHeight="true" outlineLevel="0" collapsed="false">
      <c r="A287" s="153"/>
      <c r="B287" s="156"/>
      <c r="C287" s="168"/>
      <c r="D287" s="266"/>
      <c r="E287" s="168"/>
      <c r="F287" s="168"/>
      <c r="G287" s="168"/>
      <c r="H287" s="168"/>
      <c r="I287" s="168"/>
      <c r="J287" s="168"/>
      <c r="K287" s="157"/>
      <c r="L287" s="158" t="s">
        <v>107</v>
      </c>
      <c r="M287" s="159" t="n">
        <v>624</v>
      </c>
      <c r="N287" s="160" t="n">
        <v>7</v>
      </c>
      <c r="O287" s="160" t="n">
        <v>7</v>
      </c>
      <c r="P287" s="161"/>
      <c r="Q287" s="161" t="s">
        <v>74</v>
      </c>
      <c r="R287" s="161" t="s">
        <v>209</v>
      </c>
      <c r="S287" s="161" t="s">
        <v>112</v>
      </c>
      <c r="T287" s="161" t="s">
        <v>73</v>
      </c>
      <c r="U287" s="161" t="s">
        <v>106</v>
      </c>
      <c r="V287" s="161" t="s">
        <v>75</v>
      </c>
      <c r="W287" s="161" t="s">
        <v>108</v>
      </c>
      <c r="X287" s="162"/>
      <c r="Y287" s="163" t="n">
        <f aca="false">Y288</f>
        <v>0</v>
      </c>
      <c r="Z287" s="163"/>
      <c r="AA287" s="163" t="n">
        <f aca="false">AA288</f>
        <v>0</v>
      </c>
      <c r="AB287" s="169"/>
      <c r="AC287" s="154"/>
      <c r="AD287" s="170"/>
      <c r="AE287" s="163" t="n">
        <f aca="false">AE288</f>
        <v>0</v>
      </c>
      <c r="AF287" s="163"/>
      <c r="AG287" s="163" t="n">
        <f aca="false">AG288</f>
        <v>0</v>
      </c>
      <c r="AH287" s="163" t="n">
        <f aca="false">AH288</f>
        <v>0</v>
      </c>
      <c r="AI287" s="164" t="n">
        <f aca="false">AI288</f>
        <v>0</v>
      </c>
    </row>
    <row r="288" s="165" customFormat="true" ht="79.5" hidden="true" customHeight="true" outlineLevel="0" collapsed="false">
      <c r="A288" s="153"/>
      <c r="B288" s="156"/>
      <c r="C288" s="168"/>
      <c r="D288" s="266"/>
      <c r="E288" s="168"/>
      <c r="F288" s="168"/>
      <c r="G288" s="168"/>
      <c r="H288" s="168"/>
      <c r="I288" s="168"/>
      <c r="J288" s="168"/>
      <c r="K288" s="171"/>
      <c r="L288" s="172" t="s">
        <v>95</v>
      </c>
      <c r="M288" s="173" t="n">
        <v>624</v>
      </c>
      <c r="N288" s="174" t="n">
        <v>7</v>
      </c>
      <c r="O288" s="174" t="n">
        <v>7</v>
      </c>
      <c r="P288" s="175"/>
      <c r="Q288" s="175" t="s">
        <v>74</v>
      </c>
      <c r="R288" s="175" t="s">
        <v>209</v>
      </c>
      <c r="S288" s="175" t="s">
        <v>112</v>
      </c>
      <c r="T288" s="175" t="s">
        <v>73</v>
      </c>
      <c r="U288" s="175" t="s">
        <v>106</v>
      </c>
      <c r="V288" s="175" t="s">
        <v>75</v>
      </c>
      <c r="W288" s="175" t="s">
        <v>97</v>
      </c>
      <c r="X288" s="176"/>
      <c r="Y288" s="177"/>
      <c r="Z288" s="177"/>
      <c r="AA288" s="177" t="n">
        <v>0</v>
      </c>
      <c r="AB288" s="178"/>
      <c r="AC288" s="179"/>
      <c r="AD288" s="180"/>
      <c r="AE288" s="177"/>
      <c r="AF288" s="177"/>
      <c r="AG288" s="177" t="n">
        <v>0</v>
      </c>
      <c r="AH288" s="177"/>
      <c r="AI288" s="181" t="n">
        <v>0</v>
      </c>
    </row>
    <row r="289" s="165" customFormat="true" ht="101.25" hidden="false" customHeight="true" outlineLevel="0" collapsed="false">
      <c r="A289" s="153"/>
      <c r="B289" s="156"/>
      <c r="C289" s="168"/>
      <c r="D289" s="266"/>
      <c r="E289" s="168"/>
      <c r="F289" s="168"/>
      <c r="G289" s="168"/>
      <c r="H289" s="168"/>
      <c r="I289" s="168"/>
      <c r="J289" s="168"/>
      <c r="K289" s="157"/>
      <c r="L289" s="158" t="s">
        <v>86</v>
      </c>
      <c r="M289" s="159" t="n">
        <v>624</v>
      </c>
      <c r="N289" s="160" t="n">
        <v>7</v>
      </c>
      <c r="O289" s="160" t="n">
        <v>7</v>
      </c>
      <c r="P289" s="161"/>
      <c r="Q289" s="161" t="s">
        <v>74</v>
      </c>
      <c r="R289" s="161" t="s">
        <v>209</v>
      </c>
      <c r="S289" s="161" t="s">
        <v>112</v>
      </c>
      <c r="T289" s="161" t="s">
        <v>84</v>
      </c>
      <c r="U289" s="161" t="s">
        <v>106</v>
      </c>
      <c r="V289" s="161" t="s">
        <v>75</v>
      </c>
      <c r="W289" s="161" t="s">
        <v>87</v>
      </c>
      <c r="X289" s="162"/>
      <c r="Y289" s="163" t="n">
        <f aca="false">Y290</f>
        <v>7300</v>
      </c>
      <c r="Z289" s="163" t="n">
        <f aca="false">Z290</f>
        <v>0</v>
      </c>
      <c r="AA289" s="163" t="n">
        <f aca="false">AA290</f>
        <v>0</v>
      </c>
      <c r="AB289" s="163" t="n">
        <f aca="false">AB290</f>
        <v>0</v>
      </c>
      <c r="AC289" s="163" t="n">
        <f aca="false">AC290</f>
        <v>0</v>
      </c>
      <c r="AD289" s="163" t="n">
        <f aca="false">AD290</f>
        <v>0</v>
      </c>
      <c r="AE289" s="163" t="n">
        <f aca="false">AE290</f>
        <v>4000</v>
      </c>
      <c r="AF289" s="163" t="n">
        <f aca="false">AF290</f>
        <v>0</v>
      </c>
      <c r="AG289" s="163" t="n">
        <f aca="false">AG290</f>
        <v>0</v>
      </c>
      <c r="AH289" s="163" t="n">
        <f aca="false">AH290</f>
        <v>4000</v>
      </c>
      <c r="AI289" s="164" t="n">
        <f aca="false">AI290</f>
        <v>0</v>
      </c>
    </row>
    <row r="290" s="165" customFormat="true" ht="79.5" hidden="false" customHeight="true" outlineLevel="0" collapsed="false">
      <c r="A290" s="153"/>
      <c r="B290" s="156"/>
      <c r="C290" s="168"/>
      <c r="D290" s="266"/>
      <c r="E290" s="168"/>
      <c r="F290" s="168"/>
      <c r="G290" s="168"/>
      <c r="H290" s="168"/>
      <c r="I290" s="168"/>
      <c r="J290" s="168"/>
      <c r="K290" s="171"/>
      <c r="L290" s="172" t="s">
        <v>235</v>
      </c>
      <c r="M290" s="173" t="n">
        <v>624</v>
      </c>
      <c r="N290" s="174" t="n">
        <v>7</v>
      </c>
      <c r="O290" s="174" t="n">
        <v>7</v>
      </c>
      <c r="P290" s="175"/>
      <c r="Q290" s="175" t="s">
        <v>74</v>
      </c>
      <c r="R290" s="175" t="s">
        <v>209</v>
      </c>
      <c r="S290" s="175" t="s">
        <v>112</v>
      </c>
      <c r="T290" s="175" t="s">
        <v>84</v>
      </c>
      <c r="U290" s="175" t="s">
        <v>106</v>
      </c>
      <c r="V290" s="175" t="s">
        <v>75</v>
      </c>
      <c r="W290" s="175" t="s">
        <v>144</v>
      </c>
      <c r="X290" s="176"/>
      <c r="Y290" s="177" t="n">
        <v>7300</v>
      </c>
      <c r="Z290" s="177"/>
      <c r="AA290" s="177" t="n">
        <v>0</v>
      </c>
      <c r="AB290" s="178"/>
      <c r="AC290" s="179"/>
      <c r="AD290" s="180"/>
      <c r="AE290" s="177" t="n">
        <v>4000</v>
      </c>
      <c r="AF290" s="177"/>
      <c r="AG290" s="177" t="n">
        <v>0</v>
      </c>
      <c r="AH290" s="177" t="n">
        <v>4000</v>
      </c>
      <c r="AI290" s="181" t="n">
        <v>0</v>
      </c>
    </row>
    <row r="291" s="146" customFormat="true" ht="45.75" hidden="false" customHeight="true" outlineLevel="0" collapsed="false">
      <c r="A291" s="136"/>
      <c r="B291" s="137"/>
      <c r="C291" s="267"/>
      <c r="D291" s="267"/>
      <c r="E291" s="267"/>
      <c r="F291" s="267"/>
      <c r="G291" s="267"/>
      <c r="H291" s="267"/>
      <c r="I291" s="267"/>
      <c r="J291" s="267"/>
      <c r="K291" s="138"/>
      <c r="L291" s="158" t="s">
        <v>107</v>
      </c>
      <c r="M291" s="159" t="n">
        <v>624</v>
      </c>
      <c r="N291" s="160" t="n">
        <v>7</v>
      </c>
      <c r="O291" s="160" t="n">
        <v>7</v>
      </c>
      <c r="P291" s="161" t="s">
        <v>73</v>
      </c>
      <c r="Q291" s="161" t="s">
        <v>74</v>
      </c>
      <c r="R291" s="161" t="s">
        <v>209</v>
      </c>
      <c r="S291" s="161" t="s">
        <v>112</v>
      </c>
      <c r="T291" s="161" t="s">
        <v>84</v>
      </c>
      <c r="U291" s="161" t="s">
        <v>106</v>
      </c>
      <c r="V291" s="161" t="s">
        <v>75</v>
      </c>
      <c r="W291" s="161" t="s">
        <v>108</v>
      </c>
      <c r="X291" s="162"/>
      <c r="Y291" s="163" t="n">
        <f aca="false">Y292</f>
        <v>478152.54</v>
      </c>
      <c r="Z291" s="163" t="n">
        <f aca="false">Z292</f>
        <v>0</v>
      </c>
      <c r="AA291" s="163" t="n">
        <f aca="false">AA292</f>
        <v>0</v>
      </c>
      <c r="AB291" s="257"/>
      <c r="AC291" s="148"/>
      <c r="AD291" s="258"/>
      <c r="AE291" s="163" t="n">
        <f aca="false">AE292</f>
        <v>322057.73</v>
      </c>
      <c r="AF291" s="163" t="n">
        <f aca="false">AF292</f>
        <v>0</v>
      </c>
      <c r="AG291" s="163" t="n">
        <f aca="false">AG292</f>
        <v>0</v>
      </c>
      <c r="AH291" s="163" t="n">
        <f aca="false">AH292</f>
        <v>333283.97</v>
      </c>
      <c r="AI291" s="164" t="n">
        <v>0</v>
      </c>
    </row>
    <row r="292" s="152" customFormat="true" ht="63" hidden="false" customHeight="true" outlineLevel="0" collapsed="false">
      <c r="A292" s="147"/>
      <c r="B292" s="148"/>
      <c r="C292" s="149"/>
      <c r="D292" s="150" t="n">
        <v>801</v>
      </c>
      <c r="E292" s="150"/>
      <c r="F292" s="150"/>
      <c r="G292" s="150"/>
      <c r="H292" s="150"/>
      <c r="I292" s="150"/>
      <c r="J292" s="150"/>
      <c r="K292" s="260"/>
      <c r="L292" s="172" t="s">
        <v>95</v>
      </c>
      <c r="M292" s="173" t="n">
        <v>624</v>
      </c>
      <c r="N292" s="174" t="n">
        <v>7</v>
      </c>
      <c r="O292" s="174" t="n">
        <v>7</v>
      </c>
      <c r="P292" s="175" t="s">
        <v>73</v>
      </c>
      <c r="Q292" s="175" t="s">
        <v>74</v>
      </c>
      <c r="R292" s="175" t="s">
        <v>209</v>
      </c>
      <c r="S292" s="175" t="s">
        <v>112</v>
      </c>
      <c r="T292" s="175" t="s">
        <v>84</v>
      </c>
      <c r="U292" s="175" t="s">
        <v>106</v>
      </c>
      <c r="V292" s="175" t="s">
        <v>75</v>
      </c>
      <c r="W292" s="175" t="s">
        <v>97</v>
      </c>
      <c r="X292" s="176"/>
      <c r="Y292" s="177" t="n">
        <f aca="false">368152.54+100000+10000</f>
        <v>478152.54</v>
      </c>
      <c r="Z292" s="176"/>
      <c r="AA292" s="177" t="n">
        <v>0</v>
      </c>
      <c r="AB292" s="261"/>
      <c r="AC292" s="262"/>
      <c r="AD292" s="263"/>
      <c r="AE292" s="177" t="n">
        <f aca="false">34200+287857.73</f>
        <v>322057.73</v>
      </c>
      <c r="AF292" s="176"/>
      <c r="AG292" s="177" t="n">
        <v>0</v>
      </c>
      <c r="AH292" s="177" t="n">
        <f aca="false">34200+299083.97</f>
        <v>333283.97</v>
      </c>
      <c r="AI292" s="181" t="n">
        <v>0</v>
      </c>
    </row>
    <row r="293" s="152" customFormat="true" ht="63" hidden="true" customHeight="true" outlineLevel="0" collapsed="false">
      <c r="A293" s="147"/>
      <c r="B293" s="148"/>
      <c r="C293" s="149"/>
      <c r="D293" s="150"/>
      <c r="E293" s="234"/>
      <c r="F293" s="234"/>
      <c r="G293" s="234"/>
      <c r="H293" s="234"/>
      <c r="I293" s="234"/>
      <c r="J293" s="234"/>
      <c r="K293" s="344"/>
      <c r="L293" s="345" t="s">
        <v>116</v>
      </c>
      <c r="M293" s="346" t="n">
        <v>624</v>
      </c>
      <c r="N293" s="347" t="n">
        <v>7</v>
      </c>
      <c r="O293" s="347" t="n">
        <v>7</v>
      </c>
      <c r="P293" s="348"/>
      <c r="Q293" s="348" t="s">
        <v>74</v>
      </c>
      <c r="R293" s="348" t="s">
        <v>209</v>
      </c>
      <c r="S293" s="348" t="s">
        <v>112</v>
      </c>
      <c r="T293" s="348" t="s">
        <v>84</v>
      </c>
      <c r="U293" s="348" t="s">
        <v>106</v>
      </c>
      <c r="V293" s="348" t="s">
        <v>75</v>
      </c>
      <c r="W293" s="348" t="s">
        <v>117</v>
      </c>
      <c r="X293" s="349"/>
      <c r="Y293" s="350" t="n">
        <f aca="false">Y294</f>
        <v>0</v>
      </c>
      <c r="Z293" s="350" t="n">
        <f aca="false">Z294</f>
        <v>0</v>
      </c>
      <c r="AA293" s="350" t="n">
        <f aca="false">AA294</f>
        <v>0</v>
      </c>
      <c r="AB293" s="350" t="n">
        <f aca="false">AB294</f>
        <v>0</v>
      </c>
      <c r="AC293" s="350" t="n">
        <f aca="false">AC294</f>
        <v>0</v>
      </c>
      <c r="AD293" s="350" t="n">
        <f aca="false">AD294</f>
        <v>0</v>
      </c>
      <c r="AE293" s="350" t="n">
        <f aca="false">AE294</f>
        <v>0</v>
      </c>
      <c r="AF293" s="350" t="n">
        <f aca="false">AF294</f>
        <v>0</v>
      </c>
      <c r="AG293" s="350" t="n">
        <f aca="false">AG294</f>
        <v>0</v>
      </c>
      <c r="AH293" s="350" t="n">
        <f aca="false">AH294</f>
        <v>0</v>
      </c>
      <c r="AI293" s="351" t="n">
        <f aca="false">AI294</f>
        <v>0</v>
      </c>
    </row>
    <row r="294" s="152" customFormat="true" ht="63" hidden="true" customHeight="true" outlineLevel="0" collapsed="false">
      <c r="A294" s="147"/>
      <c r="B294" s="148"/>
      <c r="C294" s="149"/>
      <c r="D294" s="150"/>
      <c r="E294" s="234"/>
      <c r="F294" s="234"/>
      <c r="G294" s="234"/>
      <c r="H294" s="234"/>
      <c r="I294" s="234"/>
      <c r="J294" s="234"/>
      <c r="K294" s="339"/>
      <c r="L294" s="194" t="s">
        <v>140</v>
      </c>
      <c r="M294" s="195" t="n">
        <v>624</v>
      </c>
      <c r="N294" s="196" t="n">
        <v>7</v>
      </c>
      <c r="O294" s="196" t="n">
        <v>7</v>
      </c>
      <c r="P294" s="197"/>
      <c r="Q294" s="197" t="s">
        <v>74</v>
      </c>
      <c r="R294" s="197" t="s">
        <v>209</v>
      </c>
      <c r="S294" s="197" t="s">
        <v>112</v>
      </c>
      <c r="T294" s="197" t="s">
        <v>84</v>
      </c>
      <c r="U294" s="197" t="s">
        <v>106</v>
      </c>
      <c r="V294" s="197" t="s">
        <v>75</v>
      </c>
      <c r="W294" s="197" t="s">
        <v>141</v>
      </c>
      <c r="X294" s="198"/>
      <c r="Y294" s="199" t="n">
        <v>0</v>
      </c>
      <c r="Z294" s="198"/>
      <c r="AA294" s="199" t="n">
        <v>0</v>
      </c>
      <c r="AB294" s="352"/>
      <c r="AC294" s="353"/>
      <c r="AD294" s="342"/>
      <c r="AE294" s="199" t="n">
        <v>0</v>
      </c>
      <c r="AF294" s="198"/>
      <c r="AG294" s="199" t="n">
        <v>0</v>
      </c>
      <c r="AH294" s="199" t="n">
        <v>0</v>
      </c>
      <c r="AI294" s="203" t="n">
        <v>0</v>
      </c>
    </row>
    <row r="295" s="165" customFormat="true" ht="35.25" hidden="false" customHeight="true" outlineLevel="0" collapsed="false">
      <c r="A295" s="153"/>
      <c r="B295" s="154"/>
      <c r="C295" s="156"/>
      <c r="D295" s="155"/>
      <c r="E295" s="155"/>
      <c r="F295" s="155"/>
      <c r="G295" s="155"/>
      <c r="H295" s="155"/>
      <c r="I295" s="155"/>
      <c r="J295" s="155"/>
      <c r="K295" s="138" t="n">
        <v>7</v>
      </c>
      <c r="L295" s="139" t="s">
        <v>43</v>
      </c>
      <c r="M295" s="140" t="n">
        <v>624</v>
      </c>
      <c r="N295" s="141" t="n">
        <v>8</v>
      </c>
      <c r="O295" s="141" t="n">
        <v>0</v>
      </c>
      <c r="P295" s="142"/>
      <c r="Q295" s="142"/>
      <c r="R295" s="142"/>
      <c r="S295" s="142"/>
      <c r="T295" s="142"/>
      <c r="U295" s="142"/>
      <c r="V295" s="142"/>
      <c r="W295" s="142"/>
      <c r="X295" s="143"/>
      <c r="Y295" s="144" t="n">
        <f aca="false">Y304+Y307+Y309+Y314+Y316</f>
        <v>1684795.05</v>
      </c>
      <c r="Z295" s="144" t="n">
        <f aca="false">Z296</f>
        <v>0</v>
      </c>
      <c r="AA295" s="144" t="n">
        <f aca="false">AA296</f>
        <v>0</v>
      </c>
      <c r="AB295" s="144" t="n">
        <f aca="false">AB296</f>
        <v>0</v>
      </c>
      <c r="AC295" s="144" t="n">
        <f aca="false">AC296</f>
        <v>0</v>
      </c>
      <c r="AD295" s="144" t="n">
        <f aca="false">AD296</f>
        <v>0</v>
      </c>
      <c r="AE295" s="144" t="n">
        <f aca="false">AE296</f>
        <v>898962.51</v>
      </c>
      <c r="AF295" s="144" t="n">
        <f aca="false">AF296</f>
        <v>0</v>
      </c>
      <c r="AG295" s="144" t="n">
        <f aca="false">AG296</f>
        <v>0</v>
      </c>
      <c r="AH295" s="144" t="n">
        <f aca="false">AH296</f>
        <v>838753.73</v>
      </c>
      <c r="AI295" s="145" t="n">
        <f aca="false">AI296</f>
        <v>0</v>
      </c>
      <c r="AJ295" s="237"/>
      <c r="AK295" s="237"/>
      <c r="AL295" s="237"/>
    </row>
    <row r="296" s="165" customFormat="true" ht="41.25" hidden="false" customHeight="true" outlineLevel="0" collapsed="false">
      <c r="A296" s="153"/>
      <c r="B296" s="154"/>
      <c r="C296" s="154"/>
      <c r="D296" s="166"/>
      <c r="E296" s="156"/>
      <c r="F296" s="156" t="s">
        <v>236</v>
      </c>
      <c r="G296" s="156"/>
      <c r="H296" s="156"/>
      <c r="I296" s="156"/>
      <c r="J296" s="156"/>
      <c r="K296" s="157"/>
      <c r="L296" s="139" t="s">
        <v>44</v>
      </c>
      <c r="M296" s="140" t="n">
        <v>624</v>
      </c>
      <c r="N296" s="141" t="n">
        <v>8</v>
      </c>
      <c r="O296" s="141" t="n">
        <v>1</v>
      </c>
      <c r="P296" s="142"/>
      <c r="Q296" s="142"/>
      <c r="R296" s="142"/>
      <c r="S296" s="142"/>
      <c r="T296" s="142"/>
      <c r="U296" s="142"/>
      <c r="V296" s="142"/>
      <c r="W296" s="142"/>
      <c r="X296" s="143"/>
      <c r="Y296" s="144" t="n">
        <f aca="false">Y299+Y311</f>
        <v>1684795.05</v>
      </c>
      <c r="Z296" s="144" t="n">
        <f aca="false">Z297</f>
        <v>0</v>
      </c>
      <c r="AA296" s="144" t="n">
        <f aca="false">AA297</f>
        <v>0</v>
      </c>
      <c r="AB296" s="169"/>
      <c r="AC296" s="154"/>
      <c r="AD296" s="170"/>
      <c r="AE296" s="144" t="n">
        <f aca="false">AE297</f>
        <v>898962.51</v>
      </c>
      <c r="AF296" s="144" t="n">
        <f aca="false">AF297</f>
        <v>0</v>
      </c>
      <c r="AG296" s="144" t="n">
        <f aca="false">AG297</f>
        <v>0</v>
      </c>
      <c r="AH296" s="144" t="n">
        <f aca="false">AH297</f>
        <v>838753.73</v>
      </c>
      <c r="AI296" s="145" t="n">
        <f aca="false">AI297</f>
        <v>0</v>
      </c>
    </row>
    <row r="297" s="165" customFormat="true" ht="129.75" hidden="false" customHeight="true" outlineLevel="0" collapsed="false">
      <c r="A297" s="153"/>
      <c r="B297" s="156"/>
      <c r="C297" s="156"/>
      <c r="D297" s="155"/>
      <c r="E297" s="156"/>
      <c r="F297" s="156"/>
      <c r="G297" s="156"/>
      <c r="H297" s="156"/>
      <c r="I297" s="156"/>
      <c r="J297" s="156"/>
      <c r="K297" s="157"/>
      <c r="L297" s="158" t="s">
        <v>72</v>
      </c>
      <c r="M297" s="159" t="n">
        <v>624</v>
      </c>
      <c r="N297" s="160" t="n">
        <v>8</v>
      </c>
      <c r="O297" s="160" t="n">
        <v>1</v>
      </c>
      <c r="P297" s="161" t="s">
        <v>73</v>
      </c>
      <c r="Q297" s="161" t="s">
        <v>74</v>
      </c>
      <c r="R297" s="161" t="s">
        <v>75</v>
      </c>
      <c r="S297" s="161" t="s">
        <v>76</v>
      </c>
      <c r="T297" s="161" t="s">
        <v>75</v>
      </c>
      <c r="U297" s="161" t="s">
        <v>77</v>
      </c>
      <c r="V297" s="161" t="s">
        <v>75</v>
      </c>
      <c r="W297" s="161"/>
      <c r="X297" s="162"/>
      <c r="Y297" s="163" t="n">
        <f aca="false">Y298</f>
        <v>1684795.05</v>
      </c>
      <c r="Z297" s="163" t="n">
        <f aca="false">Z298</f>
        <v>0</v>
      </c>
      <c r="AA297" s="163" t="n">
        <f aca="false">AA298</f>
        <v>0</v>
      </c>
      <c r="AB297" s="163" t="n">
        <f aca="false">AB298</f>
        <v>0</v>
      </c>
      <c r="AC297" s="163" t="n">
        <f aca="false">AC298</f>
        <v>0</v>
      </c>
      <c r="AD297" s="163" t="n">
        <f aca="false">AD298</f>
        <v>0</v>
      </c>
      <c r="AE297" s="163" t="n">
        <f aca="false">AE298</f>
        <v>898962.51</v>
      </c>
      <c r="AF297" s="163" t="n">
        <f aca="false">AF298</f>
        <v>0</v>
      </c>
      <c r="AG297" s="163" t="n">
        <f aca="false">AG298</f>
        <v>0</v>
      </c>
      <c r="AH297" s="163" t="n">
        <f aca="false">AH298</f>
        <v>838753.73</v>
      </c>
      <c r="AI297" s="164" t="n">
        <f aca="false">AI298</f>
        <v>0</v>
      </c>
    </row>
    <row r="298" s="165" customFormat="true" ht="111.75" hidden="false" customHeight="true" outlineLevel="0" collapsed="false">
      <c r="A298" s="153"/>
      <c r="B298" s="156"/>
      <c r="C298" s="156"/>
      <c r="D298" s="155"/>
      <c r="E298" s="156"/>
      <c r="F298" s="156"/>
      <c r="G298" s="156"/>
      <c r="H298" s="156"/>
      <c r="I298" s="156"/>
      <c r="J298" s="156"/>
      <c r="K298" s="157"/>
      <c r="L298" s="158" t="s">
        <v>232</v>
      </c>
      <c r="M298" s="159" t="n">
        <v>624</v>
      </c>
      <c r="N298" s="160" t="n">
        <v>8</v>
      </c>
      <c r="O298" s="160" t="n">
        <v>1</v>
      </c>
      <c r="P298" s="161" t="s">
        <v>73</v>
      </c>
      <c r="Q298" s="161" t="s">
        <v>74</v>
      </c>
      <c r="R298" s="161" t="s">
        <v>209</v>
      </c>
      <c r="S298" s="161" t="s">
        <v>76</v>
      </c>
      <c r="T298" s="161" t="s">
        <v>75</v>
      </c>
      <c r="U298" s="161" t="s">
        <v>77</v>
      </c>
      <c r="V298" s="161" t="s">
        <v>75</v>
      </c>
      <c r="W298" s="161"/>
      <c r="X298" s="162"/>
      <c r="Y298" s="163" t="n">
        <f aca="false">Y304+Y307+Y309+Y314+Y316</f>
        <v>1684795.05</v>
      </c>
      <c r="Z298" s="163" t="n">
        <f aca="false">Z304+Z307+Z309</f>
        <v>0</v>
      </c>
      <c r="AA298" s="163" t="n">
        <f aca="false">AA304+AA307+AA309</f>
        <v>0</v>
      </c>
      <c r="AB298" s="163" t="n">
        <f aca="false">AB304+AB307+AB309</f>
        <v>0</v>
      </c>
      <c r="AC298" s="163" t="n">
        <f aca="false">AC304+AC307+AC309</f>
        <v>0</v>
      </c>
      <c r="AD298" s="163" t="n">
        <f aca="false">AD304+AD307+AD309</f>
        <v>0</v>
      </c>
      <c r="AE298" s="163" t="n">
        <f aca="false">AE304+AE307+AE309+AE314+AE316</f>
        <v>898962.51</v>
      </c>
      <c r="AF298" s="163" t="n">
        <f aca="false">AF304+AF307+AF309+AF314+AF316</f>
        <v>0</v>
      </c>
      <c r="AG298" s="163" t="n">
        <f aca="false">AG304+AG307+AG309+AG314+AG316</f>
        <v>0</v>
      </c>
      <c r="AH298" s="163" t="n">
        <f aca="false">AH304+AH307+AH309+AH314+AH316</f>
        <v>838753.73</v>
      </c>
      <c r="AI298" s="164" t="n">
        <f aca="false">AI304+AI307+AI309+AI314+AI316</f>
        <v>0</v>
      </c>
    </row>
    <row r="299" s="165" customFormat="true" ht="65.25" hidden="false" customHeight="true" outlineLevel="0" collapsed="false">
      <c r="A299" s="153"/>
      <c r="B299" s="156"/>
      <c r="C299" s="156"/>
      <c r="D299" s="155"/>
      <c r="E299" s="156"/>
      <c r="F299" s="156"/>
      <c r="G299" s="156"/>
      <c r="H299" s="156"/>
      <c r="I299" s="156"/>
      <c r="J299" s="156"/>
      <c r="K299" s="157"/>
      <c r="L299" s="158" t="s">
        <v>237</v>
      </c>
      <c r="M299" s="159" t="n">
        <v>624</v>
      </c>
      <c r="N299" s="160" t="n">
        <v>8</v>
      </c>
      <c r="O299" s="160" t="n">
        <v>1</v>
      </c>
      <c r="P299" s="161"/>
      <c r="Q299" s="161" t="s">
        <v>74</v>
      </c>
      <c r="R299" s="161" t="s">
        <v>209</v>
      </c>
      <c r="S299" s="161" t="s">
        <v>81</v>
      </c>
      <c r="T299" s="161" t="s">
        <v>75</v>
      </c>
      <c r="U299" s="161" t="s">
        <v>77</v>
      </c>
      <c r="V299" s="161" t="s">
        <v>75</v>
      </c>
      <c r="W299" s="161"/>
      <c r="X299" s="162"/>
      <c r="Y299" s="163" t="n">
        <f aca="false">Y304+Y307+Y309</f>
        <v>1615855.05</v>
      </c>
      <c r="Z299" s="163" t="n">
        <f aca="false">Z304+Z307+Z309</f>
        <v>0</v>
      </c>
      <c r="AA299" s="163" t="n">
        <f aca="false">AA304+AA307+AA309</f>
        <v>0</v>
      </c>
      <c r="AB299" s="163" t="n">
        <f aca="false">AB304+AB307+AB309</f>
        <v>0</v>
      </c>
      <c r="AC299" s="163" t="n">
        <f aca="false">AC304+AC307+AC309</f>
        <v>0</v>
      </c>
      <c r="AD299" s="163" t="n">
        <f aca="false">AD304+AD307+AD309</f>
        <v>0</v>
      </c>
      <c r="AE299" s="163" t="n">
        <f aca="false">AE304+AE307+AE309</f>
        <v>853962.51</v>
      </c>
      <c r="AF299" s="163" t="n">
        <f aca="false">AF304+AF307+AF309</f>
        <v>0</v>
      </c>
      <c r="AG299" s="163" t="n">
        <f aca="false">AG304+AG307+AG309</f>
        <v>0</v>
      </c>
      <c r="AH299" s="163" t="n">
        <f aca="false">AH304+AH307+AH309</f>
        <v>793753.73</v>
      </c>
      <c r="AI299" s="164" t="n">
        <f aca="false">AI304+AI307+AI309</f>
        <v>0</v>
      </c>
    </row>
    <row r="300" s="165" customFormat="true" ht="65.25" hidden="true" customHeight="true" outlineLevel="0" collapsed="false">
      <c r="A300" s="153"/>
      <c r="B300" s="156"/>
      <c r="C300" s="156"/>
      <c r="D300" s="155"/>
      <c r="E300" s="156"/>
      <c r="F300" s="156"/>
      <c r="G300" s="156"/>
      <c r="H300" s="156"/>
      <c r="I300" s="156"/>
      <c r="J300" s="156"/>
      <c r="K300" s="157"/>
      <c r="L300" s="158" t="s">
        <v>238</v>
      </c>
      <c r="M300" s="159" t="n">
        <v>624</v>
      </c>
      <c r="N300" s="160" t="n">
        <v>8</v>
      </c>
      <c r="O300" s="160" t="n">
        <v>1</v>
      </c>
      <c r="P300" s="161"/>
      <c r="Q300" s="161" t="s">
        <v>74</v>
      </c>
      <c r="R300" s="161" t="s">
        <v>209</v>
      </c>
      <c r="S300" s="161" t="s">
        <v>81</v>
      </c>
      <c r="T300" s="161" t="s">
        <v>73</v>
      </c>
      <c r="U300" s="161" t="s">
        <v>106</v>
      </c>
      <c r="V300" s="161" t="s">
        <v>75</v>
      </c>
      <c r="W300" s="161"/>
      <c r="X300" s="162"/>
      <c r="Y300" s="163" t="n">
        <f aca="false">Y302+Y304</f>
        <v>0</v>
      </c>
      <c r="Z300" s="163" t="n">
        <f aca="false">Z303</f>
        <v>0</v>
      </c>
      <c r="AA300" s="163" t="n">
        <f aca="false">AA303</f>
        <v>0</v>
      </c>
      <c r="AB300" s="163" t="n">
        <f aca="false">AB303</f>
        <v>0</v>
      </c>
      <c r="AC300" s="163" t="n">
        <f aca="false">AC303</f>
        <v>0</v>
      </c>
      <c r="AD300" s="163" t="n">
        <f aca="false">AD303</f>
        <v>0</v>
      </c>
      <c r="AE300" s="163" t="n">
        <f aca="false">AE303</f>
        <v>0</v>
      </c>
      <c r="AF300" s="163" t="n">
        <f aca="false">AF303</f>
        <v>0</v>
      </c>
      <c r="AG300" s="163" t="n">
        <f aca="false">AG303</f>
        <v>0</v>
      </c>
      <c r="AH300" s="163" t="n">
        <f aca="false">AH303</f>
        <v>0</v>
      </c>
      <c r="AI300" s="164" t="n">
        <f aca="false">AI303</f>
        <v>0</v>
      </c>
    </row>
    <row r="301" s="165" customFormat="true" ht="107.25" hidden="true" customHeight="true" outlineLevel="0" collapsed="false">
      <c r="A301" s="153"/>
      <c r="B301" s="156"/>
      <c r="C301" s="156"/>
      <c r="D301" s="155"/>
      <c r="E301" s="156"/>
      <c r="F301" s="156"/>
      <c r="G301" s="156"/>
      <c r="H301" s="156"/>
      <c r="I301" s="156"/>
      <c r="J301" s="156"/>
      <c r="K301" s="157"/>
      <c r="L301" s="158" t="s">
        <v>86</v>
      </c>
      <c r="M301" s="159" t="n">
        <v>624</v>
      </c>
      <c r="N301" s="160" t="n">
        <v>8</v>
      </c>
      <c r="O301" s="160" t="n">
        <v>1</v>
      </c>
      <c r="P301" s="161"/>
      <c r="Q301" s="161" t="s">
        <v>74</v>
      </c>
      <c r="R301" s="161" t="s">
        <v>209</v>
      </c>
      <c r="S301" s="161" t="s">
        <v>81</v>
      </c>
      <c r="T301" s="161" t="s">
        <v>73</v>
      </c>
      <c r="U301" s="161" t="s">
        <v>106</v>
      </c>
      <c r="V301" s="161" t="s">
        <v>75</v>
      </c>
      <c r="W301" s="161" t="s">
        <v>87</v>
      </c>
      <c r="X301" s="162"/>
      <c r="Y301" s="163" t="n">
        <f aca="false">Y302</f>
        <v>0</v>
      </c>
      <c r="Z301" s="163" t="n">
        <f aca="false">Z302</f>
        <v>0</v>
      </c>
      <c r="AA301" s="163" t="n">
        <f aca="false">AA302</f>
        <v>0</v>
      </c>
      <c r="AB301" s="163" t="n">
        <f aca="false">AB302</f>
        <v>0</v>
      </c>
      <c r="AC301" s="163" t="n">
        <f aca="false">AC302</f>
        <v>0</v>
      </c>
      <c r="AD301" s="163" t="n">
        <f aca="false">AD302</f>
        <v>0</v>
      </c>
      <c r="AE301" s="163" t="n">
        <f aca="false">AE302</f>
        <v>0</v>
      </c>
      <c r="AF301" s="163" t="n">
        <f aca="false">AF302</f>
        <v>0</v>
      </c>
      <c r="AG301" s="163" t="n">
        <f aca="false">AG302</f>
        <v>0</v>
      </c>
      <c r="AH301" s="163" t="n">
        <f aca="false">AH302</f>
        <v>0</v>
      </c>
      <c r="AI301" s="164" t="n">
        <f aca="false">AI302</f>
        <v>0</v>
      </c>
    </row>
    <row r="302" s="165" customFormat="true" ht="83.25" hidden="true" customHeight="true" outlineLevel="0" collapsed="false">
      <c r="A302" s="153"/>
      <c r="B302" s="156"/>
      <c r="C302" s="156"/>
      <c r="D302" s="155"/>
      <c r="E302" s="156"/>
      <c r="F302" s="156"/>
      <c r="G302" s="156"/>
      <c r="H302" s="156"/>
      <c r="I302" s="156"/>
      <c r="J302" s="156"/>
      <c r="K302" s="171"/>
      <c r="L302" s="172" t="s">
        <v>235</v>
      </c>
      <c r="M302" s="173" t="n">
        <v>624</v>
      </c>
      <c r="N302" s="174" t="n">
        <v>8</v>
      </c>
      <c r="O302" s="174" t="n">
        <v>1</v>
      </c>
      <c r="P302" s="175"/>
      <c r="Q302" s="175" t="s">
        <v>74</v>
      </c>
      <c r="R302" s="175" t="s">
        <v>209</v>
      </c>
      <c r="S302" s="175" t="s">
        <v>81</v>
      </c>
      <c r="T302" s="175" t="s">
        <v>73</v>
      </c>
      <c r="U302" s="175" t="s">
        <v>106</v>
      </c>
      <c r="V302" s="175" t="s">
        <v>75</v>
      </c>
      <c r="W302" s="175" t="s">
        <v>144</v>
      </c>
      <c r="X302" s="176"/>
      <c r="Y302" s="177"/>
      <c r="Z302" s="177"/>
      <c r="AA302" s="177"/>
      <c r="AB302" s="177"/>
      <c r="AC302" s="177"/>
      <c r="AD302" s="177"/>
      <c r="AE302" s="177"/>
      <c r="AF302" s="177"/>
      <c r="AG302" s="177"/>
      <c r="AH302" s="177"/>
      <c r="AI302" s="181"/>
    </row>
    <row r="303" s="165" customFormat="true" ht="65.25" hidden="true" customHeight="true" outlineLevel="0" collapsed="false">
      <c r="A303" s="153"/>
      <c r="B303" s="156"/>
      <c r="C303" s="156"/>
      <c r="D303" s="155"/>
      <c r="E303" s="156"/>
      <c r="F303" s="156"/>
      <c r="G303" s="156"/>
      <c r="H303" s="156"/>
      <c r="I303" s="156"/>
      <c r="J303" s="156"/>
      <c r="K303" s="157"/>
      <c r="L303" s="158" t="s">
        <v>107</v>
      </c>
      <c r="M303" s="159" t="n">
        <v>624</v>
      </c>
      <c r="N303" s="160" t="n">
        <v>8</v>
      </c>
      <c r="O303" s="160" t="n">
        <v>1</v>
      </c>
      <c r="P303" s="161"/>
      <c r="Q303" s="161" t="s">
        <v>74</v>
      </c>
      <c r="R303" s="161" t="s">
        <v>209</v>
      </c>
      <c r="S303" s="161" t="s">
        <v>81</v>
      </c>
      <c r="T303" s="161" t="s">
        <v>73</v>
      </c>
      <c r="U303" s="161" t="s">
        <v>106</v>
      </c>
      <c r="V303" s="161" t="s">
        <v>75</v>
      </c>
      <c r="W303" s="161" t="s">
        <v>108</v>
      </c>
      <c r="X303" s="162"/>
      <c r="Y303" s="163" t="n">
        <f aca="false">Y304</f>
        <v>0</v>
      </c>
      <c r="Z303" s="163" t="n">
        <f aca="false">Z304</f>
        <v>0</v>
      </c>
      <c r="AA303" s="163" t="n">
        <f aca="false">AA304</f>
        <v>0</v>
      </c>
      <c r="AB303" s="163" t="n">
        <f aca="false">AB304</f>
        <v>0</v>
      </c>
      <c r="AC303" s="163" t="n">
        <f aca="false">AC304</f>
        <v>0</v>
      </c>
      <c r="AD303" s="163" t="n">
        <f aca="false">AD304</f>
        <v>0</v>
      </c>
      <c r="AE303" s="163" t="n">
        <f aca="false">AE304</f>
        <v>0</v>
      </c>
      <c r="AF303" s="163" t="n">
        <f aca="false">AF304</f>
        <v>0</v>
      </c>
      <c r="AG303" s="163" t="n">
        <f aca="false">AG304</f>
        <v>0</v>
      </c>
      <c r="AH303" s="163" t="n">
        <f aca="false">AH304</f>
        <v>0</v>
      </c>
      <c r="AI303" s="164" t="n">
        <f aca="false">AI304</f>
        <v>0</v>
      </c>
    </row>
    <row r="304" s="165" customFormat="true" ht="65.25" hidden="true" customHeight="true" outlineLevel="0" collapsed="false">
      <c r="A304" s="153"/>
      <c r="B304" s="156"/>
      <c r="C304" s="156"/>
      <c r="D304" s="155"/>
      <c r="E304" s="156"/>
      <c r="F304" s="156"/>
      <c r="G304" s="156"/>
      <c r="H304" s="156"/>
      <c r="I304" s="156"/>
      <c r="J304" s="156"/>
      <c r="K304" s="171"/>
      <c r="L304" s="172" t="s">
        <v>95</v>
      </c>
      <c r="M304" s="173" t="n">
        <v>624</v>
      </c>
      <c r="N304" s="174" t="n">
        <v>8</v>
      </c>
      <c r="O304" s="174" t="n">
        <v>1</v>
      </c>
      <c r="P304" s="175"/>
      <c r="Q304" s="175" t="s">
        <v>74</v>
      </c>
      <c r="R304" s="175" t="s">
        <v>209</v>
      </c>
      <c r="S304" s="175" t="s">
        <v>81</v>
      </c>
      <c r="T304" s="175" t="s">
        <v>73</v>
      </c>
      <c r="U304" s="175" t="s">
        <v>106</v>
      </c>
      <c r="V304" s="175" t="s">
        <v>75</v>
      </c>
      <c r="W304" s="175" t="s">
        <v>97</v>
      </c>
      <c r="X304" s="176"/>
      <c r="Y304" s="177"/>
      <c r="Z304" s="177"/>
      <c r="AA304" s="177" t="n">
        <v>0</v>
      </c>
      <c r="AB304" s="310"/>
      <c r="AC304" s="310"/>
      <c r="AD304" s="310"/>
      <c r="AE304" s="177"/>
      <c r="AF304" s="177"/>
      <c r="AG304" s="177" t="n">
        <v>0</v>
      </c>
      <c r="AH304" s="177"/>
      <c r="AI304" s="181" t="n">
        <v>0</v>
      </c>
    </row>
    <row r="305" s="165" customFormat="true" ht="52.5" hidden="false" customHeight="true" outlineLevel="0" collapsed="false">
      <c r="A305" s="153"/>
      <c r="B305" s="156"/>
      <c r="C305" s="156"/>
      <c r="D305" s="155"/>
      <c r="E305" s="156"/>
      <c r="F305" s="156"/>
      <c r="G305" s="156"/>
      <c r="H305" s="156"/>
      <c r="I305" s="156"/>
      <c r="J305" s="156"/>
      <c r="K305" s="183"/>
      <c r="L305" s="158" t="s">
        <v>238</v>
      </c>
      <c r="M305" s="159" t="n">
        <v>624</v>
      </c>
      <c r="N305" s="160" t="n">
        <v>8</v>
      </c>
      <c r="O305" s="160" t="n">
        <v>1</v>
      </c>
      <c r="P305" s="161" t="s">
        <v>73</v>
      </c>
      <c r="Q305" s="161" t="s">
        <v>74</v>
      </c>
      <c r="R305" s="161" t="s">
        <v>209</v>
      </c>
      <c r="S305" s="161" t="s">
        <v>81</v>
      </c>
      <c r="T305" s="161" t="s">
        <v>84</v>
      </c>
      <c r="U305" s="161" t="s">
        <v>106</v>
      </c>
      <c r="V305" s="161" t="s">
        <v>75</v>
      </c>
      <c r="W305" s="161"/>
      <c r="X305" s="162"/>
      <c r="Y305" s="163" t="n">
        <f aca="false">Y308+Y310+Y307</f>
        <v>1615855.05</v>
      </c>
      <c r="Z305" s="163" t="n">
        <f aca="false">Z308+Z310+Z307</f>
        <v>0</v>
      </c>
      <c r="AA305" s="163" t="n">
        <f aca="false">AA308+AA310+AA307</f>
        <v>0</v>
      </c>
      <c r="AB305" s="163" t="n">
        <f aca="false">AB308+AB310+AB307</f>
        <v>0</v>
      </c>
      <c r="AC305" s="163" t="n">
        <f aca="false">AC308+AC310+AC307</f>
        <v>0</v>
      </c>
      <c r="AD305" s="163" t="n">
        <f aca="false">AD308+AD310+AD307</f>
        <v>0</v>
      </c>
      <c r="AE305" s="163" t="n">
        <f aca="false">AE308+AE310+AE307</f>
        <v>853962.51</v>
      </c>
      <c r="AF305" s="163" t="n">
        <f aca="false">AF308+AF310+AF307</f>
        <v>0</v>
      </c>
      <c r="AG305" s="163" t="n">
        <f aca="false">AG308+AG310+AG307</f>
        <v>0</v>
      </c>
      <c r="AH305" s="163" t="n">
        <f aca="false">AH308+AH310+AH307</f>
        <v>793753.73</v>
      </c>
      <c r="AI305" s="163" t="n">
        <f aca="false">AI308+AI310+AI307</f>
        <v>0</v>
      </c>
    </row>
    <row r="306" s="165" customFormat="true" ht="52.5" hidden="false" customHeight="true" outlineLevel="0" collapsed="false">
      <c r="A306" s="153"/>
      <c r="B306" s="156"/>
      <c r="C306" s="156"/>
      <c r="D306" s="155"/>
      <c r="E306" s="156"/>
      <c r="F306" s="156"/>
      <c r="G306" s="156"/>
      <c r="H306" s="156"/>
      <c r="I306" s="156"/>
      <c r="J306" s="156"/>
      <c r="K306" s="183"/>
      <c r="L306" s="158" t="s">
        <v>86</v>
      </c>
      <c r="M306" s="159" t="n">
        <v>624</v>
      </c>
      <c r="N306" s="160" t="n">
        <v>8</v>
      </c>
      <c r="O306" s="160" t="n">
        <v>1</v>
      </c>
      <c r="P306" s="161"/>
      <c r="Q306" s="161" t="s">
        <v>74</v>
      </c>
      <c r="R306" s="161" t="s">
        <v>209</v>
      </c>
      <c r="S306" s="161" t="s">
        <v>81</v>
      </c>
      <c r="T306" s="161" t="s">
        <v>84</v>
      </c>
      <c r="U306" s="161" t="s">
        <v>106</v>
      </c>
      <c r="V306" s="161" t="s">
        <v>75</v>
      </c>
      <c r="W306" s="161" t="s">
        <v>87</v>
      </c>
      <c r="X306" s="162"/>
      <c r="Y306" s="163" t="n">
        <f aca="false">Y307</f>
        <v>17550</v>
      </c>
      <c r="Z306" s="163" t="n">
        <f aca="false">Z307</f>
        <v>0</v>
      </c>
      <c r="AA306" s="163" t="n">
        <f aca="false">AA307</f>
        <v>0</v>
      </c>
      <c r="AB306" s="163" t="n">
        <f aca="false">AB307</f>
        <v>0</v>
      </c>
      <c r="AC306" s="163" t="n">
        <f aca="false">AC307</f>
        <v>0</v>
      </c>
      <c r="AD306" s="163" t="n">
        <f aca="false">AD307</f>
        <v>0</v>
      </c>
      <c r="AE306" s="163" t="n">
        <f aca="false">AE307</f>
        <v>4000</v>
      </c>
      <c r="AF306" s="163" t="n">
        <f aca="false">AF307</f>
        <v>0</v>
      </c>
      <c r="AG306" s="163" t="n">
        <f aca="false">AG307</f>
        <v>0</v>
      </c>
      <c r="AH306" s="163" t="n">
        <f aca="false">AH307</f>
        <v>4000</v>
      </c>
      <c r="AI306" s="163" t="n">
        <f aca="false">AI307</f>
        <v>0</v>
      </c>
    </row>
    <row r="307" s="165" customFormat="true" ht="52.5" hidden="false" customHeight="true" outlineLevel="0" collapsed="false">
      <c r="A307" s="153"/>
      <c r="B307" s="156"/>
      <c r="C307" s="156"/>
      <c r="D307" s="155"/>
      <c r="E307" s="156"/>
      <c r="F307" s="156"/>
      <c r="G307" s="156"/>
      <c r="H307" s="156"/>
      <c r="I307" s="156"/>
      <c r="J307" s="156"/>
      <c r="K307" s="208"/>
      <c r="L307" s="172" t="s">
        <v>235</v>
      </c>
      <c r="M307" s="173" t="n">
        <v>624</v>
      </c>
      <c r="N307" s="174" t="n">
        <v>8</v>
      </c>
      <c r="O307" s="174" t="n">
        <v>1</v>
      </c>
      <c r="P307" s="175"/>
      <c r="Q307" s="175" t="s">
        <v>74</v>
      </c>
      <c r="R307" s="175" t="s">
        <v>209</v>
      </c>
      <c r="S307" s="175" t="s">
        <v>81</v>
      </c>
      <c r="T307" s="175" t="s">
        <v>84</v>
      </c>
      <c r="U307" s="175" t="s">
        <v>106</v>
      </c>
      <c r="V307" s="175" t="s">
        <v>75</v>
      </c>
      <c r="W307" s="175" t="s">
        <v>144</v>
      </c>
      <c r="X307" s="176"/>
      <c r="Y307" s="177" t="n">
        <v>17550</v>
      </c>
      <c r="Z307" s="177"/>
      <c r="AA307" s="177" t="n">
        <v>0</v>
      </c>
      <c r="AB307" s="178"/>
      <c r="AC307" s="179"/>
      <c r="AD307" s="180"/>
      <c r="AE307" s="177" t="n">
        <v>4000</v>
      </c>
      <c r="AF307" s="177"/>
      <c r="AG307" s="177" t="n">
        <v>0</v>
      </c>
      <c r="AH307" s="177" t="n">
        <v>4000</v>
      </c>
      <c r="AI307" s="181" t="n">
        <v>0</v>
      </c>
    </row>
    <row r="308" s="165" customFormat="true" ht="52.5" hidden="false" customHeight="true" outlineLevel="0" collapsed="false">
      <c r="A308" s="153"/>
      <c r="B308" s="156"/>
      <c r="C308" s="156"/>
      <c r="D308" s="155"/>
      <c r="E308" s="156"/>
      <c r="F308" s="156"/>
      <c r="G308" s="156"/>
      <c r="H308" s="156"/>
      <c r="I308" s="156"/>
      <c r="J308" s="156"/>
      <c r="K308" s="157"/>
      <c r="L308" s="158" t="s">
        <v>107</v>
      </c>
      <c r="M308" s="159" t="n">
        <v>624</v>
      </c>
      <c r="N308" s="160" t="n">
        <v>8</v>
      </c>
      <c r="O308" s="160" t="n">
        <v>1</v>
      </c>
      <c r="P308" s="161" t="s">
        <v>73</v>
      </c>
      <c r="Q308" s="161" t="s">
        <v>74</v>
      </c>
      <c r="R308" s="161" t="s">
        <v>209</v>
      </c>
      <c r="S308" s="161" t="s">
        <v>81</v>
      </c>
      <c r="T308" s="161" t="s">
        <v>84</v>
      </c>
      <c r="U308" s="161" t="s">
        <v>106</v>
      </c>
      <c r="V308" s="161" t="s">
        <v>75</v>
      </c>
      <c r="W308" s="161" t="s">
        <v>108</v>
      </c>
      <c r="X308" s="162"/>
      <c r="Y308" s="163" t="n">
        <f aca="false">Y309</f>
        <v>1598305.05</v>
      </c>
      <c r="Z308" s="163" t="n">
        <f aca="false">Z309</f>
        <v>0</v>
      </c>
      <c r="AA308" s="163" t="n">
        <f aca="false">AA309</f>
        <v>0</v>
      </c>
      <c r="AB308" s="169"/>
      <c r="AC308" s="154"/>
      <c r="AD308" s="170"/>
      <c r="AE308" s="163" t="n">
        <f aca="false">AE309</f>
        <v>849962.51</v>
      </c>
      <c r="AF308" s="163" t="n">
        <f aca="false">AF309</f>
        <v>0</v>
      </c>
      <c r="AG308" s="163" t="n">
        <f aca="false">AG309</f>
        <v>0</v>
      </c>
      <c r="AH308" s="163" t="n">
        <f aca="false">AH309</f>
        <v>789753.73</v>
      </c>
      <c r="AI308" s="164" t="n">
        <f aca="false">AI309</f>
        <v>0</v>
      </c>
    </row>
    <row r="309" s="165" customFormat="true" ht="58.5" hidden="false" customHeight="true" outlineLevel="0" collapsed="false">
      <c r="A309" s="153"/>
      <c r="B309" s="156"/>
      <c r="C309" s="156"/>
      <c r="D309" s="155"/>
      <c r="E309" s="156"/>
      <c r="F309" s="156"/>
      <c r="G309" s="156"/>
      <c r="H309" s="156"/>
      <c r="I309" s="156"/>
      <c r="J309" s="156"/>
      <c r="K309" s="171"/>
      <c r="L309" s="172" t="s">
        <v>95</v>
      </c>
      <c r="M309" s="173" t="n">
        <v>624</v>
      </c>
      <c r="N309" s="174" t="n">
        <v>8</v>
      </c>
      <c r="O309" s="174" t="n">
        <v>1</v>
      </c>
      <c r="P309" s="175" t="s">
        <v>73</v>
      </c>
      <c r="Q309" s="175" t="s">
        <v>74</v>
      </c>
      <c r="R309" s="175" t="s">
        <v>209</v>
      </c>
      <c r="S309" s="175" t="s">
        <v>81</v>
      </c>
      <c r="T309" s="175" t="s">
        <v>84</v>
      </c>
      <c r="U309" s="175" t="s">
        <v>106</v>
      </c>
      <c r="V309" s="175" t="s">
        <v>75</v>
      </c>
      <c r="W309" s="175" t="s">
        <v>97</v>
      </c>
      <c r="X309" s="176"/>
      <c r="Y309" s="177" t="n">
        <f aca="false">1508305.05+80000+10000</f>
        <v>1598305.05</v>
      </c>
      <c r="Z309" s="176"/>
      <c r="AA309" s="177" t="n">
        <v>0</v>
      </c>
      <c r="AB309" s="178"/>
      <c r="AC309" s="179"/>
      <c r="AD309" s="180"/>
      <c r="AE309" s="177" t="n">
        <f aca="false">95000+1271731.45-530019.43+13250.49</f>
        <v>849962.51</v>
      </c>
      <c r="AF309" s="176"/>
      <c r="AG309" s="177" t="n">
        <v>0</v>
      </c>
      <c r="AH309" s="177" t="n">
        <f aca="false">95000+1321328.05-659551.91+32977.59</f>
        <v>789753.73</v>
      </c>
      <c r="AI309" s="181" t="n">
        <v>0</v>
      </c>
    </row>
    <row r="310" s="165" customFormat="true" ht="33.75" hidden="true" customHeight="true" outlineLevel="0" collapsed="false">
      <c r="A310" s="153"/>
      <c r="B310" s="156"/>
      <c r="C310" s="156"/>
      <c r="D310" s="155"/>
      <c r="E310" s="156"/>
      <c r="F310" s="156"/>
      <c r="G310" s="156"/>
      <c r="H310" s="156"/>
      <c r="I310" s="156"/>
      <c r="J310" s="156"/>
      <c r="K310" s="183"/>
      <c r="L310" s="184" t="s">
        <v>239</v>
      </c>
      <c r="M310" s="185" t="n">
        <v>624</v>
      </c>
      <c r="N310" s="186" t="n">
        <v>8</v>
      </c>
      <c r="O310" s="186" t="n">
        <v>1</v>
      </c>
      <c r="P310" s="187" t="s">
        <v>74</v>
      </c>
      <c r="Q310" s="187"/>
      <c r="R310" s="187"/>
      <c r="S310" s="187" t="s">
        <v>209</v>
      </c>
      <c r="T310" s="187"/>
      <c r="U310" s="187"/>
      <c r="V310" s="187" t="s">
        <v>135</v>
      </c>
      <c r="W310" s="187" t="s">
        <v>240</v>
      </c>
      <c r="X310" s="188"/>
      <c r="Y310" s="189" t="n">
        <v>0</v>
      </c>
      <c r="Z310" s="188"/>
      <c r="AA310" s="189" t="n">
        <v>0</v>
      </c>
      <c r="AB310" s="190"/>
      <c r="AC310" s="191"/>
      <c r="AD310" s="192"/>
      <c r="AE310" s="189" t="n">
        <v>0</v>
      </c>
      <c r="AF310" s="188"/>
      <c r="AG310" s="189" t="n">
        <v>0</v>
      </c>
      <c r="AH310" s="189"/>
      <c r="AI310" s="193"/>
    </row>
    <row r="311" s="165" customFormat="true" ht="45.75" hidden="false" customHeight="true" outlineLevel="0" collapsed="false">
      <c r="A311" s="153"/>
      <c r="B311" s="156"/>
      <c r="C311" s="156"/>
      <c r="D311" s="155"/>
      <c r="E311" s="156"/>
      <c r="F311" s="156"/>
      <c r="G311" s="156"/>
      <c r="H311" s="168"/>
      <c r="I311" s="168"/>
      <c r="J311" s="168"/>
      <c r="K311" s="183"/>
      <c r="L311" s="158" t="s">
        <v>241</v>
      </c>
      <c r="M311" s="159" t="n">
        <v>624</v>
      </c>
      <c r="N311" s="160" t="n">
        <v>8</v>
      </c>
      <c r="O311" s="160" t="n">
        <v>1</v>
      </c>
      <c r="P311" s="161"/>
      <c r="Q311" s="161" t="s">
        <v>74</v>
      </c>
      <c r="R311" s="161" t="s">
        <v>209</v>
      </c>
      <c r="S311" s="161" t="s">
        <v>158</v>
      </c>
      <c r="T311" s="161" t="s">
        <v>75</v>
      </c>
      <c r="U311" s="161" t="s">
        <v>77</v>
      </c>
      <c r="V311" s="161" t="s">
        <v>75</v>
      </c>
      <c r="W311" s="161"/>
      <c r="X311" s="162"/>
      <c r="Y311" s="163" t="n">
        <f aca="false">Y312</f>
        <v>68940</v>
      </c>
      <c r="Z311" s="163" t="n">
        <f aca="false">Z312</f>
        <v>0</v>
      </c>
      <c r="AA311" s="163" t="n">
        <f aca="false">AA312</f>
        <v>0</v>
      </c>
      <c r="AB311" s="163" t="n">
        <f aca="false">AB312</f>
        <v>0</v>
      </c>
      <c r="AC311" s="163" t="n">
        <f aca="false">AC312</f>
        <v>0</v>
      </c>
      <c r="AD311" s="163" t="n">
        <f aca="false">AD312</f>
        <v>0</v>
      </c>
      <c r="AE311" s="163" t="n">
        <f aca="false">AE312</f>
        <v>45000</v>
      </c>
      <c r="AF311" s="163" t="n">
        <f aca="false">AF312</f>
        <v>0</v>
      </c>
      <c r="AG311" s="163" t="n">
        <f aca="false">AG312</f>
        <v>0</v>
      </c>
      <c r="AH311" s="163" t="n">
        <f aca="false">AH312</f>
        <v>45000</v>
      </c>
      <c r="AI311" s="164" t="n">
        <f aca="false">AI312</f>
        <v>0</v>
      </c>
    </row>
    <row r="312" s="146" customFormat="true" ht="36.75" hidden="false" customHeight="true" outlineLevel="0" collapsed="false">
      <c r="A312" s="136"/>
      <c r="B312" s="255"/>
      <c r="C312" s="255"/>
      <c r="D312" s="256"/>
      <c r="E312" s="255"/>
      <c r="F312" s="137"/>
      <c r="G312" s="137"/>
      <c r="H312" s="137"/>
      <c r="I312" s="137"/>
      <c r="J312" s="137"/>
      <c r="K312" s="230"/>
      <c r="L312" s="158" t="s">
        <v>242</v>
      </c>
      <c r="M312" s="159" t="n">
        <v>624</v>
      </c>
      <c r="N312" s="160" t="n">
        <v>8</v>
      </c>
      <c r="O312" s="160" t="n">
        <v>1</v>
      </c>
      <c r="P312" s="161" t="s">
        <v>73</v>
      </c>
      <c r="Q312" s="161" t="s">
        <v>74</v>
      </c>
      <c r="R312" s="161" t="s">
        <v>209</v>
      </c>
      <c r="S312" s="161" t="s">
        <v>158</v>
      </c>
      <c r="T312" s="161" t="s">
        <v>84</v>
      </c>
      <c r="U312" s="161" t="s">
        <v>106</v>
      </c>
      <c r="V312" s="161" t="s">
        <v>75</v>
      </c>
      <c r="W312" s="161"/>
      <c r="X312" s="162"/>
      <c r="Y312" s="163" t="n">
        <f aca="false">Y315+Y314</f>
        <v>68940</v>
      </c>
      <c r="Z312" s="163" t="n">
        <f aca="false">Z315</f>
        <v>0</v>
      </c>
      <c r="AA312" s="163" t="n">
        <f aca="false">AA315</f>
        <v>0</v>
      </c>
      <c r="AB312" s="257"/>
      <c r="AC312" s="148"/>
      <c r="AD312" s="258"/>
      <c r="AE312" s="163" t="n">
        <f aca="false">AE314+AE316</f>
        <v>45000</v>
      </c>
      <c r="AF312" s="163" t="n">
        <f aca="false">AF314+AF316</f>
        <v>0</v>
      </c>
      <c r="AG312" s="163" t="n">
        <f aca="false">AG314+AG316</f>
        <v>0</v>
      </c>
      <c r="AH312" s="163" t="n">
        <f aca="false">AH314+AH316</f>
        <v>45000</v>
      </c>
      <c r="AI312" s="164" t="n">
        <f aca="false">AI314+AI316</f>
        <v>0</v>
      </c>
    </row>
    <row r="313" s="146" customFormat="true" ht="36.75" hidden="false" customHeight="true" outlineLevel="0" collapsed="false">
      <c r="A313" s="136"/>
      <c r="B313" s="255"/>
      <c r="C313" s="255"/>
      <c r="D313" s="256"/>
      <c r="E313" s="255"/>
      <c r="F313" s="137"/>
      <c r="G313" s="137"/>
      <c r="H313" s="267"/>
      <c r="I313" s="267"/>
      <c r="J313" s="267"/>
      <c r="K313" s="230"/>
      <c r="L313" s="158" t="s">
        <v>86</v>
      </c>
      <c r="M313" s="159" t="n">
        <v>624</v>
      </c>
      <c r="N313" s="160" t="n">
        <v>8</v>
      </c>
      <c r="O313" s="160" t="n">
        <v>1</v>
      </c>
      <c r="P313" s="161"/>
      <c r="Q313" s="161" t="s">
        <v>74</v>
      </c>
      <c r="R313" s="161" t="s">
        <v>209</v>
      </c>
      <c r="S313" s="161" t="s">
        <v>158</v>
      </c>
      <c r="T313" s="161" t="s">
        <v>84</v>
      </c>
      <c r="U313" s="161" t="s">
        <v>106</v>
      </c>
      <c r="V313" s="161" t="s">
        <v>75</v>
      </c>
      <c r="W313" s="161" t="s">
        <v>87</v>
      </c>
      <c r="X313" s="162"/>
      <c r="Y313" s="163" t="n">
        <f aca="false">Y314</f>
        <v>1000</v>
      </c>
      <c r="Z313" s="163"/>
      <c r="AA313" s="163" t="n">
        <v>0</v>
      </c>
      <c r="AB313" s="257"/>
      <c r="AC313" s="148"/>
      <c r="AD313" s="258"/>
      <c r="AE313" s="163" t="n">
        <f aca="false">AE314</f>
        <v>1000</v>
      </c>
      <c r="AF313" s="163" t="n">
        <f aca="false">AF314</f>
        <v>0</v>
      </c>
      <c r="AG313" s="163" t="n">
        <f aca="false">AG314</f>
        <v>0</v>
      </c>
      <c r="AH313" s="163" t="n">
        <f aca="false">AH314</f>
        <v>1000</v>
      </c>
      <c r="AI313" s="164" t="n">
        <f aca="false">AI314</f>
        <v>0</v>
      </c>
    </row>
    <row r="314" s="146" customFormat="true" ht="36.75" hidden="false" customHeight="true" outlineLevel="0" collapsed="false">
      <c r="A314" s="136"/>
      <c r="B314" s="255"/>
      <c r="C314" s="255"/>
      <c r="D314" s="256"/>
      <c r="E314" s="255"/>
      <c r="F314" s="137"/>
      <c r="G314" s="137"/>
      <c r="H314" s="267"/>
      <c r="I314" s="267"/>
      <c r="J314" s="267"/>
      <c r="K314" s="339"/>
      <c r="L314" s="172" t="s">
        <v>235</v>
      </c>
      <c r="M314" s="173" t="n">
        <v>624</v>
      </c>
      <c r="N314" s="174" t="n">
        <v>8</v>
      </c>
      <c r="O314" s="174" t="n">
        <v>1</v>
      </c>
      <c r="P314" s="175"/>
      <c r="Q314" s="175" t="s">
        <v>74</v>
      </c>
      <c r="R314" s="175" t="s">
        <v>209</v>
      </c>
      <c r="S314" s="175" t="s">
        <v>158</v>
      </c>
      <c r="T314" s="175" t="s">
        <v>84</v>
      </c>
      <c r="U314" s="175" t="s">
        <v>106</v>
      </c>
      <c r="V314" s="175" t="s">
        <v>75</v>
      </c>
      <c r="W314" s="175" t="s">
        <v>144</v>
      </c>
      <c r="X314" s="176"/>
      <c r="Y314" s="177" t="n">
        <v>1000</v>
      </c>
      <c r="Z314" s="177"/>
      <c r="AA314" s="177" t="n">
        <v>0</v>
      </c>
      <c r="AB314" s="261"/>
      <c r="AC314" s="262"/>
      <c r="AD314" s="263"/>
      <c r="AE314" s="177" t="n">
        <v>1000</v>
      </c>
      <c r="AF314" s="177"/>
      <c r="AG314" s="177" t="n">
        <v>0</v>
      </c>
      <c r="AH314" s="177" t="n">
        <v>1000</v>
      </c>
      <c r="AI314" s="181" t="n">
        <v>0</v>
      </c>
    </row>
    <row r="315" s="146" customFormat="true" ht="36.75" hidden="false" customHeight="true" outlineLevel="0" collapsed="false">
      <c r="A315" s="136"/>
      <c r="B315" s="255"/>
      <c r="C315" s="255"/>
      <c r="D315" s="256"/>
      <c r="E315" s="255"/>
      <c r="F315" s="137"/>
      <c r="G315" s="137"/>
      <c r="H315" s="267"/>
      <c r="I315" s="267"/>
      <c r="J315" s="267"/>
      <c r="K315" s="230"/>
      <c r="L315" s="158" t="s">
        <v>107</v>
      </c>
      <c r="M315" s="159" t="n">
        <v>624</v>
      </c>
      <c r="N315" s="160" t="n">
        <v>8</v>
      </c>
      <c r="O315" s="160" t="n">
        <v>1</v>
      </c>
      <c r="P315" s="161" t="s">
        <v>73</v>
      </c>
      <c r="Q315" s="161" t="s">
        <v>74</v>
      </c>
      <c r="R315" s="161" t="s">
        <v>209</v>
      </c>
      <c r="S315" s="161" t="s">
        <v>158</v>
      </c>
      <c r="T315" s="161" t="s">
        <v>84</v>
      </c>
      <c r="U315" s="161" t="s">
        <v>106</v>
      </c>
      <c r="V315" s="161" t="s">
        <v>75</v>
      </c>
      <c r="W315" s="161" t="s">
        <v>108</v>
      </c>
      <c r="X315" s="162"/>
      <c r="Y315" s="163" t="n">
        <f aca="false">Y316</f>
        <v>67940</v>
      </c>
      <c r="Z315" s="163" t="n">
        <f aca="false">Z316</f>
        <v>0</v>
      </c>
      <c r="AA315" s="163" t="n">
        <f aca="false">AA316</f>
        <v>0</v>
      </c>
      <c r="AB315" s="257"/>
      <c r="AC315" s="148"/>
      <c r="AD315" s="258"/>
      <c r="AE315" s="163" t="n">
        <f aca="false">AE316</f>
        <v>44000</v>
      </c>
      <c r="AF315" s="163" t="n">
        <f aca="false">AF316</f>
        <v>0</v>
      </c>
      <c r="AG315" s="163" t="n">
        <f aca="false">AG316</f>
        <v>0</v>
      </c>
      <c r="AH315" s="163" t="n">
        <f aca="false">AH316</f>
        <v>44000</v>
      </c>
      <c r="AI315" s="164" t="n">
        <f aca="false">AI316</f>
        <v>0</v>
      </c>
    </row>
    <row r="316" s="152" customFormat="true" ht="57" hidden="false" customHeight="false" outlineLevel="0" collapsed="false">
      <c r="A316" s="147"/>
      <c r="B316" s="148"/>
      <c r="C316" s="148"/>
      <c r="D316" s="259"/>
      <c r="E316" s="148"/>
      <c r="F316" s="148"/>
      <c r="G316" s="149"/>
      <c r="H316" s="149"/>
      <c r="I316" s="149"/>
      <c r="J316" s="149"/>
      <c r="K316" s="339"/>
      <c r="L316" s="172" t="s">
        <v>95</v>
      </c>
      <c r="M316" s="173" t="n">
        <v>624</v>
      </c>
      <c r="N316" s="174" t="n">
        <v>8</v>
      </c>
      <c r="O316" s="174" t="n">
        <v>1</v>
      </c>
      <c r="P316" s="175" t="s">
        <v>73</v>
      </c>
      <c r="Q316" s="175" t="s">
        <v>74</v>
      </c>
      <c r="R316" s="175" t="s">
        <v>209</v>
      </c>
      <c r="S316" s="175" t="s">
        <v>158</v>
      </c>
      <c r="T316" s="175" t="s">
        <v>84</v>
      </c>
      <c r="U316" s="175" t="s">
        <v>106</v>
      </c>
      <c r="V316" s="175" t="s">
        <v>75</v>
      </c>
      <c r="W316" s="175" t="s">
        <v>97</v>
      </c>
      <c r="X316" s="176"/>
      <c r="Y316" s="177" t="n">
        <v>67940</v>
      </c>
      <c r="Z316" s="176"/>
      <c r="AA316" s="177" t="n">
        <v>0</v>
      </c>
      <c r="AB316" s="261"/>
      <c r="AC316" s="262"/>
      <c r="AD316" s="263"/>
      <c r="AE316" s="177" t="n">
        <v>44000</v>
      </c>
      <c r="AF316" s="176"/>
      <c r="AG316" s="177" t="n">
        <v>0</v>
      </c>
      <c r="AH316" s="177" t="n">
        <v>44000</v>
      </c>
      <c r="AI316" s="181" t="n">
        <v>0</v>
      </c>
    </row>
    <row r="317" s="152" customFormat="true" ht="19.5" hidden="false" customHeight="false" outlineLevel="0" collapsed="false">
      <c r="A317" s="147"/>
      <c r="B317" s="148"/>
      <c r="C317" s="148"/>
      <c r="D317" s="259"/>
      <c r="E317" s="148"/>
      <c r="F317" s="149"/>
      <c r="G317" s="149"/>
      <c r="H317" s="323"/>
      <c r="I317" s="323"/>
      <c r="J317" s="323"/>
      <c r="K317" s="138" t="n">
        <v>8</v>
      </c>
      <c r="L317" s="139" t="s">
        <v>45</v>
      </c>
      <c r="M317" s="140" t="n">
        <v>624</v>
      </c>
      <c r="N317" s="141" t="n">
        <v>10</v>
      </c>
      <c r="O317" s="141" t="n">
        <v>0</v>
      </c>
      <c r="P317" s="142"/>
      <c r="Q317" s="142"/>
      <c r="R317" s="142"/>
      <c r="S317" s="142"/>
      <c r="T317" s="142"/>
      <c r="U317" s="142"/>
      <c r="V317" s="142"/>
      <c r="W317" s="142"/>
      <c r="X317" s="143"/>
      <c r="Y317" s="144" t="n">
        <f aca="false">Y318</f>
        <v>24028.14</v>
      </c>
      <c r="Z317" s="144" t="n">
        <f aca="false">Z318</f>
        <v>0</v>
      </c>
      <c r="AA317" s="144" t="n">
        <f aca="false">AA318</f>
        <v>0</v>
      </c>
      <c r="AB317" s="144" t="n">
        <f aca="false">AB318</f>
        <v>0</v>
      </c>
      <c r="AC317" s="144" t="n">
        <f aca="false">AC318</f>
        <v>0</v>
      </c>
      <c r="AD317" s="144" t="n">
        <f aca="false">AD318</f>
        <v>0</v>
      </c>
      <c r="AE317" s="144" t="n">
        <f aca="false">AE318</f>
        <v>24028.14</v>
      </c>
      <c r="AF317" s="144" t="n">
        <f aca="false">AF318</f>
        <v>0</v>
      </c>
      <c r="AG317" s="144" t="n">
        <f aca="false">AG318</f>
        <v>0</v>
      </c>
      <c r="AH317" s="144" t="n">
        <f aca="false">AH318</f>
        <v>24028.14</v>
      </c>
      <c r="AI317" s="145" t="n">
        <f aca="false">AI318</f>
        <v>0</v>
      </c>
    </row>
    <row r="318" s="152" customFormat="true" ht="38.25" hidden="false" customHeight="false" outlineLevel="0" collapsed="false">
      <c r="A318" s="147"/>
      <c r="B318" s="148"/>
      <c r="C318" s="148"/>
      <c r="D318" s="259"/>
      <c r="E318" s="148"/>
      <c r="F318" s="149"/>
      <c r="G318" s="149"/>
      <c r="H318" s="323"/>
      <c r="I318" s="323"/>
      <c r="J318" s="323"/>
      <c r="K318" s="138"/>
      <c r="L318" s="139" t="s">
        <v>46</v>
      </c>
      <c r="M318" s="140" t="n">
        <v>624</v>
      </c>
      <c r="N318" s="141" t="n">
        <v>10</v>
      </c>
      <c r="O318" s="141" t="n">
        <v>6</v>
      </c>
      <c r="P318" s="142"/>
      <c r="Q318" s="142"/>
      <c r="R318" s="142"/>
      <c r="S318" s="142"/>
      <c r="T318" s="142"/>
      <c r="U318" s="142"/>
      <c r="V318" s="142"/>
      <c r="W318" s="142"/>
      <c r="X318" s="143"/>
      <c r="Y318" s="144" t="n">
        <f aca="false">Y319</f>
        <v>24028.14</v>
      </c>
      <c r="Z318" s="144" t="n">
        <f aca="false">Z319</f>
        <v>0</v>
      </c>
      <c r="AA318" s="144" t="n">
        <f aca="false">AA319</f>
        <v>0</v>
      </c>
      <c r="AB318" s="144" t="n">
        <f aca="false">AB319</f>
        <v>0</v>
      </c>
      <c r="AC318" s="144" t="n">
        <f aca="false">AC319</f>
        <v>0</v>
      </c>
      <c r="AD318" s="144" t="n">
        <f aca="false">AD319</f>
        <v>0</v>
      </c>
      <c r="AE318" s="144" t="n">
        <f aca="false">AE319</f>
        <v>24028.14</v>
      </c>
      <c r="AF318" s="144" t="n">
        <f aca="false">AF319</f>
        <v>0</v>
      </c>
      <c r="AG318" s="144" t="n">
        <f aca="false">AG319</f>
        <v>0</v>
      </c>
      <c r="AH318" s="144" t="n">
        <f aca="false">AH319</f>
        <v>24028.14</v>
      </c>
      <c r="AI318" s="145" t="n">
        <f aca="false">AI319</f>
        <v>0</v>
      </c>
    </row>
    <row r="319" s="152" customFormat="true" ht="132" hidden="false" customHeight="false" outlineLevel="0" collapsed="false">
      <c r="A319" s="147"/>
      <c r="B319" s="148"/>
      <c r="C319" s="148"/>
      <c r="D319" s="259"/>
      <c r="E319" s="148"/>
      <c r="F319" s="149"/>
      <c r="G319" s="149"/>
      <c r="H319" s="323"/>
      <c r="I319" s="323"/>
      <c r="J319" s="323"/>
      <c r="K319" s="138"/>
      <c r="L319" s="158" t="s">
        <v>218</v>
      </c>
      <c r="M319" s="159" t="n">
        <v>624</v>
      </c>
      <c r="N319" s="160" t="n">
        <v>10</v>
      </c>
      <c r="O319" s="160" t="n">
        <v>6</v>
      </c>
      <c r="P319" s="161"/>
      <c r="Q319" s="161" t="s">
        <v>74</v>
      </c>
      <c r="R319" s="161" t="s">
        <v>75</v>
      </c>
      <c r="S319" s="161" t="s">
        <v>76</v>
      </c>
      <c r="T319" s="161" t="s">
        <v>75</v>
      </c>
      <c r="U319" s="161" t="s">
        <v>77</v>
      </c>
      <c r="V319" s="161" t="s">
        <v>75</v>
      </c>
      <c r="W319" s="161"/>
      <c r="X319" s="162"/>
      <c r="Y319" s="163" t="n">
        <f aca="false">Y320</f>
        <v>24028.14</v>
      </c>
      <c r="Z319" s="163" t="n">
        <f aca="false">Z320</f>
        <v>0</v>
      </c>
      <c r="AA319" s="163" t="n">
        <f aca="false">AA320</f>
        <v>0</v>
      </c>
      <c r="AB319" s="163" t="n">
        <f aca="false">AB320</f>
        <v>0</v>
      </c>
      <c r="AC319" s="163" t="n">
        <f aca="false">AC320</f>
        <v>0</v>
      </c>
      <c r="AD319" s="163" t="n">
        <f aca="false">AD320</f>
        <v>0</v>
      </c>
      <c r="AE319" s="163" t="n">
        <f aca="false">AE320</f>
        <v>24028.14</v>
      </c>
      <c r="AF319" s="163" t="n">
        <f aca="false">AF320</f>
        <v>0</v>
      </c>
      <c r="AG319" s="163" t="n">
        <f aca="false">AG320</f>
        <v>0</v>
      </c>
      <c r="AH319" s="163" t="n">
        <f aca="false">AH320</f>
        <v>24028.14</v>
      </c>
      <c r="AI319" s="164" t="n">
        <f aca="false">AI320</f>
        <v>0</v>
      </c>
    </row>
    <row r="320" s="152" customFormat="true" ht="94.5" hidden="false" customHeight="false" outlineLevel="0" collapsed="false">
      <c r="A320" s="147"/>
      <c r="B320" s="148"/>
      <c r="C320" s="148"/>
      <c r="D320" s="259"/>
      <c r="E320" s="148"/>
      <c r="F320" s="149"/>
      <c r="G320" s="149"/>
      <c r="H320" s="323"/>
      <c r="I320" s="323"/>
      <c r="J320" s="323"/>
      <c r="K320" s="138"/>
      <c r="L320" s="158" t="s">
        <v>136</v>
      </c>
      <c r="M320" s="159" t="n">
        <v>624</v>
      </c>
      <c r="N320" s="160" t="n">
        <v>10</v>
      </c>
      <c r="O320" s="160" t="n">
        <v>6</v>
      </c>
      <c r="P320" s="161"/>
      <c r="Q320" s="161" t="s">
        <v>74</v>
      </c>
      <c r="R320" s="161" t="s">
        <v>22</v>
      </c>
      <c r="S320" s="161" t="s">
        <v>76</v>
      </c>
      <c r="T320" s="161" t="s">
        <v>75</v>
      </c>
      <c r="U320" s="161" t="s">
        <v>77</v>
      </c>
      <c r="V320" s="161" t="s">
        <v>75</v>
      </c>
      <c r="W320" s="161"/>
      <c r="X320" s="162"/>
      <c r="Y320" s="163" t="n">
        <f aca="false">Y321</f>
        <v>24028.14</v>
      </c>
      <c r="Z320" s="163" t="n">
        <f aca="false">Z321</f>
        <v>0</v>
      </c>
      <c r="AA320" s="163" t="n">
        <f aca="false">AA321</f>
        <v>0</v>
      </c>
      <c r="AB320" s="163" t="n">
        <f aca="false">AB321</f>
        <v>0</v>
      </c>
      <c r="AC320" s="163" t="n">
        <f aca="false">AC321</f>
        <v>0</v>
      </c>
      <c r="AD320" s="163" t="n">
        <f aca="false">AD321</f>
        <v>0</v>
      </c>
      <c r="AE320" s="163" t="n">
        <f aca="false">AE321</f>
        <v>24028.14</v>
      </c>
      <c r="AF320" s="163" t="n">
        <f aca="false">AF321</f>
        <v>0</v>
      </c>
      <c r="AG320" s="163" t="n">
        <f aca="false">AG321</f>
        <v>0</v>
      </c>
      <c r="AH320" s="163" t="n">
        <f aca="false">AH321</f>
        <v>24028.14</v>
      </c>
      <c r="AI320" s="164" t="n">
        <f aca="false">AI321</f>
        <v>0</v>
      </c>
    </row>
    <row r="321" s="152" customFormat="true" ht="75.75" hidden="false" customHeight="false" outlineLevel="0" collapsed="false">
      <c r="A321" s="147"/>
      <c r="B321" s="148"/>
      <c r="C321" s="148"/>
      <c r="D321" s="259"/>
      <c r="E321" s="148"/>
      <c r="F321" s="149"/>
      <c r="G321" s="149"/>
      <c r="H321" s="323"/>
      <c r="I321" s="323"/>
      <c r="J321" s="323"/>
      <c r="K321" s="138"/>
      <c r="L321" s="158" t="s">
        <v>80</v>
      </c>
      <c r="M321" s="159" t="n">
        <v>624</v>
      </c>
      <c r="N321" s="160" t="n">
        <v>10</v>
      </c>
      <c r="O321" s="160" t="n">
        <v>6</v>
      </c>
      <c r="P321" s="161"/>
      <c r="Q321" s="161" t="s">
        <v>74</v>
      </c>
      <c r="R321" s="161" t="s">
        <v>22</v>
      </c>
      <c r="S321" s="161" t="s">
        <v>81</v>
      </c>
      <c r="T321" s="161" t="s">
        <v>75</v>
      </c>
      <c r="U321" s="161" t="s">
        <v>77</v>
      </c>
      <c r="V321" s="161" t="s">
        <v>75</v>
      </c>
      <c r="W321" s="161"/>
      <c r="X321" s="162"/>
      <c r="Y321" s="163" t="n">
        <f aca="false">Y322</f>
        <v>24028.14</v>
      </c>
      <c r="Z321" s="163" t="n">
        <f aca="false">Z322</f>
        <v>0</v>
      </c>
      <c r="AA321" s="163" t="n">
        <f aca="false">AA322</f>
        <v>0</v>
      </c>
      <c r="AB321" s="163" t="n">
        <f aca="false">AB322</f>
        <v>0</v>
      </c>
      <c r="AC321" s="163" t="n">
        <f aca="false">AC322</f>
        <v>0</v>
      </c>
      <c r="AD321" s="163" t="n">
        <f aca="false">AD322</f>
        <v>0</v>
      </c>
      <c r="AE321" s="163" t="n">
        <f aca="false">AE322</f>
        <v>24028.14</v>
      </c>
      <c r="AF321" s="163" t="n">
        <f aca="false">AF322</f>
        <v>0</v>
      </c>
      <c r="AG321" s="163" t="n">
        <f aca="false">AG322</f>
        <v>0</v>
      </c>
      <c r="AH321" s="163" t="n">
        <f aca="false">AH322</f>
        <v>24028.14</v>
      </c>
      <c r="AI321" s="164" t="n">
        <f aca="false">AI322</f>
        <v>0</v>
      </c>
    </row>
    <row r="322" s="152" customFormat="true" ht="57" hidden="false" customHeight="false" outlineLevel="0" collapsed="false">
      <c r="A322" s="147"/>
      <c r="B322" s="148"/>
      <c r="C322" s="148"/>
      <c r="D322" s="259"/>
      <c r="E322" s="148"/>
      <c r="F322" s="149"/>
      <c r="G322" s="149"/>
      <c r="H322" s="323"/>
      <c r="I322" s="323"/>
      <c r="J322" s="323"/>
      <c r="K322" s="138"/>
      <c r="L322" s="158" t="s">
        <v>243</v>
      </c>
      <c r="M322" s="159" t="n">
        <v>624</v>
      </c>
      <c r="N322" s="160" t="n">
        <v>10</v>
      </c>
      <c r="O322" s="160" t="n">
        <v>6</v>
      </c>
      <c r="P322" s="161"/>
      <c r="Q322" s="161" t="s">
        <v>74</v>
      </c>
      <c r="R322" s="161" t="s">
        <v>22</v>
      </c>
      <c r="S322" s="161" t="s">
        <v>81</v>
      </c>
      <c r="T322" s="161" t="s">
        <v>22</v>
      </c>
      <c r="U322" s="161" t="s">
        <v>244</v>
      </c>
      <c r="V322" s="161" t="s">
        <v>75</v>
      </c>
      <c r="W322" s="161"/>
      <c r="X322" s="162"/>
      <c r="Y322" s="163" t="n">
        <f aca="false">Y323</f>
        <v>24028.14</v>
      </c>
      <c r="Z322" s="163" t="n">
        <f aca="false">Z323</f>
        <v>0</v>
      </c>
      <c r="AA322" s="163" t="n">
        <f aca="false">AA323</f>
        <v>0</v>
      </c>
      <c r="AB322" s="163" t="n">
        <f aca="false">AB323</f>
        <v>0</v>
      </c>
      <c r="AC322" s="163" t="n">
        <f aca="false">AC323</f>
        <v>0</v>
      </c>
      <c r="AD322" s="163" t="n">
        <f aca="false">AD323</f>
        <v>0</v>
      </c>
      <c r="AE322" s="163" t="n">
        <f aca="false">AE323</f>
        <v>24028.14</v>
      </c>
      <c r="AF322" s="163" t="n">
        <f aca="false">AF323</f>
        <v>0</v>
      </c>
      <c r="AG322" s="163" t="n">
        <f aca="false">AG323</f>
        <v>0</v>
      </c>
      <c r="AH322" s="163" t="n">
        <f aca="false">AH323</f>
        <v>24028.14</v>
      </c>
      <c r="AI322" s="164" t="n">
        <f aca="false">AI323</f>
        <v>0</v>
      </c>
    </row>
    <row r="323" s="152" customFormat="true" ht="94.5" hidden="false" customHeight="false" outlineLevel="0" collapsed="false">
      <c r="A323" s="147"/>
      <c r="B323" s="148"/>
      <c r="C323" s="148"/>
      <c r="D323" s="259"/>
      <c r="E323" s="148"/>
      <c r="F323" s="149"/>
      <c r="G323" s="149"/>
      <c r="H323" s="323"/>
      <c r="I323" s="323"/>
      <c r="J323" s="323"/>
      <c r="K323" s="230"/>
      <c r="L323" s="158" t="s">
        <v>245</v>
      </c>
      <c r="M323" s="159" t="n">
        <v>624</v>
      </c>
      <c r="N323" s="160" t="n">
        <v>10</v>
      </c>
      <c r="O323" s="160" t="n">
        <v>6</v>
      </c>
      <c r="P323" s="161"/>
      <c r="Q323" s="161" t="s">
        <v>74</v>
      </c>
      <c r="R323" s="161" t="s">
        <v>22</v>
      </c>
      <c r="S323" s="161" t="s">
        <v>81</v>
      </c>
      <c r="T323" s="161" t="s">
        <v>22</v>
      </c>
      <c r="U323" s="161" t="s">
        <v>244</v>
      </c>
      <c r="V323" s="161" t="s">
        <v>75</v>
      </c>
      <c r="W323" s="161" t="s">
        <v>246</v>
      </c>
      <c r="X323" s="162"/>
      <c r="Y323" s="163" t="n">
        <f aca="false">Y324</f>
        <v>24028.14</v>
      </c>
      <c r="Z323" s="163" t="n">
        <f aca="false">Z324</f>
        <v>0</v>
      </c>
      <c r="AA323" s="163" t="n">
        <f aca="false">AA324</f>
        <v>0</v>
      </c>
      <c r="AB323" s="163" t="n">
        <f aca="false">AB324</f>
        <v>0</v>
      </c>
      <c r="AC323" s="163" t="n">
        <f aca="false">AC324</f>
        <v>0</v>
      </c>
      <c r="AD323" s="163" t="n">
        <f aca="false">AD324</f>
        <v>0</v>
      </c>
      <c r="AE323" s="163" t="n">
        <f aca="false">AE324</f>
        <v>24028.14</v>
      </c>
      <c r="AF323" s="163" t="n">
        <f aca="false">AF324</f>
        <v>0</v>
      </c>
      <c r="AG323" s="163" t="n">
        <f aca="false">AG324</f>
        <v>0</v>
      </c>
      <c r="AH323" s="163" t="n">
        <f aca="false">AH324</f>
        <v>24028.14</v>
      </c>
      <c r="AI323" s="164" t="n">
        <f aca="false">AI324</f>
        <v>0</v>
      </c>
    </row>
    <row r="324" s="152" customFormat="true" ht="94.5" hidden="false" customHeight="false" outlineLevel="0" collapsed="false">
      <c r="A324" s="147"/>
      <c r="B324" s="148"/>
      <c r="C324" s="148"/>
      <c r="D324" s="259"/>
      <c r="E324" s="148"/>
      <c r="F324" s="149"/>
      <c r="G324" s="149"/>
      <c r="H324" s="323"/>
      <c r="I324" s="323"/>
      <c r="J324" s="323"/>
      <c r="K324" s="339"/>
      <c r="L324" s="172" t="s">
        <v>247</v>
      </c>
      <c r="M324" s="173" t="n">
        <v>624</v>
      </c>
      <c r="N324" s="174" t="n">
        <v>10</v>
      </c>
      <c r="O324" s="174" t="n">
        <v>6</v>
      </c>
      <c r="P324" s="175"/>
      <c r="Q324" s="175" t="s">
        <v>74</v>
      </c>
      <c r="R324" s="175" t="s">
        <v>22</v>
      </c>
      <c r="S324" s="175" t="s">
        <v>81</v>
      </c>
      <c r="T324" s="175" t="s">
        <v>22</v>
      </c>
      <c r="U324" s="175" t="s">
        <v>244</v>
      </c>
      <c r="V324" s="175" t="s">
        <v>75</v>
      </c>
      <c r="W324" s="175" t="s">
        <v>248</v>
      </c>
      <c r="X324" s="176"/>
      <c r="Y324" s="177" t="n">
        <v>24028.14</v>
      </c>
      <c r="Z324" s="176"/>
      <c r="AA324" s="177" t="n">
        <v>0</v>
      </c>
      <c r="AB324" s="261"/>
      <c r="AC324" s="262"/>
      <c r="AD324" s="263"/>
      <c r="AE324" s="177" t="n">
        <v>24028.14</v>
      </c>
      <c r="AF324" s="176"/>
      <c r="AG324" s="177" t="n">
        <v>0</v>
      </c>
      <c r="AH324" s="177" t="n">
        <v>24028.14</v>
      </c>
      <c r="AI324" s="181" t="n">
        <v>0</v>
      </c>
    </row>
    <row r="325" s="165" customFormat="true" ht="36" hidden="false" customHeight="true" outlineLevel="0" collapsed="false">
      <c r="A325" s="153"/>
      <c r="B325" s="154"/>
      <c r="C325" s="154"/>
      <c r="D325" s="166"/>
      <c r="E325" s="154"/>
      <c r="F325" s="156"/>
      <c r="G325" s="156"/>
      <c r="H325" s="156"/>
      <c r="I325" s="156"/>
      <c r="J325" s="156"/>
      <c r="K325" s="138" t="n">
        <v>9</v>
      </c>
      <c r="L325" s="139" t="s">
        <v>47</v>
      </c>
      <c r="M325" s="140" t="n">
        <v>624</v>
      </c>
      <c r="N325" s="141" t="n">
        <v>11</v>
      </c>
      <c r="O325" s="141" t="n">
        <v>0</v>
      </c>
      <c r="P325" s="142"/>
      <c r="Q325" s="142"/>
      <c r="R325" s="142"/>
      <c r="S325" s="142"/>
      <c r="T325" s="142"/>
      <c r="U325" s="142"/>
      <c r="V325" s="142"/>
      <c r="W325" s="142"/>
      <c r="X325" s="143"/>
      <c r="Y325" s="144" t="n">
        <f aca="false">Y331+Y337+Y341+Y343</f>
        <v>438751.11</v>
      </c>
      <c r="Z325" s="144" t="n">
        <f aca="false">Z326</f>
        <v>0</v>
      </c>
      <c r="AA325" s="144" t="n">
        <f aca="false">AA326</f>
        <v>0</v>
      </c>
      <c r="AB325" s="169"/>
      <c r="AC325" s="154"/>
      <c r="AD325" s="170"/>
      <c r="AE325" s="144" t="n">
        <f aca="false">AE331+AE334+AE337+AE341+AE343</f>
        <v>231799.34</v>
      </c>
      <c r="AF325" s="144" t="n">
        <f aca="false">AF331+AF334+AF337+AF341+AF343</f>
        <v>0</v>
      </c>
      <c r="AG325" s="144" t="n">
        <f aca="false">AG331+AG334+AG337+AG341+AG343</f>
        <v>0</v>
      </c>
      <c r="AH325" s="144" t="n">
        <f aca="false">AH331+AH334+AH337+AH341+AH343</f>
        <v>233429.48</v>
      </c>
      <c r="AI325" s="145" t="n">
        <f aca="false">AI331+AI334+AI337+AI341+AI343</f>
        <v>0</v>
      </c>
    </row>
    <row r="326" s="165" customFormat="true" ht="19.5" hidden="false" customHeight="false" outlineLevel="0" collapsed="false">
      <c r="A326" s="153"/>
      <c r="B326" s="154"/>
      <c r="C326" s="154"/>
      <c r="D326" s="166"/>
      <c r="E326" s="154"/>
      <c r="F326" s="154"/>
      <c r="G326" s="156"/>
      <c r="H326" s="156"/>
      <c r="I326" s="156"/>
      <c r="J326" s="156"/>
      <c r="K326" s="157"/>
      <c r="L326" s="139" t="s">
        <v>48</v>
      </c>
      <c r="M326" s="140" t="n">
        <v>624</v>
      </c>
      <c r="N326" s="141" t="n">
        <v>11</v>
      </c>
      <c r="O326" s="141" t="n">
        <v>1</v>
      </c>
      <c r="P326" s="142"/>
      <c r="Q326" s="142"/>
      <c r="R326" s="142"/>
      <c r="S326" s="142"/>
      <c r="T326" s="142"/>
      <c r="U326" s="142"/>
      <c r="V326" s="142"/>
      <c r="W326" s="142"/>
      <c r="X326" s="143"/>
      <c r="Y326" s="144" t="n">
        <f aca="false">Y327</f>
        <v>438751.11</v>
      </c>
      <c r="Z326" s="144" t="n">
        <f aca="false">Z327</f>
        <v>0</v>
      </c>
      <c r="AA326" s="144" t="n">
        <f aca="false">AA327</f>
        <v>0</v>
      </c>
      <c r="AB326" s="169"/>
      <c r="AC326" s="154"/>
      <c r="AD326" s="170"/>
      <c r="AE326" s="144" t="n">
        <f aca="false">AE327</f>
        <v>231799.34</v>
      </c>
      <c r="AF326" s="144" t="n">
        <f aca="false">AF327</f>
        <v>0</v>
      </c>
      <c r="AG326" s="144" t="n">
        <f aca="false">AG327</f>
        <v>0</v>
      </c>
      <c r="AH326" s="144" t="n">
        <f aca="false">AH327</f>
        <v>233429.48</v>
      </c>
      <c r="AI326" s="145" t="n">
        <f aca="false">AI327</f>
        <v>0</v>
      </c>
    </row>
    <row r="327" s="165" customFormat="true" ht="123" hidden="false" customHeight="true" outlineLevel="0" collapsed="false">
      <c r="A327" s="153"/>
      <c r="B327" s="154"/>
      <c r="C327" s="154"/>
      <c r="D327" s="166"/>
      <c r="E327" s="154"/>
      <c r="F327" s="156"/>
      <c r="G327" s="156"/>
      <c r="H327" s="156"/>
      <c r="I327" s="156"/>
      <c r="J327" s="156"/>
      <c r="K327" s="157"/>
      <c r="L327" s="158" t="s">
        <v>72</v>
      </c>
      <c r="M327" s="159" t="n">
        <v>624</v>
      </c>
      <c r="N327" s="160" t="n">
        <v>11</v>
      </c>
      <c r="O327" s="160" t="n">
        <v>1</v>
      </c>
      <c r="P327" s="161" t="s">
        <v>73</v>
      </c>
      <c r="Q327" s="161" t="s">
        <v>74</v>
      </c>
      <c r="R327" s="161" t="s">
        <v>75</v>
      </c>
      <c r="S327" s="161" t="s">
        <v>76</v>
      </c>
      <c r="T327" s="161" t="s">
        <v>75</v>
      </c>
      <c r="U327" s="161" t="s">
        <v>77</v>
      </c>
      <c r="V327" s="161" t="s">
        <v>75</v>
      </c>
      <c r="W327" s="161"/>
      <c r="X327" s="162"/>
      <c r="Y327" s="163" t="n">
        <f aca="false">Y328</f>
        <v>438751.11</v>
      </c>
      <c r="Z327" s="163" t="n">
        <f aca="false">Z328</f>
        <v>0</v>
      </c>
      <c r="AA327" s="163" t="n">
        <f aca="false">AA328</f>
        <v>0</v>
      </c>
      <c r="AB327" s="169"/>
      <c r="AC327" s="154"/>
      <c r="AD327" s="170"/>
      <c r="AE327" s="163" t="n">
        <f aca="false">AE328</f>
        <v>231799.34</v>
      </c>
      <c r="AF327" s="163" t="n">
        <f aca="false">AF328</f>
        <v>0</v>
      </c>
      <c r="AG327" s="163" t="n">
        <f aca="false">AG328</f>
        <v>0</v>
      </c>
      <c r="AH327" s="163" t="n">
        <f aca="false">AH328</f>
        <v>233429.48</v>
      </c>
      <c r="AI327" s="164" t="n">
        <f aca="false">AI328</f>
        <v>0</v>
      </c>
    </row>
    <row r="328" s="165" customFormat="true" ht="119.25" hidden="false" customHeight="true" outlineLevel="0" collapsed="false">
      <c r="A328" s="153"/>
      <c r="B328" s="154"/>
      <c r="C328" s="154"/>
      <c r="D328" s="166"/>
      <c r="E328" s="154"/>
      <c r="F328" s="156"/>
      <c r="G328" s="156"/>
      <c r="H328" s="156"/>
      <c r="I328" s="156"/>
      <c r="J328" s="156"/>
      <c r="K328" s="157"/>
      <c r="L328" s="158" t="s">
        <v>232</v>
      </c>
      <c r="M328" s="159" t="n">
        <v>624</v>
      </c>
      <c r="N328" s="160" t="n">
        <v>11</v>
      </c>
      <c r="O328" s="160" t="n">
        <v>1</v>
      </c>
      <c r="P328" s="161" t="s">
        <v>73</v>
      </c>
      <c r="Q328" s="161" t="s">
        <v>74</v>
      </c>
      <c r="R328" s="161" t="s">
        <v>209</v>
      </c>
      <c r="S328" s="161" t="s">
        <v>76</v>
      </c>
      <c r="T328" s="161" t="s">
        <v>75</v>
      </c>
      <c r="U328" s="161" t="s">
        <v>77</v>
      </c>
      <c r="V328" s="161" t="s">
        <v>75</v>
      </c>
      <c r="W328" s="161"/>
      <c r="X328" s="162"/>
      <c r="Y328" s="163" t="n">
        <f aca="false">Y331+Y334+Y337+Y341+Y343</f>
        <v>438751.11</v>
      </c>
      <c r="Z328" s="163" t="n">
        <f aca="false">Z331+Z334+Z337+Z341+Z343</f>
        <v>0</v>
      </c>
      <c r="AA328" s="163" t="n">
        <f aca="false">AA331+AA334+AA337+AA341+AA343</f>
        <v>0</v>
      </c>
      <c r="AB328" s="163" t="n">
        <f aca="false">AB331+AB334+AB337+AB341+AB343</f>
        <v>0</v>
      </c>
      <c r="AC328" s="163" t="n">
        <f aca="false">AC331+AC334+AC337+AC341+AC343</f>
        <v>0</v>
      </c>
      <c r="AD328" s="163" t="n">
        <f aca="false">AD331+AD334+AD337+AD341+AD343</f>
        <v>0</v>
      </c>
      <c r="AE328" s="163" t="n">
        <f aca="false">AE331+AE337+AE341+AE343</f>
        <v>231799.34</v>
      </c>
      <c r="AF328" s="163" t="n">
        <f aca="false">AF331+AF334+AF337+AF341+AF343</f>
        <v>0</v>
      </c>
      <c r="AG328" s="163" t="n">
        <f aca="false">AG331+AG334+AG337+AG341+AG343</f>
        <v>0</v>
      </c>
      <c r="AH328" s="163" t="n">
        <f aca="false">AH331+AH334+AH337+AH341+AH343</f>
        <v>233429.48</v>
      </c>
      <c r="AI328" s="164" t="n">
        <f aca="false">AI331+AI334+AI337+AI341+AI343</f>
        <v>0</v>
      </c>
    </row>
    <row r="329" s="165" customFormat="true" ht="67.5" hidden="true" customHeight="true" outlineLevel="0" collapsed="false">
      <c r="A329" s="153"/>
      <c r="B329" s="154"/>
      <c r="C329" s="154"/>
      <c r="D329" s="166"/>
      <c r="E329" s="154"/>
      <c r="F329" s="156"/>
      <c r="G329" s="156"/>
      <c r="H329" s="168"/>
      <c r="I329" s="168"/>
      <c r="J329" s="168"/>
      <c r="K329" s="157"/>
      <c r="L329" s="158" t="s">
        <v>249</v>
      </c>
      <c r="M329" s="159" t="n">
        <v>624</v>
      </c>
      <c r="N329" s="160" t="n">
        <v>11</v>
      </c>
      <c r="O329" s="160" t="n">
        <v>1</v>
      </c>
      <c r="P329" s="161"/>
      <c r="Q329" s="161" t="s">
        <v>74</v>
      </c>
      <c r="R329" s="161" t="s">
        <v>209</v>
      </c>
      <c r="S329" s="161" t="s">
        <v>92</v>
      </c>
      <c r="T329" s="161" t="s">
        <v>73</v>
      </c>
      <c r="U329" s="161" t="s">
        <v>106</v>
      </c>
      <c r="V329" s="161" t="s">
        <v>75</v>
      </c>
      <c r="W329" s="161"/>
      <c r="X329" s="162"/>
      <c r="Y329" s="163" t="n">
        <f aca="false">Y330</f>
        <v>0</v>
      </c>
      <c r="Z329" s="163" t="n">
        <f aca="false">Z330</f>
        <v>0</v>
      </c>
      <c r="AA329" s="163" t="n">
        <f aca="false">AA330</f>
        <v>0</v>
      </c>
      <c r="AB329" s="163" t="n">
        <f aca="false">AB330</f>
        <v>0</v>
      </c>
      <c r="AC329" s="163" t="n">
        <f aca="false">AC330</f>
        <v>0</v>
      </c>
      <c r="AD329" s="163" t="n">
        <f aca="false">AD330</f>
        <v>0</v>
      </c>
      <c r="AE329" s="163" t="n">
        <f aca="false">AE330</f>
        <v>0</v>
      </c>
      <c r="AF329" s="163" t="n">
        <f aca="false">AF330</f>
        <v>0</v>
      </c>
      <c r="AG329" s="163" t="n">
        <f aca="false">AG330</f>
        <v>0</v>
      </c>
      <c r="AH329" s="163" t="n">
        <f aca="false">AH330</f>
        <v>0</v>
      </c>
      <c r="AI329" s="164" t="n">
        <f aca="false">AI330</f>
        <v>0</v>
      </c>
    </row>
    <row r="330" s="165" customFormat="true" ht="63" hidden="true" customHeight="true" outlineLevel="0" collapsed="false">
      <c r="A330" s="153"/>
      <c r="B330" s="154"/>
      <c r="C330" s="154"/>
      <c r="D330" s="166"/>
      <c r="E330" s="154"/>
      <c r="F330" s="156"/>
      <c r="G330" s="156"/>
      <c r="H330" s="168"/>
      <c r="I330" s="168"/>
      <c r="J330" s="168"/>
      <c r="K330" s="157"/>
      <c r="L330" s="158" t="s">
        <v>107</v>
      </c>
      <c r="M330" s="159" t="n">
        <v>624</v>
      </c>
      <c r="N330" s="160" t="n">
        <v>11</v>
      </c>
      <c r="O330" s="160" t="n">
        <v>1</v>
      </c>
      <c r="P330" s="161"/>
      <c r="Q330" s="161" t="s">
        <v>74</v>
      </c>
      <c r="R330" s="161" t="s">
        <v>209</v>
      </c>
      <c r="S330" s="161" t="s">
        <v>92</v>
      </c>
      <c r="T330" s="161" t="s">
        <v>73</v>
      </c>
      <c r="U330" s="161" t="s">
        <v>106</v>
      </c>
      <c r="V330" s="161" t="s">
        <v>75</v>
      </c>
      <c r="W330" s="161" t="s">
        <v>108</v>
      </c>
      <c r="X330" s="162"/>
      <c r="Y330" s="163" t="n">
        <f aca="false">Y331</f>
        <v>0</v>
      </c>
      <c r="Z330" s="163" t="n">
        <f aca="false">Z331</f>
        <v>0</v>
      </c>
      <c r="AA330" s="163" t="n">
        <f aca="false">AA331</f>
        <v>0</v>
      </c>
      <c r="AB330" s="163" t="n">
        <f aca="false">AB331</f>
        <v>0</v>
      </c>
      <c r="AC330" s="163" t="n">
        <f aca="false">AC331</f>
        <v>0</v>
      </c>
      <c r="AD330" s="163" t="n">
        <f aca="false">AD331</f>
        <v>0</v>
      </c>
      <c r="AE330" s="163" t="n">
        <f aca="false">AE331</f>
        <v>0</v>
      </c>
      <c r="AF330" s="163" t="n">
        <f aca="false">AF331</f>
        <v>0</v>
      </c>
      <c r="AG330" s="163" t="n">
        <f aca="false">AG331</f>
        <v>0</v>
      </c>
      <c r="AH330" s="163" t="n">
        <f aca="false">AH331</f>
        <v>0</v>
      </c>
      <c r="AI330" s="164" t="n">
        <f aca="false">AI331</f>
        <v>0</v>
      </c>
    </row>
    <row r="331" s="165" customFormat="true" ht="84.75" hidden="true" customHeight="true" outlineLevel="0" collapsed="false">
      <c r="A331" s="153"/>
      <c r="B331" s="154"/>
      <c r="C331" s="154"/>
      <c r="D331" s="166"/>
      <c r="E331" s="154"/>
      <c r="F331" s="156"/>
      <c r="G331" s="156"/>
      <c r="H331" s="168"/>
      <c r="I331" s="168"/>
      <c r="J331" s="168"/>
      <c r="K331" s="171"/>
      <c r="L331" s="172" t="s">
        <v>95</v>
      </c>
      <c r="M331" s="173" t="n">
        <v>624</v>
      </c>
      <c r="N331" s="174" t="n">
        <v>11</v>
      </c>
      <c r="O331" s="174" t="n">
        <v>1</v>
      </c>
      <c r="P331" s="175"/>
      <c r="Q331" s="175" t="s">
        <v>74</v>
      </c>
      <c r="R331" s="175" t="s">
        <v>209</v>
      </c>
      <c r="S331" s="175" t="s">
        <v>92</v>
      </c>
      <c r="T331" s="175" t="s">
        <v>73</v>
      </c>
      <c r="U331" s="175" t="s">
        <v>106</v>
      </c>
      <c r="V331" s="175" t="s">
        <v>75</v>
      </c>
      <c r="W331" s="175" t="s">
        <v>97</v>
      </c>
      <c r="X331" s="176"/>
      <c r="Y331" s="177"/>
      <c r="Z331" s="177"/>
      <c r="AA331" s="177" t="n">
        <v>0</v>
      </c>
      <c r="AB331" s="177"/>
      <c r="AC331" s="177"/>
      <c r="AD331" s="177"/>
      <c r="AE331" s="177"/>
      <c r="AF331" s="177"/>
      <c r="AG331" s="177" t="n">
        <v>0</v>
      </c>
      <c r="AH331" s="177"/>
      <c r="AI331" s="181" t="n">
        <v>0</v>
      </c>
    </row>
    <row r="332" s="165" customFormat="true" ht="85.5" hidden="true" customHeight="true" outlineLevel="0" collapsed="false">
      <c r="A332" s="153"/>
      <c r="B332" s="154"/>
      <c r="C332" s="154"/>
      <c r="D332" s="166"/>
      <c r="E332" s="154"/>
      <c r="F332" s="156"/>
      <c r="G332" s="156"/>
      <c r="H332" s="168"/>
      <c r="I332" s="168"/>
      <c r="J332" s="168"/>
      <c r="K332" s="157"/>
      <c r="L332" s="158" t="s">
        <v>250</v>
      </c>
      <c r="M332" s="159" t="n">
        <v>624</v>
      </c>
      <c r="N332" s="160" t="n">
        <v>11</v>
      </c>
      <c r="O332" s="160" t="n">
        <v>1</v>
      </c>
      <c r="P332" s="161"/>
      <c r="Q332" s="161" t="s">
        <v>74</v>
      </c>
      <c r="R332" s="161" t="s">
        <v>209</v>
      </c>
      <c r="S332" s="161" t="s">
        <v>92</v>
      </c>
      <c r="T332" s="161" t="s">
        <v>73</v>
      </c>
      <c r="U332" s="161" t="s">
        <v>138</v>
      </c>
      <c r="V332" s="161" t="s">
        <v>75</v>
      </c>
      <c r="W332" s="161"/>
      <c r="X332" s="162"/>
      <c r="Y332" s="163" t="n">
        <f aca="false">Y333</f>
        <v>0</v>
      </c>
      <c r="Z332" s="163" t="n">
        <f aca="false">Z333</f>
        <v>0</v>
      </c>
      <c r="AA332" s="163" t="n">
        <f aca="false">AA333</f>
        <v>0</v>
      </c>
      <c r="AB332" s="163" t="n">
        <f aca="false">AB333</f>
        <v>0</v>
      </c>
      <c r="AC332" s="163" t="n">
        <f aca="false">AC333</f>
        <v>0</v>
      </c>
      <c r="AD332" s="163" t="n">
        <f aca="false">AD333</f>
        <v>0</v>
      </c>
      <c r="AE332" s="163" t="n">
        <f aca="false">AE333</f>
        <v>0</v>
      </c>
      <c r="AF332" s="163" t="n">
        <f aca="false">AF333</f>
        <v>0</v>
      </c>
      <c r="AG332" s="163" t="n">
        <f aca="false">AG333</f>
        <v>0</v>
      </c>
      <c r="AH332" s="163" t="n">
        <f aca="false">AH333</f>
        <v>0</v>
      </c>
      <c r="AI332" s="164" t="n">
        <f aca="false">AI333</f>
        <v>0</v>
      </c>
    </row>
    <row r="333" s="165" customFormat="true" ht="59.25" hidden="true" customHeight="true" outlineLevel="0" collapsed="false">
      <c r="A333" s="153"/>
      <c r="B333" s="154"/>
      <c r="C333" s="154"/>
      <c r="D333" s="166"/>
      <c r="E333" s="154"/>
      <c r="F333" s="156"/>
      <c r="G333" s="156"/>
      <c r="H333" s="168"/>
      <c r="I333" s="168"/>
      <c r="J333" s="168"/>
      <c r="K333" s="157"/>
      <c r="L333" s="158" t="s">
        <v>107</v>
      </c>
      <c r="M333" s="159" t="n">
        <v>624</v>
      </c>
      <c r="N333" s="160" t="n">
        <v>11</v>
      </c>
      <c r="O333" s="160" t="n">
        <v>1</v>
      </c>
      <c r="P333" s="161"/>
      <c r="Q333" s="161" t="s">
        <v>74</v>
      </c>
      <c r="R333" s="161" t="s">
        <v>209</v>
      </c>
      <c r="S333" s="161" t="s">
        <v>92</v>
      </c>
      <c r="T333" s="161" t="s">
        <v>73</v>
      </c>
      <c r="U333" s="161" t="s">
        <v>138</v>
      </c>
      <c r="V333" s="161" t="s">
        <v>75</v>
      </c>
      <c r="W333" s="161" t="s">
        <v>108</v>
      </c>
      <c r="X333" s="162"/>
      <c r="Y333" s="163" t="n">
        <f aca="false">Y334</f>
        <v>0</v>
      </c>
      <c r="Z333" s="163" t="n">
        <f aca="false">Z334</f>
        <v>0</v>
      </c>
      <c r="AA333" s="163" t="n">
        <f aca="false">AA334</f>
        <v>0</v>
      </c>
      <c r="AB333" s="163" t="n">
        <f aca="false">AB334</f>
        <v>0</v>
      </c>
      <c r="AC333" s="163" t="n">
        <f aca="false">AC334</f>
        <v>0</v>
      </c>
      <c r="AD333" s="163" t="n">
        <f aca="false">AD334</f>
        <v>0</v>
      </c>
      <c r="AE333" s="163" t="n">
        <f aca="false">AE334</f>
        <v>0</v>
      </c>
      <c r="AF333" s="163" t="n">
        <f aca="false">AF334</f>
        <v>0</v>
      </c>
      <c r="AG333" s="163" t="n">
        <f aca="false">AG334</f>
        <v>0</v>
      </c>
      <c r="AH333" s="163" t="n">
        <f aca="false">AH334</f>
        <v>0</v>
      </c>
      <c r="AI333" s="164" t="n">
        <f aca="false">AI334</f>
        <v>0</v>
      </c>
    </row>
    <row r="334" s="165" customFormat="true" ht="65.25" hidden="true" customHeight="true" outlineLevel="0" collapsed="false">
      <c r="A334" s="153"/>
      <c r="B334" s="154"/>
      <c r="C334" s="154"/>
      <c r="D334" s="166"/>
      <c r="E334" s="154"/>
      <c r="F334" s="156"/>
      <c r="G334" s="156"/>
      <c r="H334" s="168"/>
      <c r="I334" s="168"/>
      <c r="J334" s="168"/>
      <c r="K334" s="171"/>
      <c r="L334" s="172" t="s">
        <v>95</v>
      </c>
      <c r="M334" s="173" t="n">
        <v>624</v>
      </c>
      <c r="N334" s="174" t="n">
        <v>11</v>
      </c>
      <c r="O334" s="174" t="n">
        <v>1</v>
      </c>
      <c r="P334" s="175"/>
      <c r="Q334" s="175" t="s">
        <v>74</v>
      </c>
      <c r="R334" s="175" t="s">
        <v>209</v>
      </c>
      <c r="S334" s="175" t="s">
        <v>92</v>
      </c>
      <c r="T334" s="175" t="s">
        <v>73</v>
      </c>
      <c r="U334" s="175" t="s">
        <v>138</v>
      </c>
      <c r="V334" s="175" t="s">
        <v>75</v>
      </c>
      <c r="W334" s="175" t="s">
        <v>97</v>
      </c>
      <c r="X334" s="176"/>
      <c r="Y334" s="177" t="n">
        <v>0</v>
      </c>
      <c r="Z334" s="177"/>
      <c r="AA334" s="177" t="n">
        <v>0</v>
      </c>
      <c r="AB334" s="178"/>
      <c r="AC334" s="179"/>
      <c r="AD334" s="180"/>
      <c r="AE334" s="177" t="n">
        <v>0</v>
      </c>
      <c r="AF334" s="177"/>
      <c r="AG334" s="177" t="n">
        <v>0</v>
      </c>
      <c r="AH334" s="177" t="n">
        <v>0</v>
      </c>
      <c r="AI334" s="181" t="n">
        <v>0</v>
      </c>
    </row>
    <row r="335" s="165" customFormat="true" ht="59.25" hidden="false" customHeight="true" outlineLevel="0" collapsed="false">
      <c r="A335" s="153"/>
      <c r="B335" s="154"/>
      <c r="C335" s="154"/>
      <c r="D335" s="166"/>
      <c r="E335" s="154"/>
      <c r="F335" s="156"/>
      <c r="G335" s="156"/>
      <c r="H335" s="156"/>
      <c r="I335" s="156"/>
      <c r="J335" s="156"/>
      <c r="K335" s="157"/>
      <c r="L335" s="158" t="s">
        <v>251</v>
      </c>
      <c r="M335" s="159" t="n">
        <v>624</v>
      </c>
      <c r="N335" s="160" t="n">
        <v>11</v>
      </c>
      <c r="O335" s="160" t="n">
        <v>1</v>
      </c>
      <c r="P335" s="161" t="s">
        <v>73</v>
      </c>
      <c r="Q335" s="161" t="s">
        <v>74</v>
      </c>
      <c r="R335" s="161" t="s">
        <v>209</v>
      </c>
      <c r="S335" s="161" t="s">
        <v>92</v>
      </c>
      <c r="T335" s="161" t="s">
        <v>84</v>
      </c>
      <c r="U335" s="161" t="s">
        <v>106</v>
      </c>
      <c r="V335" s="161" t="s">
        <v>75</v>
      </c>
      <c r="W335" s="161"/>
      <c r="X335" s="162"/>
      <c r="Y335" s="163" t="n">
        <f aca="false">Y336</f>
        <v>52620</v>
      </c>
      <c r="Z335" s="163" t="n">
        <f aca="false">Z336</f>
        <v>0</v>
      </c>
      <c r="AA335" s="163" t="n">
        <f aca="false">AA336</f>
        <v>0</v>
      </c>
      <c r="AB335" s="163" t="n">
        <f aca="false">AB336</f>
        <v>0</v>
      </c>
      <c r="AC335" s="163" t="n">
        <f aca="false">AC336</f>
        <v>0</v>
      </c>
      <c r="AD335" s="163" t="n">
        <f aca="false">AD336</f>
        <v>0</v>
      </c>
      <c r="AE335" s="163" t="n">
        <f aca="false">AE336</f>
        <v>91799.34</v>
      </c>
      <c r="AF335" s="163" t="n">
        <f aca="false">AF336</f>
        <v>0</v>
      </c>
      <c r="AG335" s="163" t="n">
        <f aca="false">AG336</f>
        <v>0</v>
      </c>
      <c r="AH335" s="163" t="n">
        <f aca="false">AH336</f>
        <v>93429.48</v>
      </c>
      <c r="AI335" s="164" t="n">
        <f aca="false">AI336</f>
        <v>0</v>
      </c>
    </row>
    <row r="336" s="165" customFormat="true" ht="49.5" hidden="false" customHeight="true" outlineLevel="0" collapsed="false">
      <c r="A336" s="153"/>
      <c r="B336" s="154"/>
      <c r="C336" s="154"/>
      <c r="D336" s="166"/>
      <c r="E336" s="154"/>
      <c r="F336" s="156"/>
      <c r="G336" s="156"/>
      <c r="H336" s="168"/>
      <c r="I336" s="168"/>
      <c r="J336" s="168"/>
      <c r="K336" s="157"/>
      <c r="L336" s="158" t="s">
        <v>107</v>
      </c>
      <c r="M336" s="159" t="n">
        <v>624</v>
      </c>
      <c r="N336" s="160" t="n">
        <v>11</v>
      </c>
      <c r="O336" s="160" t="n">
        <v>1</v>
      </c>
      <c r="P336" s="161" t="s">
        <v>73</v>
      </c>
      <c r="Q336" s="161" t="s">
        <v>74</v>
      </c>
      <c r="R336" s="161" t="s">
        <v>209</v>
      </c>
      <c r="S336" s="161" t="s">
        <v>92</v>
      </c>
      <c r="T336" s="161" t="s">
        <v>84</v>
      </c>
      <c r="U336" s="161" t="s">
        <v>106</v>
      </c>
      <c r="V336" s="161" t="s">
        <v>75</v>
      </c>
      <c r="W336" s="161" t="s">
        <v>108</v>
      </c>
      <c r="X336" s="162"/>
      <c r="Y336" s="163" t="n">
        <f aca="false">Y337</f>
        <v>52620</v>
      </c>
      <c r="Z336" s="163" t="n">
        <f aca="false">Z337</f>
        <v>0</v>
      </c>
      <c r="AA336" s="163" t="n">
        <f aca="false">AA337</f>
        <v>0</v>
      </c>
      <c r="AB336" s="163" t="n">
        <f aca="false">AB337</f>
        <v>0</v>
      </c>
      <c r="AC336" s="163" t="n">
        <f aca="false">AC337</f>
        <v>0</v>
      </c>
      <c r="AD336" s="163" t="n">
        <f aca="false">AD337</f>
        <v>0</v>
      </c>
      <c r="AE336" s="163" t="n">
        <f aca="false">AE337</f>
        <v>91799.34</v>
      </c>
      <c r="AF336" s="163" t="n">
        <f aca="false">AF337</f>
        <v>0</v>
      </c>
      <c r="AG336" s="163" t="n">
        <f aca="false">AG337</f>
        <v>0</v>
      </c>
      <c r="AH336" s="163" t="n">
        <f aca="false">AH337</f>
        <v>93429.48</v>
      </c>
      <c r="AI336" s="164" t="n">
        <f aca="false">AI337</f>
        <v>0</v>
      </c>
    </row>
    <row r="337" s="165" customFormat="true" ht="57" hidden="false" customHeight="false" outlineLevel="0" collapsed="false">
      <c r="A337" s="153"/>
      <c r="B337" s="154"/>
      <c r="C337" s="154"/>
      <c r="D337" s="166"/>
      <c r="E337" s="154"/>
      <c r="F337" s="154"/>
      <c r="G337" s="156"/>
      <c r="H337" s="156"/>
      <c r="I337" s="156"/>
      <c r="J337" s="156"/>
      <c r="K337" s="171"/>
      <c r="L337" s="172" t="s">
        <v>95</v>
      </c>
      <c r="M337" s="173" t="n">
        <v>624</v>
      </c>
      <c r="N337" s="174" t="n">
        <v>11</v>
      </c>
      <c r="O337" s="174" t="n">
        <v>1</v>
      </c>
      <c r="P337" s="175" t="s">
        <v>73</v>
      </c>
      <c r="Q337" s="175" t="s">
        <v>74</v>
      </c>
      <c r="R337" s="175" t="s">
        <v>209</v>
      </c>
      <c r="S337" s="175" t="s">
        <v>92</v>
      </c>
      <c r="T337" s="175" t="s">
        <v>84</v>
      </c>
      <c r="U337" s="175" t="s">
        <v>106</v>
      </c>
      <c r="V337" s="175" t="s">
        <v>75</v>
      </c>
      <c r="W337" s="175" t="s">
        <v>97</v>
      </c>
      <c r="X337" s="176"/>
      <c r="Y337" s="177" t="n">
        <v>52620</v>
      </c>
      <c r="Z337" s="177"/>
      <c r="AA337" s="177" t="n">
        <v>0</v>
      </c>
      <c r="AB337" s="178"/>
      <c r="AC337" s="179"/>
      <c r="AD337" s="180"/>
      <c r="AE337" s="177" t="n">
        <f aca="false">50000+41799.34</f>
        <v>91799.34</v>
      </c>
      <c r="AF337" s="177"/>
      <c r="AG337" s="177" t="n">
        <v>0</v>
      </c>
      <c r="AH337" s="177" t="n">
        <f aca="false">50000+43429.48</f>
        <v>93429.48</v>
      </c>
      <c r="AI337" s="181" t="n">
        <v>0</v>
      </c>
    </row>
    <row r="338" s="165" customFormat="true" ht="38.25" hidden="false" customHeight="false" outlineLevel="0" collapsed="false">
      <c r="A338" s="153"/>
      <c r="B338" s="154"/>
      <c r="C338" s="154"/>
      <c r="D338" s="166"/>
      <c r="E338" s="154"/>
      <c r="F338" s="154"/>
      <c r="G338" s="156"/>
      <c r="H338" s="156"/>
      <c r="I338" s="168"/>
      <c r="J338" s="168"/>
      <c r="K338" s="157"/>
      <c r="L338" s="158" t="s">
        <v>252</v>
      </c>
      <c r="M338" s="159" t="n">
        <v>624</v>
      </c>
      <c r="N338" s="160" t="n">
        <v>11</v>
      </c>
      <c r="O338" s="160" t="n">
        <v>1</v>
      </c>
      <c r="P338" s="161"/>
      <c r="Q338" s="161" t="s">
        <v>74</v>
      </c>
      <c r="R338" s="161" t="s">
        <v>209</v>
      </c>
      <c r="S338" s="161" t="s">
        <v>92</v>
      </c>
      <c r="T338" s="161" t="s">
        <v>75</v>
      </c>
      <c r="U338" s="161" t="s">
        <v>77</v>
      </c>
      <c r="V338" s="161" t="s">
        <v>75</v>
      </c>
      <c r="W338" s="161"/>
      <c r="X338" s="162"/>
      <c r="Y338" s="163" t="n">
        <f aca="false">Y339</f>
        <v>386131.11</v>
      </c>
      <c r="Z338" s="163" t="n">
        <f aca="false">Z339</f>
        <v>0</v>
      </c>
      <c r="AA338" s="163" t="n">
        <f aca="false">AA339</f>
        <v>0</v>
      </c>
      <c r="AB338" s="163" t="n">
        <f aca="false">AB339</f>
        <v>0</v>
      </c>
      <c r="AC338" s="163" t="n">
        <f aca="false">AC339</f>
        <v>0</v>
      </c>
      <c r="AD338" s="163" t="n">
        <f aca="false">AD339</f>
        <v>0</v>
      </c>
      <c r="AE338" s="163" t="n">
        <f aca="false">AE339</f>
        <v>140000</v>
      </c>
      <c r="AF338" s="163" t="n">
        <f aca="false">AF339</f>
        <v>0</v>
      </c>
      <c r="AG338" s="163" t="n">
        <f aca="false">AG339</f>
        <v>0</v>
      </c>
      <c r="AH338" s="163" t="n">
        <f aca="false">AH339</f>
        <v>140000</v>
      </c>
      <c r="AI338" s="164" t="n">
        <f aca="false">AI339</f>
        <v>0</v>
      </c>
    </row>
    <row r="339" s="165" customFormat="true" ht="78" hidden="false" customHeight="true" outlineLevel="0" collapsed="false">
      <c r="A339" s="153"/>
      <c r="B339" s="354"/>
      <c r="C339" s="354"/>
      <c r="D339" s="354"/>
      <c r="E339" s="354"/>
      <c r="F339" s="354"/>
      <c r="G339" s="354"/>
      <c r="H339" s="354"/>
      <c r="I339" s="354"/>
      <c r="J339" s="355"/>
      <c r="K339" s="356"/>
      <c r="L339" s="158" t="s">
        <v>250</v>
      </c>
      <c r="M339" s="159" t="n">
        <v>624</v>
      </c>
      <c r="N339" s="160" t="n">
        <v>11</v>
      </c>
      <c r="O339" s="160" t="n">
        <v>1</v>
      </c>
      <c r="P339" s="161" t="s">
        <v>73</v>
      </c>
      <c r="Q339" s="161" t="s">
        <v>74</v>
      </c>
      <c r="R339" s="161" t="s">
        <v>209</v>
      </c>
      <c r="S339" s="161" t="s">
        <v>92</v>
      </c>
      <c r="T339" s="161" t="s">
        <v>84</v>
      </c>
      <c r="U339" s="161" t="s">
        <v>138</v>
      </c>
      <c r="V339" s="161" t="s">
        <v>75</v>
      </c>
      <c r="W339" s="161"/>
      <c r="X339" s="162"/>
      <c r="Y339" s="163" t="n">
        <f aca="false">Y341+Y343</f>
        <v>386131.11</v>
      </c>
      <c r="Z339" s="163" t="n">
        <f aca="false">Z341+Z343</f>
        <v>0</v>
      </c>
      <c r="AA339" s="163" t="n">
        <f aca="false">AA341+AA343</f>
        <v>0</v>
      </c>
      <c r="AB339" s="163" t="n">
        <f aca="false">AB341+AB343</f>
        <v>0</v>
      </c>
      <c r="AC339" s="163" t="n">
        <f aca="false">AC341+AC343</f>
        <v>0</v>
      </c>
      <c r="AD339" s="163" t="n">
        <f aca="false">AD341+AD343</f>
        <v>0</v>
      </c>
      <c r="AE339" s="163" t="n">
        <f aca="false">AE341+AE343</f>
        <v>140000</v>
      </c>
      <c r="AF339" s="163" t="n">
        <f aca="false">AF341+AF343</f>
        <v>0</v>
      </c>
      <c r="AG339" s="163" t="n">
        <f aca="false">AG341+AG343</f>
        <v>0</v>
      </c>
      <c r="AH339" s="163" t="n">
        <f aca="false">AH341+AH343</f>
        <v>140000</v>
      </c>
      <c r="AI339" s="164" t="n">
        <f aca="false">AI341+AI343</f>
        <v>0</v>
      </c>
    </row>
    <row r="340" s="165" customFormat="true" ht="109.5" hidden="false" customHeight="true" outlineLevel="0" collapsed="false">
      <c r="A340" s="153"/>
      <c r="B340" s="354"/>
      <c r="C340" s="354"/>
      <c r="D340" s="354"/>
      <c r="E340" s="354"/>
      <c r="F340" s="354"/>
      <c r="G340" s="354"/>
      <c r="H340" s="354"/>
      <c r="I340" s="354"/>
      <c r="J340" s="355"/>
      <c r="K340" s="356"/>
      <c r="L340" s="158" t="s">
        <v>86</v>
      </c>
      <c r="M340" s="159" t="n">
        <v>624</v>
      </c>
      <c r="N340" s="160" t="n">
        <v>11</v>
      </c>
      <c r="O340" s="160" t="n">
        <v>1</v>
      </c>
      <c r="P340" s="161"/>
      <c r="Q340" s="161" t="s">
        <v>74</v>
      </c>
      <c r="R340" s="161" t="s">
        <v>209</v>
      </c>
      <c r="S340" s="161" t="s">
        <v>92</v>
      </c>
      <c r="T340" s="161" t="s">
        <v>84</v>
      </c>
      <c r="U340" s="161" t="s">
        <v>138</v>
      </c>
      <c r="V340" s="161" t="s">
        <v>75</v>
      </c>
      <c r="W340" s="161" t="s">
        <v>87</v>
      </c>
      <c r="X340" s="162"/>
      <c r="Y340" s="163" t="n">
        <f aca="false">Y341</f>
        <v>600</v>
      </c>
      <c r="Z340" s="163" t="n">
        <f aca="false">Z341</f>
        <v>0</v>
      </c>
      <c r="AA340" s="163" t="n">
        <f aca="false">AA341</f>
        <v>0</v>
      </c>
      <c r="AB340" s="163" t="n">
        <f aca="false">AB341</f>
        <v>0</v>
      </c>
      <c r="AC340" s="163" t="n">
        <f aca="false">AC341</f>
        <v>0</v>
      </c>
      <c r="AD340" s="163" t="n">
        <f aca="false">AD341</f>
        <v>0</v>
      </c>
      <c r="AE340" s="163" t="n">
        <f aca="false">AE341</f>
        <v>0</v>
      </c>
      <c r="AF340" s="163" t="n">
        <f aca="false">AF341</f>
        <v>0</v>
      </c>
      <c r="AG340" s="163" t="n">
        <f aca="false">AG341</f>
        <v>0</v>
      </c>
      <c r="AH340" s="163" t="n">
        <f aca="false">AH341</f>
        <v>0</v>
      </c>
      <c r="AI340" s="164" t="n">
        <f aca="false">AI341</f>
        <v>0</v>
      </c>
    </row>
    <row r="341" s="152" customFormat="true" ht="64.5" hidden="false" customHeight="true" outlineLevel="0" collapsed="false">
      <c r="A341" s="147"/>
      <c r="B341" s="357"/>
      <c r="C341" s="357"/>
      <c r="D341" s="357"/>
      <c r="E341" s="357"/>
      <c r="F341" s="357"/>
      <c r="G341" s="357"/>
      <c r="H341" s="357"/>
      <c r="I341" s="357"/>
      <c r="J341" s="358"/>
      <c r="K341" s="359"/>
      <c r="L341" s="172" t="s">
        <v>235</v>
      </c>
      <c r="M341" s="173" t="n">
        <v>624</v>
      </c>
      <c r="N341" s="174" t="n">
        <v>11</v>
      </c>
      <c r="O341" s="174" t="n">
        <v>1</v>
      </c>
      <c r="P341" s="175"/>
      <c r="Q341" s="175" t="s">
        <v>74</v>
      </c>
      <c r="R341" s="175" t="s">
        <v>209</v>
      </c>
      <c r="S341" s="175" t="s">
        <v>92</v>
      </c>
      <c r="T341" s="175" t="s">
        <v>84</v>
      </c>
      <c r="U341" s="175" t="s">
        <v>138</v>
      </c>
      <c r="V341" s="175" t="s">
        <v>75</v>
      </c>
      <c r="W341" s="175" t="s">
        <v>144</v>
      </c>
      <c r="X341" s="176"/>
      <c r="Y341" s="177" t="n">
        <v>600</v>
      </c>
      <c r="Z341" s="176"/>
      <c r="AA341" s="177" t="n">
        <v>0</v>
      </c>
      <c r="AB341" s="263"/>
      <c r="AC341" s="360"/>
      <c r="AD341" s="361"/>
      <c r="AE341" s="177"/>
      <c r="AF341" s="176"/>
      <c r="AG341" s="177" t="n">
        <v>0</v>
      </c>
      <c r="AH341" s="177"/>
      <c r="AI341" s="181" t="n">
        <v>0</v>
      </c>
      <c r="AL341" s="151"/>
      <c r="AN341" s="151"/>
    </row>
    <row r="342" s="165" customFormat="true" ht="47.25" hidden="false" customHeight="true" outlineLevel="0" collapsed="false">
      <c r="A342" s="153"/>
      <c r="B342" s="354"/>
      <c r="C342" s="354"/>
      <c r="D342" s="354"/>
      <c r="E342" s="354"/>
      <c r="F342" s="354"/>
      <c r="G342" s="354"/>
      <c r="H342" s="354"/>
      <c r="I342" s="354"/>
      <c r="J342" s="355"/>
      <c r="K342" s="356"/>
      <c r="L342" s="158" t="s">
        <v>107</v>
      </c>
      <c r="M342" s="159" t="n">
        <v>624</v>
      </c>
      <c r="N342" s="160" t="n">
        <v>11</v>
      </c>
      <c r="O342" s="160" t="n">
        <v>1</v>
      </c>
      <c r="P342" s="161" t="s">
        <v>73</v>
      </c>
      <c r="Q342" s="161" t="s">
        <v>74</v>
      </c>
      <c r="R342" s="161" t="s">
        <v>209</v>
      </c>
      <c r="S342" s="161" t="s">
        <v>92</v>
      </c>
      <c r="T342" s="161" t="s">
        <v>84</v>
      </c>
      <c r="U342" s="161" t="s">
        <v>138</v>
      </c>
      <c r="V342" s="161" t="s">
        <v>75</v>
      </c>
      <c r="W342" s="161" t="s">
        <v>108</v>
      </c>
      <c r="X342" s="162"/>
      <c r="Y342" s="163" t="n">
        <f aca="false">Y343</f>
        <v>385531.11</v>
      </c>
      <c r="Z342" s="163" t="n">
        <f aca="false">Z343</f>
        <v>0</v>
      </c>
      <c r="AA342" s="163" t="n">
        <f aca="false">AA343</f>
        <v>0</v>
      </c>
      <c r="AB342" s="170"/>
      <c r="AC342" s="362"/>
      <c r="AD342" s="363"/>
      <c r="AE342" s="163" t="n">
        <f aca="false">AE343</f>
        <v>140000</v>
      </c>
      <c r="AF342" s="163" t="n">
        <f aca="false">AF343</f>
        <v>0</v>
      </c>
      <c r="AG342" s="163" t="n">
        <f aca="false">AG343</f>
        <v>0</v>
      </c>
      <c r="AH342" s="163" t="n">
        <f aca="false">AH343</f>
        <v>140000</v>
      </c>
      <c r="AI342" s="164" t="n">
        <f aca="false">AI343</f>
        <v>0</v>
      </c>
      <c r="AN342" s="237"/>
    </row>
    <row r="343" s="152" customFormat="true" ht="64.5" hidden="false" customHeight="true" outlineLevel="0" collapsed="false">
      <c r="A343" s="147"/>
      <c r="B343" s="357"/>
      <c r="C343" s="357"/>
      <c r="D343" s="357"/>
      <c r="E343" s="357"/>
      <c r="F343" s="357"/>
      <c r="G343" s="357"/>
      <c r="H343" s="357"/>
      <c r="I343" s="357"/>
      <c r="J343" s="358"/>
      <c r="K343" s="364"/>
      <c r="L343" s="172" t="s">
        <v>95</v>
      </c>
      <c r="M343" s="173" t="n">
        <v>624</v>
      </c>
      <c r="N343" s="174" t="n">
        <v>11</v>
      </c>
      <c r="O343" s="174" t="n">
        <v>1</v>
      </c>
      <c r="P343" s="175" t="s">
        <v>73</v>
      </c>
      <c r="Q343" s="175" t="s">
        <v>74</v>
      </c>
      <c r="R343" s="175" t="s">
        <v>209</v>
      </c>
      <c r="S343" s="175" t="s">
        <v>92</v>
      </c>
      <c r="T343" s="175" t="s">
        <v>84</v>
      </c>
      <c r="U343" s="175" t="s">
        <v>138</v>
      </c>
      <c r="V343" s="175" t="s">
        <v>75</v>
      </c>
      <c r="W343" s="175" t="s">
        <v>97</v>
      </c>
      <c r="X343" s="176"/>
      <c r="Y343" s="177" t="n">
        <f aca="false">375531.11+10000</f>
        <v>385531.11</v>
      </c>
      <c r="Z343" s="176"/>
      <c r="AA343" s="177" t="n">
        <v>0</v>
      </c>
      <c r="AB343" s="263"/>
      <c r="AC343" s="360"/>
      <c r="AD343" s="361"/>
      <c r="AE343" s="177" t="n">
        <f aca="false">100000+40000</f>
        <v>140000</v>
      </c>
      <c r="AF343" s="176"/>
      <c r="AG343" s="177" t="n">
        <v>0</v>
      </c>
      <c r="AH343" s="177" t="n">
        <f aca="false">100000+40000</f>
        <v>140000</v>
      </c>
      <c r="AI343" s="181" t="n">
        <v>0</v>
      </c>
    </row>
    <row r="344" s="165" customFormat="true" ht="19.5" hidden="false" customHeight="false" outlineLevel="0" collapsed="false">
      <c r="K344" s="365"/>
      <c r="L344" s="366" t="s">
        <v>50</v>
      </c>
      <c r="M344" s="367"/>
      <c r="N344" s="368"/>
      <c r="O344" s="368"/>
      <c r="P344" s="369"/>
      <c r="Q344" s="369"/>
      <c r="R344" s="369"/>
      <c r="S344" s="369"/>
      <c r="T344" s="370"/>
      <c r="U344" s="370"/>
      <c r="V344" s="370"/>
      <c r="W344" s="370"/>
      <c r="X344" s="371"/>
      <c r="Y344" s="372" t="n">
        <f aca="false">Y23+Y144+Y154+Y184+Y218+Y281+Y295+Y317+Y325</f>
        <v>19305063.71</v>
      </c>
      <c r="Z344" s="373" t="n">
        <f aca="false">Z23+Z144+Z154+Z184+Z218+Z281+Z295+Z317+Z325</f>
        <v>6194902.98</v>
      </c>
      <c r="AA344" s="372" t="n">
        <f aca="false">AA23+AA144+AA154+AA184+AA218+AA281+AA295+AA317+AA325</f>
        <v>131153</v>
      </c>
      <c r="AB344" s="373" t="n">
        <f aca="false">AB23+AB144+AB154+AB184+AB218+AB281+AB295+AB317+AB325</f>
        <v>6194902.98</v>
      </c>
      <c r="AC344" s="373" t="n">
        <f aca="false">AC23+AC144+AC154+AC184+AC218+AC281+AC295+AC317+AC325</f>
        <v>6194902.98</v>
      </c>
      <c r="AD344" s="373" t="n">
        <f aca="false">AD23+AD144+AD154+AD184+AD218+AD281+AD295+AD317+AD325</f>
        <v>6194902.98</v>
      </c>
      <c r="AE344" s="372" t="n">
        <f aca="false">AE23+AE144+AE154+AE184+AE218+AE281+AE295+AE317+AE325</f>
        <v>11465854.93</v>
      </c>
      <c r="AF344" s="372" t="n">
        <f aca="false">AF23+AF144+AF154+AF184+AF218+AF281+AF295+AF317+AF325</f>
        <v>6194902.98</v>
      </c>
      <c r="AG344" s="372" t="n">
        <f aca="false">AG23+AG144+AG154+AG184+AG218+AG281+AG295+AG317+AG325</f>
        <v>137239</v>
      </c>
      <c r="AH344" s="372" t="n">
        <f aca="false">AH23+AH144+AH154+AH184+AH218+AH281+AH295+AH317+AH325</f>
        <v>11294971.74</v>
      </c>
      <c r="AI344" s="374" t="n">
        <f aca="false">AI23+AI144+AI154+AI184+AI218+AI281+AI295+AI317+AI325</f>
        <v>142237</v>
      </c>
      <c r="AJ344" s="325" t="s">
        <v>51</v>
      </c>
    </row>
    <row r="345" customFormat="false" ht="18.75" hidden="false" customHeight="false" outlineLevel="0" collapsed="false">
      <c r="K345" s="375"/>
      <c r="L345" s="376"/>
      <c r="M345" s="376"/>
      <c r="N345" s="376"/>
      <c r="O345" s="376"/>
      <c r="P345" s="377"/>
      <c r="Q345" s="377"/>
      <c r="R345" s="377"/>
      <c r="S345" s="377"/>
      <c r="T345" s="377"/>
      <c r="U345" s="377"/>
      <c r="V345" s="377"/>
      <c r="W345" s="377"/>
      <c r="X345" s="376"/>
      <c r="Y345" s="378"/>
      <c r="Z345" s="378"/>
      <c r="AA345" s="379"/>
      <c r="AB345" s="65"/>
      <c r="AC345" s="65"/>
      <c r="AD345" s="65"/>
      <c r="AE345" s="379"/>
      <c r="AF345" s="378"/>
      <c r="AG345" s="379"/>
      <c r="AH345" s="379"/>
      <c r="AI345" s="379"/>
    </row>
    <row r="346" customFormat="false" ht="18.75" hidden="false" customHeight="false" outlineLevel="0" collapsed="false">
      <c r="K346" s="380"/>
      <c r="L346" s="376"/>
      <c r="M346" s="376"/>
      <c r="N346" s="376"/>
      <c r="O346" s="376"/>
      <c r="P346" s="377"/>
      <c r="Q346" s="377"/>
      <c r="R346" s="377"/>
      <c r="S346" s="377"/>
      <c r="T346" s="377"/>
      <c r="U346" s="377"/>
      <c r="V346" s="377"/>
      <c r="W346" s="377"/>
      <c r="X346" s="376"/>
      <c r="Y346" s="381"/>
      <c r="Z346" s="376"/>
      <c r="AA346" s="376"/>
      <c r="AB346" s="380"/>
      <c r="AC346" s="380"/>
      <c r="AD346" s="380"/>
      <c r="AE346" s="381"/>
      <c r="AF346" s="376"/>
      <c r="AG346" s="376"/>
      <c r="AH346" s="381"/>
      <c r="AI346" s="376"/>
    </row>
    <row r="347" customFormat="false" ht="18.75" hidden="false" customHeight="false" outlineLevel="0" collapsed="false">
      <c r="K347" s="380"/>
      <c r="L347" s="376"/>
      <c r="M347" s="376"/>
      <c r="N347" s="376"/>
      <c r="O347" s="376"/>
      <c r="P347" s="377"/>
      <c r="Q347" s="377"/>
      <c r="R347" s="377"/>
      <c r="S347" s="377"/>
      <c r="T347" s="377"/>
      <c r="U347" s="377"/>
      <c r="V347" s="377"/>
      <c r="W347" s="377"/>
      <c r="X347" s="376"/>
      <c r="Y347" s="381"/>
      <c r="Z347" s="376"/>
      <c r="AA347" s="376"/>
      <c r="AB347" s="380"/>
      <c r="AC347" s="380"/>
      <c r="AD347" s="380"/>
      <c r="AE347" s="381"/>
      <c r="AF347" s="381"/>
      <c r="AG347" s="381"/>
      <c r="AH347" s="381"/>
      <c r="AI347" s="381"/>
    </row>
    <row r="348" customFormat="false" ht="12.75" hidden="false" customHeight="false" outlineLevel="0" collapsed="false">
      <c r="K348" s="380"/>
      <c r="L348" s="380"/>
      <c r="M348" s="380"/>
      <c r="N348" s="380"/>
      <c r="O348" s="380"/>
      <c r="P348" s="382"/>
      <c r="Q348" s="382"/>
      <c r="R348" s="382"/>
      <c r="S348" s="382"/>
      <c r="T348" s="382"/>
      <c r="U348" s="382"/>
      <c r="V348" s="382"/>
      <c r="W348" s="382"/>
      <c r="X348" s="380"/>
      <c r="Y348" s="383"/>
      <c r="Z348" s="380"/>
      <c r="AA348" s="380"/>
      <c r="AB348" s="380"/>
      <c r="AC348" s="380"/>
      <c r="AD348" s="380"/>
      <c r="AE348" s="383"/>
      <c r="AF348" s="380"/>
      <c r="AG348" s="380"/>
      <c r="AH348" s="380"/>
      <c r="AI348" s="380"/>
    </row>
    <row r="349" customFormat="false" ht="12.75" hidden="false" customHeight="false" outlineLevel="0" collapsed="false">
      <c r="K349" s="380"/>
      <c r="L349" s="380"/>
      <c r="M349" s="380"/>
      <c r="N349" s="380"/>
      <c r="O349" s="380"/>
      <c r="P349" s="382"/>
      <c r="Q349" s="382"/>
      <c r="R349" s="382"/>
      <c r="S349" s="382"/>
      <c r="T349" s="382"/>
      <c r="U349" s="382"/>
      <c r="V349" s="382"/>
      <c r="W349" s="382"/>
      <c r="X349" s="380"/>
      <c r="Y349" s="380"/>
      <c r="Z349" s="380"/>
      <c r="AA349" s="380"/>
      <c r="AB349" s="380"/>
      <c r="AC349" s="380"/>
      <c r="AD349" s="380"/>
      <c r="AE349" s="384"/>
      <c r="AF349" s="380"/>
      <c r="AG349" s="380"/>
      <c r="AH349" s="384"/>
      <c r="AI349" s="380"/>
    </row>
    <row r="350" customFormat="false" ht="12.75" hidden="false" customHeight="false" outlineLevel="0" collapsed="false">
      <c r="K350" s="380"/>
      <c r="L350" s="380"/>
      <c r="M350" s="380"/>
      <c r="N350" s="380"/>
      <c r="O350" s="380"/>
      <c r="P350" s="382"/>
      <c r="Q350" s="382"/>
      <c r="R350" s="382"/>
      <c r="S350" s="382"/>
      <c r="T350" s="382"/>
      <c r="U350" s="382"/>
      <c r="V350" s="382"/>
      <c r="W350" s="382"/>
      <c r="X350" s="380"/>
      <c r="Y350" s="383"/>
      <c r="Z350" s="380"/>
      <c r="AA350" s="380"/>
      <c r="AB350" s="380"/>
      <c r="AC350" s="380"/>
      <c r="AD350" s="380"/>
      <c r="AE350" s="383"/>
      <c r="AF350" s="380"/>
      <c r="AG350" s="380"/>
      <c r="AH350" s="380"/>
      <c r="AI350" s="380"/>
    </row>
    <row r="351" customFormat="false" ht="12.75" hidden="false" customHeight="false" outlineLevel="0" collapsed="false">
      <c r="K351" s="380"/>
      <c r="L351" s="380"/>
      <c r="M351" s="380"/>
      <c r="N351" s="380"/>
      <c r="O351" s="380"/>
      <c r="P351" s="382"/>
      <c r="Q351" s="382"/>
      <c r="R351" s="382"/>
      <c r="S351" s="382"/>
      <c r="T351" s="382"/>
      <c r="U351" s="382"/>
      <c r="V351" s="382"/>
      <c r="W351" s="382"/>
      <c r="X351" s="380"/>
      <c r="Y351" s="380"/>
      <c r="Z351" s="380"/>
      <c r="AA351" s="380"/>
      <c r="AB351" s="380"/>
      <c r="AC351" s="380"/>
      <c r="AD351" s="380"/>
      <c r="AE351" s="383"/>
      <c r="AF351" s="380"/>
      <c r="AG351" s="380"/>
      <c r="AH351" s="383"/>
      <c r="AI351" s="380"/>
    </row>
    <row r="352" customFormat="false" ht="12.75" hidden="false" customHeight="false" outlineLevel="0" collapsed="false">
      <c r="K352" s="380"/>
      <c r="L352" s="380"/>
      <c r="M352" s="380"/>
      <c r="N352" s="380"/>
      <c r="O352" s="380"/>
      <c r="P352" s="382"/>
      <c r="Q352" s="382"/>
      <c r="R352" s="382"/>
      <c r="S352" s="382"/>
      <c r="T352" s="382"/>
      <c r="U352" s="382"/>
      <c r="V352" s="382"/>
      <c r="W352" s="382"/>
      <c r="X352" s="380"/>
      <c r="Y352" s="380"/>
      <c r="Z352" s="380"/>
      <c r="AA352" s="380"/>
      <c r="AB352" s="380"/>
      <c r="AC352" s="380"/>
      <c r="AD352" s="380"/>
      <c r="AE352" s="380"/>
      <c r="AF352" s="380"/>
      <c r="AG352" s="380"/>
      <c r="AH352" s="380"/>
      <c r="AI352" s="380"/>
    </row>
    <row r="353" customFormat="false" ht="12.75" hidden="false" customHeight="false" outlineLevel="0" collapsed="false">
      <c r="K353" s="380"/>
      <c r="L353" s="380"/>
      <c r="M353" s="380"/>
      <c r="N353" s="380"/>
      <c r="O353" s="380"/>
      <c r="P353" s="382"/>
      <c r="Q353" s="382"/>
      <c r="R353" s="382"/>
      <c r="S353" s="382"/>
      <c r="T353" s="382"/>
      <c r="U353" s="382"/>
      <c r="V353" s="382"/>
      <c r="W353" s="382"/>
      <c r="X353" s="380"/>
      <c r="Y353" s="383"/>
      <c r="Z353" s="383"/>
      <c r="AA353" s="383"/>
      <c r="AB353" s="383"/>
      <c r="AC353" s="383"/>
      <c r="AD353" s="383"/>
      <c r="AE353" s="383"/>
      <c r="AF353" s="383"/>
      <c r="AG353" s="383"/>
      <c r="AH353" s="383"/>
      <c r="AI353" s="380"/>
    </row>
    <row r="354" customFormat="false" ht="12.75" hidden="false" customHeight="false" outlineLevel="0" collapsed="false">
      <c r="K354" s="380"/>
      <c r="L354" s="385"/>
      <c r="M354" s="380"/>
      <c r="N354" s="380"/>
      <c r="O354" s="380"/>
      <c r="P354" s="382"/>
      <c r="Q354" s="382"/>
      <c r="R354" s="382"/>
      <c r="S354" s="382"/>
      <c r="T354" s="382"/>
      <c r="U354" s="382"/>
      <c r="V354" s="382"/>
      <c r="W354" s="382"/>
      <c r="X354" s="380"/>
      <c r="Y354" s="380"/>
      <c r="Z354" s="380"/>
      <c r="AA354" s="380"/>
      <c r="AB354" s="380"/>
      <c r="AC354" s="380"/>
      <c r="AD354" s="380"/>
      <c r="AE354" s="383"/>
      <c r="AF354" s="380"/>
      <c r="AG354" s="380"/>
      <c r="AH354" s="380"/>
      <c r="AI354" s="380"/>
    </row>
    <row r="355" customFormat="false" ht="12.75" hidden="false" customHeight="false" outlineLevel="0" collapsed="false">
      <c r="K355" s="380"/>
      <c r="L355" s="380"/>
      <c r="M355" s="380"/>
      <c r="N355" s="380"/>
      <c r="O355" s="380"/>
      <c r="P355" s="382"/>
      <c r="Q355" s="382"/>
      <c r="R355" s="382"/>
      <c r="S355" s="382"/>
      <c r="T355" s="382"/>
      <c r="U355" s="382"/>
      <c r="V355" s="382"/>
      <c r="W355" s="382"/>
      <c r="X355" s="380"/>
      <c r="Y355" s="380"/>
      <c r="Z355" s="380"/>
      <c r="AA355" s="380"/>
      <c r="AB355" s="380"/>
      <c r="AC355" s="380"/>
      <c r="AD355" s="380"/>
      <c r="AE355" s="383"/>
      <c r="AF355" s="383"/>
      <c r="AG355" s="383"/>
      <c r="AH355" s="383"/>
      <c r="AI355" s="380"/>
    </row>
    <row r="356" customFormat="false" ht="12.75" hidden="false" customHeight="false" outlineLevel="0" collapsed="false">
      <c r="K356" s="380"/>
      <c r="L356" s="380"/>
      <c r="M356" s="380"/>
      <c r="N356" s="380"/>
      <c r="O356" s="380"/>
      <c r="P356" s="382"/>
      <c r="Q356" s="382"/>
      <c r="R356" s="382"/>
      <c r="S356" s="382"/>
      <c r="T356" s="382"/>
      <c r="U356" s="382"/>
      <c r="V356" s="382"/>
      <c r="W356" s="382"/>
      <c r="X356" s="380"/>
      <c r="Y356" s="380"/>
      <c r="Z356" s="380"/>
      <c r="AA356" s="380"/>
      <c r="AB356" s="380"/>
      <c r="AC356" s="380"/>
      <c r="AD356" s="380"/>
      <c r="AE356" s="380"/>
      <c r="AF356" s="380"/>
      <c r="AG356" s="380"/>
      <c r="AH356" s="380"/>
      <c r="AI356" s="380"/>
    </row>
    <row r="357" customFormat="false" ht="12.75" hidden="false" customHeight="false" outlineLevel="0" collapsed="false">
      <c r="K357" s="380"/>
      <c r="L357" s="380"/>
      <c r="M357" s="380"/>
      <c r="N357" s="380"/>
      <c r="O357" s="380"/>
      <c r="P357" s="382"/>
      <c r="Q357" s="382"/>
      <c r="R357" s="382"/>
      <c r="S357" s="382"/>
      <c r="T357" s="382"/>
      <c r="U357" s="382"/>
      <c r="V357" s="382"/>
      <c r="W357" s="382"/>
      <c r="X357" s="380"/>
      <c r="Y357" s="380"/>
      <c r="Z357" s="380"/>
      <c r="AA357" s="380"/>
      <c r="AB357" s="380"/>
      <c r="AC357" s="380"/>
      <c r="AD357" s="380"/>
      <c r="AE357" s="380"/>
      <c r="AF357" s="380"/>
      <c r="AG357" s="380"/>
      <c r="AH357" s="380"/>
      <c r="AI357" s="380"/>
    </row>
    <row r="358" customFormat="false" ht="12.75" hidden="false" customHeight="false" outlineLevel="0" collapsed="false">
      <c r="K358" s="380"/>
      <c r="L358" s="380"/>
      <c r="M358" s="380"/>
      <c r="N358" s="380"/>
      <c r="O358" s="380"/>
      <c r="P358" s="382"/>
      <c r="Q358" s="382"/>
      <c r="R358" s="382"/>
      <c r="S358" s="382"/>
      <c r="T358" s="382"/>
      <c r="U358" s="382"/>
      <c r="V358" s="382"/>
      <c r="W358" s="382"/>
      <c r="X358" s="380"/>
      <c r="Y358" s="380"/>
      <c r="Z358" s="380"/>
      <c r="AA358" s="380"/>
      <c r="AB358" s="380"/>
      <c r="AC358" s="380"/>
      <c r="AD358" s="380"/>
      <c r="AE358" s="380"/>
      <c r="AF358" s="380"/>
      <c r="AG358" s="380"/>
      <c r="AH358" s="380"/>
      <c r="AI358" s="380"/>
    </row>
    <row r="359" customFormat="false" ht="12.75" hidden="false" customHeight="false" outlineLevel="0" collapsed="false">
      <c r="K359" s="380"/>
      <c r="L359" s="380"/>
      <c r="M359" s="380"/>
      <c r="N359" s="380"/>
      <c r="O359" s="380"/>
      <c r="P359" s="382"/>
      <c r="Q359" s="382"/>
      <c r="R359" s="382"/>
      <c r="S359" s="382"/>
      <c r="T359" s="382"/>
      <c r="U359" s="382"/>
      <c r="V359" s="382"/>
      <c r="W359" s="382"/>
      <c r="X359" s="380"/>
      <c r="Y359" s="380"/>
      <c r="Z359" s="380"/>
      <c r="AA359" s="380"/>
      <c r="AB359" s="380"/>
      <c r="AC359" s="380"/>
      <c r="AD359" s="380"/>
      <c r="AE359" s="380"/>
      <c r="AF359" s="380"/>
      <c r="AG359" s="380"/>
      <c r="AH359" s="380"/>
      <c r="AI359" s="380"/>
    </row>
    <row r="360" customFormat="false" ht="12.75" hidden="false" customHeight="false" outlineLevel="0" collapsed="false">
      <c r="K360" s="380"/>
      <c r="L360" s="380"/>
      <c r="M360" s="380"/>
      <c r="N360" s="380"/>
      <c r="O360" s="380"/>
      <c r="P360" s="382"/>
      <c r="Q360" s="382"/>
      <c r="R360" s="382"/>
      <c r="S360" s="382"/>
      <c r="T360" s="382"/>
      <c r="U360" s="382"/>
      <c r="V360" s="382"/>
      <c r="W360" s="382"/>
      <c r="X360" s="380"/>
      <c r="Y360" s="380"/>
      <c r="Z360" s="380"/>
      <c r="AA360" s="380"/>
      <c r="AB360" s="380"/>
      <c r="AC360" s="380"/>
      <c r="AD360" s="380"/>
      <c r="AE360" s="380"/>
      <c r="AF360" s="380"/>
      <c r="AG360" s="380"/>
      <c r="AH360" s="380"/>
      <c r="AI360" s="380"/>
    </row>
  </sheetData>
  <autoFilter ref="A17:AK349"/>
  <mergeCells count="80">
    <mergeCell ref="AH2:AI2"/>
    <mergeCell ref="AE3:AI3"/>
    <mergeCell ref="AG4:AI4"/>
    <mergeCell ref="AG5:AI5"/>
    <mergeCell ref="AH7:AI7"/>
    <mergeCell ref="AE8:AI8"/>
    <mergeCell ref="AG9:AI9"/>
    <mergeCell ref="L10:AA16"/>
    <mergeCell ref="AG10:AI10"/>
    <mergeCell ref="AH12:AI12"/>
    <mergeCell ref="AE13:AI13"/>
    <mergeCell ref="AG14:AI14"/>
    <mergeCell ref="AG15:AI15"/>
    <mergeCell ref="K17:AI17"/>
    <mergeCell ref="K18:K20"/>
    <mergeCell ref="L18:L20"/>
    <mergeCell ref="M18:W19"/>
    <mergeCell ref="Y18:AI18"/>
    <mergeCell ref="Y19:AA19"/>
    <mergeCell ref="AE19:AG19"/>
    <mergeCell ref="AH19:AI19"/>
    <mergeCell ref="P20:V20"/>
    <mergeCell ref="P21:V21"/>
    <mergeCell ref="B22:J22"/>
    <mergeCell ref="B23:J23"/>
    <mergeCell ref="D24:J24"/>
    <mergeCell ref="E25:J25"/>
    <mergeCell ref="F26:J26"/>
    <mergeCell ref="G28:J28"/>
    <mergeCell ref="H30:J30"/>
    <mergeCell ref="D34:J34"/>
    <mergeCell ref="E35:J35"/>
    <mergeCell ref="F36:J36"/>
    <mergeCell ref="G38:J38"/>
    <mergeCell ref="H40:J40"/>
    <mergeCell ref="H41:J41"/>
    <mergeCell ref="D57:J57"/>
    <mergeCell ref="D67:J67"/>
    <mergeCell ref="E69:J69"/>
    <mergeCell ref="AJ85:AL85"/>
    <mergeCell ref="F89:J89"/>
    <mergeCell ref="G118:J118"/>
    <mergeCell ref="H120:J120"/>
    <mergeCell ref="H121:J121"/>
    <mergeCell ref="B151:J151"/>
    <mergeCell ref="D153:J153"/>
    <mergeCell ref="E154:J154"/>
    <mergeCell ref="F155:J155"/>
    <mergeCell ref="G169:J169"/>
    <mergeCell ref="H171:J171"/>
    <mergeCell ref="G172:J172"/>
    <mergeCell ref="H174:J174"/>
    <mergeCell ref="B181:J181"/>
    <mergeCell ref="D183:J183"/>
    <mergeCell ref="E184:J184"/>
    <mergeCell ref="F185:J185"/>
    <mergeCell ref="G186:J186"/>
    <mergeCell ref="H187:J187"/>
    <mergeCell ref="D196:J196"/>
    <mergeCell ref="E198:J198"/>
    <mergeCell ref="F205:J205"/>
    <mergeCell ref="G206:J206"/>
    <mergeCell ref="H207:J207"/>
    <mergeCell ref="B213:J213"/>
    <mergeCell ref="G220:J220"/>
    <mergeCell ref="H221:J221"/>
    <mergeCell ref="D223:J223"/>
    <mergeCell ref="H246:J246"/>
    <mergeCell ref="G247:J247"/>
    <mergeCell ref="H248:J248"/>
    <mergeCell ref="G261:J261"/>
    <mergeCell ref="H266:J266"/>
    <mergeCell ref="D292:J292"/>
    <mergeCell ref="F296:J296"/>
    <mergeCell ref="G312:J312"/>
    <mergeCell ref="H316:J316"/>
    <mergeCell ref="G325:J325"/>
    <mergeCell ref="H326:J326"/>
    <mergeCell ref="G335:J335"/>
    <mergeCell ref="H337:J33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13"/>
  <sheetViews>
    <sheetView showFormulas="false" showGridLines="true" showRowColHeaders="true" showZeros="true" rightToLeft="false" tabSelected="true" showOutlineSymbols="true" defaultGridColor="true" view="pageBreakPreview" topLeftCell="A1" colorId="64" zoomScale="79" zoomScaleNormal="75" zoomScalePageLayoutView="79" workbookViewId="0">
      <selection pane="topLeft" activeCell="B8" activeCellId="0" sqref="B8"/>
    </sheetView>
  </sheetViews>
  <sheetFormatPr defaultColWidth="9.28125" defaultRowHeight="12.75" zeroHeight="false" outlineLevelRow="0" outlineLevelCol="0"/>
  <cols>
    <col collapsed="false" customWidth="true" hidden="false" outlineLevel="0" max="1" min="1" style="386" width="14.28"/>
    <col collapsed="false" customWidth="true" hidden="false" outlineLevel="0" max="2" min="2" style="387" width="68.41"/>
    <col collapsed="false" customWidth="false" hidden="true" outlineLevel="0" max="15" min="3" style="165" width="9.28"/>
    <col collapsed="false" customWidth="true" hidden="true" outlineLevel="0" max="16" min="16" style="386" width="5.56"/>
    <col collapsed="false" customWidth="true" hidden="false" outlineLevel="0" max="17" min="17" style="386" width="5.13"/>
    <col collapsed="false" customWidth="true" hidden="false" outlineLevel="0" max="21" min="18" style="386" width="4.99"/>
    <col collapsed="false" customWidth="true" hidden="false" outlineLevel="0" max="22" min="22" style="386" width="5.13"/>
    <col collapsed="false" customWidth="false" hidden="true" outlineLevel="0" max="23" min="23" style="386" width="9.28"/>
    <col collapsed="false" customWidth="true" hidden="false" outlineLevel="0" max="24" min="24" style="386" width="7.7"/>
    <col collapsed="false" customWidth="true" hidden="false" outlineLevel="0" max="29" min="25" style="165" width="17.56"/>
    <col collapsed="false" customWidth="true" hidden="false" outlineLevel="0" max="30" min="30" style="165" width="17.7"/>
    <col collapsed="false" customWidth="false" hidden="false" outlineLevel="0" max="257" min="31" style="165" width="9.28"/>
  </cols>
  <sheetData>
    <row r="1" customFormat="false" ht="23.25" hidden="false" customHeight="false" outlineLevel="0" collapsed="false">
      <c r="AB1" s="388"/>
      <c r="AC1" s="389" t="s">
        <v>253</v>
      </c>
      <c r="AD1" s="389"/>
    </row>
    <row r="2" customFormat="false" ht="22.5" hidden="false" customHeight="true" outlineLevel="0" collapsed="false">
      <c r="AB2" s="389" t="s">
        <v>53</v>
      </c>
      <c r="AC2" s="389"/>
      <c r="AD2" s="389"/>
    </row>
    <row r="3" customFormat="false" ht="20.25" hidden="false" customHeight="true" outlineLevel="0" collapsed="false">
      <c r="AB3" s="388"/>
      <c r="AC3" s="389" t="s">
        <v>2</v>
      </c>
      <c r="AD3" s="389"/>
    </row>
    <row r="4" customFormat="false" ht="21" hidden="false" customHeight="true" outlineLevel="0" collapsed="false">
      <c r="AB4" s="13" t="s">
        <v>3</v>
      </c>
      <c r="AC4" s="13"/>
      <c r="AD4" s="13"/>
    </row>
    <row r="5" customFormat="false" ht="21" hidden="false" customHeight="true" outlineLevel="0" collapsed="false">
      <c r="AB5" s="13"/>
      <c r="AC5" s="13"/>
      <c r="AD5" s="13"/>
    </row>
    <row r="6" customFormat="false" ht="23.25" hidden="false" customHeight="false" outlineLevel="0" collapsed="false">
      <c r="AB6" s="388"/>
      <c r="AC6" s="389" t="s">
        <v>254</v>
      </c>
      <c r="AD6" s="389"/>
    </row>
    <row r="7" customFormat="false" ht="22.5" hidden="false" customHeight="true" outlineLevel="0" collapsed="false">
      <c r="AB7" s="389" t="s">
        <v>53</v>
      </c>
      <c r="AC7" s="389"/>
      <c r="AD7" s="389"/>
    </row>
    <row r="8" customFormat="false" ht="20.25" hidden="false" customHeight="true" outlineLevel="0" collapsed="false">
      <c r="AB8" s="388"/>
      <c r="AC8" s="389" t="s">
        <v>2</v>
      </c>
      <c r="AD8" s="389"/>
    </row>
    <row r="9" customFormat="false" ht="21" hidden="false" customHeight="true" outlineLevel="0" collapsed="false">
      <c r="AB9" s="13" t="s">
        <v>56</v>
      </c>
      <c r="AC9" s="13"/>
      <c r="AD9" s="13"/>
    </row>
    <row r="10" customFormat="false" ht="20.25" hidden="false" customHeight="true" outlineLevel="0" collapsed="false"/>
    <row r="11" customFormat="false" ht="12.75" hidden="false" customHeight="false" outlineLevel="0" collapsed="false">
      <c r="A11" s="390"/>
      <c r="B11" s="391"/>
      <c r="C11" s="152"/>
      <c r="D11" s="152"/>
      <c r="E11" s="152"/>
      <c r="F11" s="152"/>
      <c r="G11" s="152"/>
      <c r="H11" s="152"/>
      <c r="I11" s="152"/>
      <c r="J11" s="152"/>
      <c r="K11" s="152"/>
      <c r="L11" s="152"/>
      <c r="M11" s="152"/>
      <c r="N11" s="152"/>
      <c r="O11" s="152"/>
      <c r="P11" s="390"/>
      <c r="Q11" s="390"/>
      <c r="R11" s="390"/>
      <c r="S11" s="390"/>
      <c r="T11" s="390"/>
      <c r="U11" s="390"/>
      <c r="V11" s="390"/>
      <c r="W11" s="390"/>
      <c r="X11" s="390"/>
      <c r="Y11" s="152"/>
      <c r="Z11" s="152"/>
      <c r="AA11" s="152"/>
      <c r="AB11" s="152"/>
      <c r="AC11" s="152"/>
      <c r="AD11" s="152"/>
    </row>
    <row r="12" customFormat="false" ht="19.5" hidden="true" customHeight="true" outlineLevel="0" collapsed="false">
      <c r="A12" s="392"/>
      <c r="B12" s="393"/>
      <c r="C12" s="394"/>
      <c r="D12" s="394"/>
      <c r="E12" s="394"/>
      <c r="F12" s="394"/>
      <c r="G12" s="394"/>
      <c r="H12" s="394"/>
      <c r="I12" s="394"/>
      <c r="J12" s="394"/>
      <c r="K12" s="394"/>
      <c r="L12" s="394"/>
      <c r="M12" s="394"/>
      <c r="N12" s="394"/>
      <c r="O12" s="394"/>
      <c r="P12" s="392"/>
      <c r="Q12" s="392"/>
      <c r="R12" s="392"/>
      <c r="S12" s="392"/>
      <c r="T12" s="392"/>
      <c r="U12" s="392"/>
      <c r="V12" s="392"/>
      <c r="W12" s="392"/>
      <c r="X12" s="392"/>
      <c r="Y12" s="395"/>
      <c r="Z12" s="395"/>
      <c r="AA12" s="395"/>
      <c r="AB12" s="396"/>
      <c r="AC12" s="397"/>
      <c r="AD12" s="397"/>
    </row>
    <row r="13" customFormat="false" ht="21" hidden="true" customHeight="true" outlineLevel="0" collapsed="false">
      <c r="A13" s="392"/>
      <c r="B13" s="393"/>
      <c r="C13" s="394"/>
      <c r="D13" s="394"/>
      <c r="E13" s="394"/>
      <c r="F13" s="394"/>
      <c r="G13" s="394"/>
      <c r="H13" s="394"/>
      <c r="I13" s="394"/>
      <c r="J13" s="394"/>
      <c r="K13" s="394"/>
      <c r="L13" s="394"/>
      <c r="M13" s="394"/>
      <c r="N13" s="394"/>
      <c r="O13" s="394"/>
      <c r="P13" s="392"/>
      <c r="Q13" s="392"/>
      <c r="R13" s="392"/>
      <c r="S13" s="392"/>
      <c r="T13" s="392"/>
      <c r="U13" s="392"/>
      <c r="V13" s="392"/>
      <c r="W13" s="392"/>
      <c r="X13" s="392"/>
      <c r="Y13" s="395"/>
      <c r="Z13" s="395"/>
      <c r="AA13" s="395"/>
      <c r="AB13" s="397"/>
      <c r="AC13" s="397"/>
      <c r="AD13" s="397"/>
    </row>
    <row r="14" customFormat="false" ht="20.25" hidden="true" customHeight="true" outlineLevel="0" collapsed="false">
      <c r="A14" s="392"/>
      <c r="B14" s="393"/>
      <c r="C14" s="394"/>
      <c r="D14" s="394"/>
      <c r="E14" s="394"/>
      <c r="F14" s="394"/>
      <c r="G14" s="394"/>
      <c r="H14" s="394"/>
      <c r="I14" s="394"/>
      <c r="J14" s="394"/>
      <c r="K14" s="394"/>
      <c r="L14" s="394"/>
      <c r="M14" s="394"/>
      <c r="N14" s="394"/>
      <c r="O14" s="394"/>
      <c r="P14" s="392"/>
      <c r="Q14" s="392"/>
      <c r="R14" s="392"/>
      <c r="S14" s="392"/>
      <c r="T14" s="392"/>
      <c r="U14" s="392"/>
      <c r="V14" s="392"/>
      <c r="W14" s="392"/>
      <c r="X14" s="392"/>
      <c r="Y14" s="395"/>
      <c r="Z14" s="395"/>
      <c r="AA14" s="395"/>
      <c r="AB14" s="396"/>
      <c r="AC14" s="397"/>
      <c r="AD14" s="397"/>
    </row>
    <row r="15" customFormat="false" ht="24" hidden="true" customHeight="true" outlineLevel="0" collapsed="false">
      <c r="A15" s="392"/>
      <c r="B15" s="393"/>
      <c r="C15" s="394"/>
      <c r="D15" s="394"/>
      <c r="E15" s="394"/>
      <c r="F15" s="394"/>
      <c r="G15" s="394"/>
      <c r="H15" s="394"/>
      <c r="I15" s="394"/>
      <c r="J15" s="394"/>
      <c r="K15" s="394"/>
      <c r="L15" s="394"/>
      <c r="M15" s="394"/>
      <c r="N15" s="394"/>
      <c r="O15" s="394"/>
      <c r="P15" s="392"/>
      <c r="Q15" s="392"/>
      <c r="R15" s="392"/>
      <c r="S15" s="392"/>
      <c r="T15" s="392"/>
      <c r="U15" s="392"/>
      <c r="V15" s="392"/>
      <c r="W15" s="392"/>
      <c r="X15" s="392"/>
      <c r="Y15" s="398"/>
      <c r="Z15" s="398"/>
      <c r="AA15" s="398"/>
      <c r="AB15" s="399"/>
      <c r="AC15" s="399"/>
      <c r="AD15" s="399"/>
    </row>
    <row r="16" customFormat="false" ht="15" hidden="true" customHeight="true" outlineLevel="0" collapsed="false">
      <c r="A16" s="400"/>
      <c r="B16" s="401"/>
      <c r="C16" s="402"/>
      <c r="D16" s="402"/>
      <c r="E16" s="402"/>
      <c r="F16" s="402"/>
      <c r="G16" s="402"/>
      <c r="H16" s="402"/>
      <c r="I16" s="402"/>
      <c r="J16" s="402"/>
      <c r="K16" s="402"/>
      <c r="L16" s="402"/>
      <c r="M16" s="402"/>
      <c r="N16" s="402"/>
      <c r="O16" s="402"/>
      <c r="P16" s="400"/>
      <c r="Q16" s="400"/>
      <c r="R16" s="400"/>
      <c r="S16" s="400"/>
      <c r="T16" s="400"/>
      <c r="U16" s="400"/>
      <c r="V16" s="400"/>
      <c r="W16" s="400"/>
      <c r="X16" s="400"/>
      <c r="Y16" s="402"/>
      <c r="Z16" s="402"/>
      <c r="AA16" s="402"/>
      <c r="AB16" s="402"/>
      <c r="AC16" s="402"/>
      <c r="AD16" s="402"/>
    </row>
    <row r="17" customFormat="false" ht="5.25" hidden="true" customHeight="true" outlineLevel="0" collapsed="false">
      <c r="A17" s="400"/>
      <c r="B17" s="401"/>
      <c r="C17" s="402"/>
      <c r="D17" s="402"/>
      <c r="E17" s="402"/>
      <c r="F17" s="402"/>
      <c r="G17" s="402"/>
      <c r="H17" s="402"/>
      <c r="I17" s="402"/>
      <c r="J17" s="402"/>
      <c r="K17" s="402"/>
      <c r="L17" s="402"/>
      <c r="M17" s="402"/>
      <c r="N17" s="402"/>
      <c r="O17" s="402"/>
      <c r="P17" s="400"/>
      <c r="Q17" s="400"/>
      <c r="R17" s="400"/>
      <c r="S17" s="400"/>
      <c r="T17" s="400"/>
      <c r="U17" s="400"/>
      <c r="V17" s="400"/>
      <c r="W17" s="400"/>
      <c r="X17" s="400"/>
      <c r="Y17" s="402"/>
      <c r="Z17" s="402"/>
      <c r="AA17" s="402"/>
      <c r="AB17" s="402"/>
      <c r="AC17" s="402"/>
      <c r="AD17" s="402"/>
    </row>
    <row r="18" customFormat="false" ht="19.5" hidden="false" customHeight="true" outlineLevel="0" collapsed="false">
      <c r="A18" s="403" t="s">
        <v>255</v>
      </c>
      <c r="B18" s="403"/>
      <c r="C18" s="403"/>
      <c r="D18" s="403"/>
      <c r="E18" s="403"/>
      <c r="F18" s="403"/>
      <c r="G18" s="403"/>
      <c r="H18" s="403"/>
      <c r="I18" s="403"/>
      <c r="J18" s="403"/>
      <c r="K18" s="403"/>
      <c r="L18" s="403"/>
      <c r="M18" s="403"/>
      <c r="N18" s="403"/>
      <c r="O18" s="403"/>
      <c r="P18" s="403"/>
      <c r="Q18" s="403"/>
      <c r="R18" s="403"/>
      <c r="S18" s="403"/>
      <c r="T18" s="403"/>
      <c r="U18" s="403"/>
      <c r="V18" s="403"/>
      <c r="W18" s="403"/>
      <c r="X18" s="403"/>
      <c r="Y18" s="403"/>
      <c r="Z18" s="403"/>
      <c r="AA18" s="403"/>
      <c r="AB18" s="403"/>
      <c r="AC18" s="403"/>
      <c r="AD18" s="403"/>
    </row>
    <row r="19" customFormat="false" ht="19.5" hidden="false" customHeight="true" outlineLevel="0" collapsed="false">
      <c r="A19" s="403" t="s">
        <v>256</v>
      </c>
      <c r="B19" s="403"/>
      <c r="C19" s="403"/>
      <c r="D19" s="403"/>
      <c r="E19" s="403"/>
      <c r="F19" s="403"/>
      <c r="G19" s="403"/>
      <c r="H19" s="403"/>
      <c r="I19" s="403"/>
      <c r="J19" s="403"/>
      <c r="K19" s="403"/>
      <c r="L19" s="403"/>
      <c r="M19" s="403"/>
      <c r="N19" s="403"/>
      <c r="O19" s="403"/>
      <c r="P19" s="403"/>
      <c r="Q19" s="403"/>
      <c r="R19" s="403"/>
      <c r="S19" s="403"/>
      <c r="T19" s="403"/>
      <c r="U19" s="403"/>
      <c r="V19" s="403"/>
      <c r="W19" s="403"/>
      <c r="X19" s="403"/>
      <c r="Y19" s="403"/>
      <c r="Z19" s="403"/>
      <c r="AA19" s="403"/>
      <c r="AB19" s="403"/>
      <c r="AC19" s="403"/>
      <c r="AD19" s="403"/>
    </row>
    <row r="20" customFormat="false" ht="19.5" hidden="false" customHeight="true" outlineLevel="0" collapsed="false">
      <c r="A20" s="403" t="s">
        <v>257</v>
      </c>
      <c r="B20" s="403"/>
      <c r="C20" s="403"/>
      <c r="D20" s="403"/>
      <c r="E20" s="403"/>
      <c r="F20" s="403"/>
      <c r="G20" s="403"/>
      <c r="H20" s="403"/>
      <c r="I20" s="403"/>
      <c r="J20" s="403"/>
      <c r="K20" s="403"/>
      <c r="L20" s="403"/>
      <c r="M20" s="403"/>
      <c r="N20" s="403"/>
      <c r="O20" s="403"/>
      <c r="P20" s="403"/>
      <c r="Q20" s="403"/>
      <c r="R20" s="403"/>
      <c r="S20" s="403"/>
      <c r="T20" s="403"/>
      <c r="U20" s="403"/>
      <c r="V20" s="403"/>
      <c r="W20" s="403"/>
      <c r="X20" s="403"/>
      <c r="Y20" s="403"/>
      <c r="Z20" s="403"/>
      <c r="AA20" s="403"/>
      <c r="AB20" s="403"/>
      <c r="AC20" s="403"/>
      <c r="AD20" s="403"/>
    </row>
    <row r="21" customFormat="false" ht="19.5" hidden="false" customHeight="true" outlineLevel="0" collapsed="false">
      <c r="A21" s="403" t="s">
        <v>258</v>
      </c>
      <c r="B21" s="403"/>
      <c r="C21" s="403"/>
      <c r="D21" s="403"/>
      <c r="E21" s="403"/>
      <c r="F21" s="403"/>
      <c r="G21" s="403"/>
      <c r="H21" s="403"/>
      <c r="I21" s="403"/>
      <c r="J21" s="403"/>
      <c r="K21" s="403"/>
      <c r="L21" s="403"/>
      <c r="M21" s="403"/>
      <c r="N21" s="403"/>
      <c r="O21" s="403"/>
      <c r="P21" s="403"/>
      <c r="Q21" s="403"/>
      <c r="R21" s="403"/>
      <c r="S21" s="403"/>
      <c r="T21" s="403"/>
      <c r="U21" s="403"/>
      <c r="V21" s="403"/>
      <c r="W21" s="403"/>
      <c r="X21" s="403"/>
      <c r="Y21" s="403"/>
      <c r="Z21" s="403"/>
      <c r="AA21" s="403"/>
      <c r="AB21" s="403"/>
      <c r="AC21" s="403"/>
      <c r="AD21" s="403"/>
    </row>
    <row r="22" customFormat="false" ht="19.5" hidden="false" customHeight="true" outlineLevel="0" collapsed="false">
      <c r="A22" s="403" t="s">
        <v>259</v>
      </c>
      <c r="B22" s="403"/>
      <c r="C22" s="403"/>
      <c r="D22" s="403"/>
      <c r="E22" s="403"/>
      <c r="F22" s="403"/>
      <c r="G22" s="403"/>
      <c r="H22" s="403"/>
      <c r="I22" s="403"/>
      <c r="J22" s="403"/>
      <c r="K22" s="403"/>
      <c r="L22" s="403"/>
      <c r="M22" s="403"/>
      <c r="N22" s="403"/>
      <c r="O22" s="403"/>
      <c r="P22" s="403"/>
      <c r="Q22" s="403"/>
      <c r="R22" s="403"/>
      <c r="S22" s="403"/>
      <c r="T22" s="403"/>
      <c r="U22" s="403"/>
      <c r="V22" s="403"/>
      <c r="W22" s="403"/>
      <c r="X22" s="403"/>
      <c r="Y22" s="403"/>
      <c r="Z22" s="403"/>
      <c r="AA22" s="403"/>
      <c r="AB22" s="403"/>
      <c r="AC22" s="403"/>
      <c r="AD22" s="403"/>
    </row>
    <row r="23" customFormat="false" ht="19.5" hidden="false" customHeight="true" outlineLevel="0" collapsed="false">
      <c r="A23" s="404"/>
      <c r="B23" s="405"/>
      <c r="C23" s="406"/>
      <c r="D23" s="406"/>
      <c r="E23" s="406"/>
      <c r="F23" s="406"/>
      <c r="G23" s="406"/>
      <c r="H23" s="406"/>
      <c r="I23" s="406"/>
      <c r="J23" s="406"/>
      <c r="K23" s="406"/>
      <c r="L23" s="406"/>
      <c r="M23" s="406"/>
      <c r="N23" s="406"/>
      <c r="O23" s="406"/>
      <c r="P23" s="404"/>
      <c r="Q23" s="404"/>
      <c r="R23" s="404"/>
      <c r="S23" s="404"/>
      <c r="T23" s="404"/>
      <c r="U23" s="404"/>
      <c r="V23" s="404"/>
      <c r="W23" s="404"/>
      <c r="X23" s="404"/>
      <c r="Y23" s="406"/>
      <c r="Z23" s="406"/>
      <c r="AA23" s="406"/>
      <c r="AB23" s="406"/>
      <c r="AC23" s="406"/>
      <c r="AD23" s="406"/>
    </row>
    <row r="24" customFormat="false" ht="19.5" hidden="false" customHeight="true" outlineLevel="0" collapsed="false">
      <c r="A24" s="407" t="s">
        <v>59</v>
      </c>
      <c r="B24" s="408" t="s">
        <v>260</v>
      </c>
      <c r="C24" s="409"/>
      <c r="D24" s="409"/>
      <c r="E24" s="409"/>
      <c r="F24" s="409"/>
      <c r="G24" s="409"/>
      <c r="H24" s="409"/>
      <c r="I24" s="409"/>
      <c r="J24" s="409"/>
      <c r="K24" s="409"/>
      <c r="L24" s="409"/>
      <c r="M24" s="409"/>
      <c r="N24" s="409"/>
      <c r="O24" s="409"/>
      <c r="P24" s="410" t="s">
        <v>61</v>
      </c>
      <c r="Q24" s="410"/>
      <c r="R24" s="410"/>
      <c r="S24" s="410"/>
      <c r="T24" s="410"/>
      <c r="U24" s="410"/>
      <c r="V24" s="410"/>
      <c r="W24" s="410"/>
      <c r="X24" s="410"/>
      <c r="Y24" s="411" t="s">
        <v>10</v>
      </c>
      <c r="Z24" s="411"/>
      <c r="AA24" s="411"/>
      <c r="AB24" s="411"/>
      <c r="AC24" s="411"/>
      <c r="AD24" s="411"/>
    </row>
    <row r="25" customFormat="false" ht="41.25" hidden="false" customHeight="true" outlineLevel="0" collapsed="false">
      <c r="A25" s="407"/>
      <c r="B25" s="408"/>
      <c r="C25" s="412"/>
      <c r="D25" s="412"/>
      <c r="E25" s="412"/>
      <c r="F25" s="412"/>
      <c r="G25" s="412"/>
      <c r="H25" s="412"/>
      <c r="I25" s="412"/>
      <c r="J25" s="412"/>
      <c r="K25" s="412"/>
      <c r="L25" s="412"/>
      <c r="M25" s="412"/>
      <c r="N25" s="412"/>
      <c r="O25" s="412"/>
      <c r="P25" s="410"/>
      <c r="Q25" s="410"/>
      <c r="R25" s="410"/>
      <c r="S25" s="410"/>
      <c r="T25" s="410"/>
      <c r="U25" s="410"/>
      <c r="V25" s="410"/>
      <c r="W25" s="410"/>
      <c r="X25" s="410"/>
      <c r="Y25" s="413" t="s">
        <v>11</v>
      </c>
      <c r="Z25" s="413"/>
      <c r="AA25" s="413" t="s">
        <v>12</v>
      </c>
      <c r="AB25" s="413"/>
      <c r="AC25" s="414" t="s">
        <v>13</v>
      </c>
      <c r="AD25" s="414"/>
    </row>
    <row r="26" customFormat="false" ht="97.5" hidden="false" customHeight="true" outlineLevel="0" collapsed="false">
      <c r="A26" s="407"/>
      <c r="B26" s="408"/>
      <c r="C26" s="415" t="s">
        <v>261</v>
      </c>
      <c r="D26" s="415" t="s">
        <v>262</v>
      </c>
      <c r="E26" s="415" t="s">
        <v>263</v>
      </c>
      <c r="F26" s="415" t="s">
        <v>264</v>
      </c>
      <c r="G26" s="415"/>
      <c r="H26" s="415"/>
      <c r="I26" s="415" t="s">
        <v>265</v>
      </c>
      <c r="J26" s="415" t="s">
        <v>266</v>
      </c>
      <c r="K26" s="415" t="s">
        <v>267</v>
      </c>
      <c r="L26" s="415"/>
      <c r="M26" s="415" t="s">
        <v>268</v>
      </c>
      <c r="N26" s="415" t="s">
        <v>269</v>
      </c>
      <c r="O26" s="415" t="s">
        <v>270</v>
      </c>
      <c r="P26" s="416" t="s">
        <v>67</v>
      </c>
      <c r="Q26" s="416"/>
      <c r="R26" s="416"/>
      <c r="S26" s="416"/>
      <c r="T26" s="416"/>
      <c r="U26" s="416"/>
      <c r="V26" s="416"/>
      <c r="W26" s="416"/>
      <c r="X26" s="417" t="s">
        <v>68</v>
      </c>
      <c r="Y26" s="415" t="s">
        <v>14</v>
      </c>
      <c r="Z26" s="415" t="s">
        <v>15</v>
      </c>
      <c r="AA26" s="415" t="s">
        <v>14</v>
      </c>
      <c r="AB26" s="415" t="s">
        <v>15</v>
      </c>
      <c r="AC26" s="415" t="s">
        <v>14</v>
      </c>
      <c r="AD26" s="418" t="s">
        <v>15</v>
      </c>
    </row>
    <row r="27" customFormat="false" ht="26.25" hidden="false" customHeight="true" outlineLevel="0" collapsed="false">
      <c r="A27" s="419" t="n">
        <v>1</v>
      </c>
      <c r="B27" s="420" t="n">
        <v>2</v>
      </c>
      <c r="C27" s="421"/>
      <c r="D27" s="421"/>
      <c r="E27" s="421"/>
      <c r="F27" s="421"/>
      <c r="G27" s="421"/>
      <c r="H27" s="421"/>
      <c r="I27" s="421"/>
      <c r="J27" s="421"/>
      <c r="K27" s="421"/>
      <c r="L27" s="421"/>
      <c r="M27" s="421"/>
      <c r="N27" s="421"/>
      <c r="O27" s="421"/>
      <c r="P27" s="410" t="n">
        <v>3</v>
      </c>
      <c r="Q27" s="410"/>
      <c r="R27" s="410"/>
      <c r="S27" s="410"/>
      <c r="T27" s="410"/>
      <c r="U27" s="410"/>
      <c r="V27" s="410"/>
      <c r="W27" s="410"/>
      <c r="X27" s="410" t="n">
        <v>4</v>
      </c>
      <c r="Y27" s="421" t="n">
        <v>5</v>
      </c>
      <c r="Z27" s="421" t="n">
        <v>6</v>
      </c>
      <c r="AA27" s="421" t="n">
        <v>7</v>
      </c>
      <c r="AB27" s="421" t="n">
        <v>8</v>
      </c>
      <c r="AC27" s="421" t="n">
        <v>9</v>
      </c>
      <c r="AD27" s="422" t="n">
        <v>10</v>
      </c>
    </row>
    <row r="28" customFormat="false" ht="121.5" hidden="false" customHeight="true" outlineLevel="0" collapsed="false">
      <c r="A28" s="423" t="s">
        <v>73</v>
      </c>
      <c r="B28" s="424" t="s">
        <v>271</v>
      </c>
      <c r="C28" s="425"/>
      <c r="D28" s="425"/>
      <c r="E28" s="425"/>
      <c r="F28" s="425"/>
      <c r="G28" s="425"/>
      <c r="H28" s="425"/>
      <c r="I28" s="425"/>
      <c r="J28" s="425"/>
      <c r="K28" s="425"/>
      <c r="L28" s="425" t="s">
        <v>272</v>
      </c>
      <c r="M28" s="425" t="s">
        <v>273</v>
      </c>
      <c r="N28" s="425" t="n">
        <v>612</v>
      </c>
      <c r="O28" s="425" t="n">
        <v>10101</v>
      </c>
      <c r="P28" s="426"/>
      <c r="Q28" s="426" t="s">
        <v>74</v>
      </c>
      <c r="R28" s="426" t="s">
        <v>75</v>
      </c>
      <c r="S28" s="426" t="s">
        <v>76</v>
      </c>
      <c r="T28" s="426" t="s">
        <v>75</v>
      </c>
      <c r="U28" s="426" t="s">
        <v>77</v>
      </c>
      <c r="V28" s="426" t="s">
        <v>75</v>
      </c>
      <c r="W28" s="142" t="s">
        <v>274</v>
      </c>
      <c r="X28" s="426"/>
      <c r="Y28" s="427" t="e">
        <f aca="false">Y39+Y42+Y50+Y53+Y70+Y73+Y75+Y80+Y82+Y87+Y91+Y93+Y99+Y105+Y108+Y110+Y115+Y141+Y170+Y173+Y179+Y194+Y196+Y199+Y205+Y208+Y211+Y213+Y218+Y258+Y261+Y265+Y274+Y278+Y283+Y286+Y269+Y156+Y159+Y162+Y215+Y152+Y128+Y311+Y131+Y45+Y207</f>
        <v>#VALUE!</v>
      </c>
      <c r="Z28" s="427" t="n">
        <f aca="false">Z39+Z42+Z50+Z53+Z70+Z73+Z75+Z80+Z82+Z87+Z91+Z93+Z99+Z105+Z108+Z110+Z115+Z141+Z170+Z173+Z179+Z194+Z196+Z199+Z205+Z208+Z211+Z213+Z218+Z258+Z261+Z265+Z274+Z278+Z283+Z286</f>
        <v>131153</v>
      </c>
      <c r="AA28" s="427" t="n">
        <f aca="false">AA39+AA42+AA50+AA53+AA70+AA73+AA75+AA80+AA82+AA87+AA91+AA93+AA99+AA105+AA108+AA110+AA115+AA141+AA170+AA173+AA179+AA194+AA196+AA199+AA205+AA208+AA211+AA213+AA218+AA258+AA261+AA265+AA274+AA278+AA283+AA286+AA269</f>
        <v>11465854.93</v>
      </c>
      <c r="AB28" s="427" t="n">
        <f aca="false">AB39+AB42+AB50+AB53+AB70+AB73+AB75+AB80+AB82+AB87+AB91+AB93+AB99+AB105+AB108+AB110+AB115+AB141+AB170+AB173+AB179+AB194+AB196+AB199+AB205+AB208+AB211+AB213+AB218+AB258+AB261+AB265+AB274+AB278+AB283+AB286</f>
        <v>137239</v>
      </c>
      <c r="AC28" s="427" t="n">
        <f aca="false">AC39+AC42+AC50+AC53+AC70+AC73+AC75+AC80+AC82+AC87+AC91+AC93+AC99+AC105+AC108+AC110+AC115+AC141+AC170+AC173+AC179+AC194+AC196+AC199+AC205+AC208+AC211+AC213+AC218+AC258+AC261+AC265+AC274+AC278+AC283+AC286+AC269</f>
        <v>11294971.74</v>
      </c>
      <c r="AD28" s="428" t="n">
        <f aca="false">AD39+AD42+AD50+AD53+AD70+AD73+AD75+AD80+AD82+AD87+AD91+AD93+AD99+AD105+AD108+AD110+AD115+AD141+AD170+AD173+AD179+AD194+AD196+AD199+AD205+AD208+AD211+AD213+AD218+AD258+AD261+AD265+AD274+AD278+AD283+AD286</f>
        <v>142237</v>
      </c>
    </row>
    <row r="29" s="152" customFormat="true" ht="96" hidden="false" customHeight="true" outlineLevel="0" collapsed="false">
      <c r="A29" s="423" t="s">
        <v>275</v>
      </c>
      <c r="B29" s="424" t="s">
        <v>276</v>
      </c>
      <c r="C29" s="425"/>
      <c r="D29" s="425"/>
      <c r="E29" s="425"/>
      <c r="F29" s="425"/>
      <c r="G29" s="425"/>
      <c r="H29" s="425"/>
      <c r="I29" s="425"/>
      <c r="J29" s="425"/>
      <c r="K29" s="425"/>
      <c r="L29" s="425" t="s">
        <v>277</v>
      </c>
      <c r="M29" s="425" t="s">
        <v>278</v>
      </c>
      <c r="N29" s="425" t="n">
        <v>411</v>
      </c>
      <c r="O29" s="425" t="n">
        <v>10101</v>
      </c>
      <c r="P29" s="426" t="s">
        <v>73</v>
      </c>
      <c r="Q29" s="426" t="s">
        <v>74</v>
      </c>
      <c r="R29" s="426" t="s">
        <v>73</v>
      </c>
      <c r="S29" s="426" t="s">
        <v>76</v>
      </c>
      <c r="T29" s="426" t="s">
        <v>75</v>
      </c>
      <c r="U29" s="426" t="s">
        <v>77</v>
      </c>
      <c r="V29" s="426" t="s">
        <v>75</v>
      </c>
      <c r="W29" s="142" t="s">
        <v>279</v>
      </c>
      <c r="X29" s="426"/>
      <c r="Y29" s="427" t="n">
        <f aca="false">Y30</f>
        <v>1013006</v>
      </c>
      <c r="Z29" s="427" t="n">
        <f aca="false">Z30</f>
        <v>0</v>
      </c>
      <c r="AA29" s="427" t="n">
        <f aca="false">AA30</f>
        <v>1005700</v>
      </c>
      <c r="AB29" s="427" t="n">
        <f aca="false">AB30</f>
        <v>0</v>
      </c>
      <c r="AC29" s="427" t="n">
        <f aca="false">AC30</f>
        <v>1043560</v>
      </c>
      <c r="AD29" s="428" t="n">
        <f aca="false">AD30</f>
        <v>0</v>
      </c>
    </row>
    <row r="30" s="165" customFormat="true" ht="38.25" hidden="false" customHeight="true" outlineLevel="0" collapsed="false">
      <c r="A30" s="429"/>
      <c r="B30" s="430" t="s">
        <v>280</v>
      </c>
      <c r="C30" s="412"/>
      <c r="D30" s="412"/>
      <c r="E30" s="412"/>
      <c r="F30" s="412"/>
      <c r="G30" s="412"/>
      <c r="H30" s="412"/>
      <c r="I30" s="412"/>
      <c r="J30" s="412"/>
      <c r="K30" s="412"/>
      <c r="L30" s="431" t="s">
        <v>277</v>
      </c>
      <c r="M30" s="412" t="s">
        <v>278</v>
      </c>
      <c r="N30" s="412" t="n">
        <v>411</v>
      </c>
      <c r="O30" s="412" t="n">
        <v>10101</v>
      </c>
      <c r="P30" s="432" t="s">
        <v>73</v>
      </c>
      <c r="Q30" s="432" t="s">
        <v>74</v>
      </c>
      <c r="R30" s="432" t="s">
        <v>73</v>
      </c>
      <c r="S30" s="432" t="s">
        <v>81</v>
      </c>
      <c r="T30" s="432" t="s">
        <v>75</v>
      </c>
      <c r="U30" s="432" t="s">
        <v>77</v>
      </c>
      <c r="V30" s="432" t="s">
        <v>75</v>
      </c>
      <c r="W30" s="161" t="s">
        <v>281</v>
      </c>
      <c r="X30" s="432"/>
      <c r="Y30" s="433" t="n">
        <f aca="false">Y33+Y36+Y39+Y42+Y45</f>
        <v>1013006</v>
      </c>
      <c r="Z30" s="433" t="n">
        <v>0</v>
      </c>
      <c r="AA30" s="433" t="n">
        <f aca="false">AA37+AA40</f>
        <v>1005700</v>
      </c>
      <c r="AB30" s="433" t="n">
        <f aca="false">AB37+AB40</f>
        <v>0</v>
      </c>
      <c r="AC30" s="433" t="n">
        <f aca="false">AC37+AC40</f>
        <v>1043560</v>
      </c>
      <c r="AD30" s="434" t="n">
        <f aca="false">AD37+AD40</f>
        <v>0</v>
      </c>
    </row>
    <row r="31" s="165" customFormat="true" ht="38.25" hidden="true" customHeight="true" outlineLevel="0" collapsed="false">
      <c r="A31" s="429"/>
      <c r="B31" s="430" t="s">
        <v>183</v>
      </c>
      <c r="C31" s="435"/>
      <c r="D31" s="436"/>
      <c r="E31" s="436"/>
      <c r="F31" s="436"/>
      <c r="G31" s="436"/>
      <c r="H31" s="436"/>
      <c r="I31" s="436"/>
      <c r="J31" s="436"/>
      <c r="K31" s="437"/>
      <c r="L31" s="431"/>
      <c r="M31" s="412"/>
      <c r="N31" s="412"/>
      <c r="O31" s="412"/>
      <c r="P31" s="432"/>
      <c r="Q31" s="432" t="s">
        <v>74</v>
      </c>
      <c r="R31" s="432" t="s">
        <v>73</v>
      </c>
      <c r="S31" s="432" t="s">
        <v>81</v>
      </c>
      <c r="T31" s="432" t="s">
        <v>73</v>
      </c>
      <c r="U31" s="432" t="s">
        <v>127</v>
      </c>
      <c r="V31" s="432" t="s">
        <v>75</v>
      </c>
      <c r="W31" s="161"/>
      <c r="X31" s="432"/>
      <c r="Y31" s="433" t="n">
        <f aca="false">Y32</f>
        <v>0</v>
      </c>
      <c r="Z31" s="433" t="n">
        <f aca="false">Z32</f>
        <v>0</v>
      </c>
      <c r="AA31" s="433" t="n">
        <f aca="false">AA32</f>
        <v>0</v>
      </c>
      <c r="AB31" s="433" t="n">
        <f aca="false">AB32</f>
        <v>0</v>
      </c>
      <c r="AC31" s="433" t="n">
        <f aca="false">AC32</f>
        <v>0</v>
      </c>
      <c r="AD31" s="434"/>
    </row>
    <row r="32" s="165" customFormat="true" ht="38.25" hidden="true" customHeight="true" outlineLevel="0" collapsed="false">
      <c r="A32" s="429"/>
      <c r="B32" s="438" t="s">
        <v>107</v>
      </c>
      <c r="C32" s="435"/>
      <c r="D32" s="436"/>
      <c r="E32" s="436"/>
      <c r="F32" s="436"/>
      <c r="G32" s="436"/>
      <c r="H32" s="436"/>
      <c r="I32" s="436"/>
      <c r="J32" s="436"/>
      <c r="K32" s="437"/>
      <c r="L32" s="431"/>
      <c r="M32" s="412"/>
      <c r="N32" s="412"/>
      <c r="O32" s="412"/>
      <c r="P32" s="432"/>
      <c r="Q32" s="432" t="s">
        <v>74</v>
      </c>
      <c r="R32" s="432" t="s">
        <v>73</v>
      </c>
      <c r="S32" s="432" t="s">
        <v>81</v>
      </c>
      <c r="T32" s="432" t="s">
        <v>73</v>
      </c>
      <c r="U32" s="432" t="s">
        <v>127</v>
      </c>
      <c r="V32" s="432" t="s">
        <v>75</v>
      </c>
      <c r="W32" s="161"/>
      <c r="X32" s="432" t="s">
        <v>108</v>
      </c>
      <c r="Y32" s="433" t="n">
        <f aca="false">Y33</f>
        <v>0</v>
      </c>
      <c r="Z32" s="433" t="n">
        <f aca="false">Z33</f>
        <v>0</v>
      </c>
      <c r="AA32" s="433" t="n">
        <f aca="false">AA33</f>
        <v>0</v>
      </c>
      <c r="AB32" s="433" t="n">
        <f aca="false">AB33</f>
        <v>0</v>
      </c>
      <c r="AC32" s="433" t="n">
        <f aca="false">AC33</f>
        <v>0</v>
      </c>
      <c r="AD32" s="434" t="n">
        <f aca="false">AD33</f>
        <v>0</v>
      </c>
    </row>
    <row r="33" s="165" customFormat="true" ht="38.25" hidden="true" customHeight="true" outlineLevel="0" collapsed="false">
      <c r="A33" s="439"/>
      <c r="B33" s="440" t="s">
        <v>95</v>
      </c>
      <c r="C33" s="441"/>
      <c r="D33" s="442"/>
      <c r="E33" s="442"/>
      <c r="F33" s="442"/>
      <c r="G33" s="442"/>
      <c r="H33" s="442"/>
      <c r="I33" s="442"/>
      <c r="J33" s="442"/>
      <c r="K33" s="443"/>
      <c r="L33" s="444"/>
      <c r="M33" s="445"/>
      <c r="N33" s="445"/>
      <c r="O33" s="445"/>
      <c r="P33" s="446"/>
      <c r="Q33" s="446" t="s">
        <v>74</v>
      </c>
      <c r="R33" s="446" t="s">
        <v>73</v>
      </c>
      <c r="S33" s="446" t="s">
        <v>81</v>
      </c>
      <c r="T33" s="446" t="s">
        <v>73</v>
      </c>
      <c r="U33" s="446" t="s">
        <v>127</v>
      </c>
      <c r="V33" s="446" t="s">
        <v>75</v>
      </c>
      <c r="W33" s="175"/>
      <c r="X33" s="446" t="s">
        <v>97</v>
      </c>
      <c r="Y33" s="447" t="n">
        <v>0</v>
      </c>
      <c r="Z33" s="447" t="n">
        <v>0</v>
      </c>
      <c r="AA33" s="447" t="n">
        <v>0</v>
      </c>
      <c r="AB33" s="447" t="n">
        <v>0</v>
      </c>
      <c r="AC33" s="447" t="n">
        <v>0</v>
      </c>
      <c r="AD33" s="448" t="n">
        <v>0</v>
      </c>
    </row>
    <row r="34" s="165" customFormat="true" ht="79.5" hidden="true" customHeight="true" outlineLevel="0" collapsed="false">
      <c r="A34" s="429"/>
      <c r="B34" s="430" t="s">
        <v>184</v>
      </c>
      <c r="C34" s="435"/>
      <c r="D34" s="436"/>
      <c r="E34" s="436"/>
      <c r="F34" s="436"/>
      <c r="G34" s="436"/>
      <c r="H34" s="436"/>
      <c r="I34" s="436"/>
      <c r="J34" s="436"/>
      <c r="K34" s="437"/>
      <c r="L34" s="431"/>
      <c r="M34" s="412"/>
      <c r="N34" s="412"/>
      <c r="O34" s="412"/>
      <c r="P34" s="432"/>
      <c r="Q34" s="432" t="s">
        <v>74</v>
      </c>
      <c r="R34" s="432" t="s">
        <v>73</v>
      </c>
      <c r="S34" s="432" t="s">
        <v>81</v>
      </c>
      <c r="T34" s="432" t="s">
        <v>73</v>
      </c>
      <c r="U34" s="432" t="s">
        <v>129</v>
      </c>
      <c r="V34" s="432" t="s">
        <v>75</v>
      </c>
      <c r="W34" s="161"/>
      <c r="X34" s="432"/>
      <c r="Y34" s="433" t="n">
        <f aca="false">Y35</f>
        <v>0</v>
      </c>
      <c r="Z34" s="433" t="n">
        <f aca="false">Z35</f>
        <v>0</v>
      </c>
      <c r="AA34" s="433" t="n">
        <f aca="false">AA35</f>
        <v>0</v>
      </c>
      <c r="AB34" s="433" t="n">
        <f aca="false">AB35</f>
        <v>0</v>
      </c>
      <c r="AC34" s="433" t="n">
        <f aca="false">AC35</f>
        <v>0</v>
      </c>
      <c r="AD34" s="434" t="n">
        <f aca="false">AD35</f>
        <v>0</v>
      </c>
    </row>
    <row r="35" s="165" customFormat="true" ht="79.5" hidden="true" customHeight="true" outlineLevel="0" collapsed="false">
      <c r="A35" s="429"/>
      <c r="B35" s="438" t="s">
        <v>107</v>
      </c>
      <c r="C35" s="435"/>
      <c r="D35" s="436"/>
      <c r="E35" s="436"/>
      <c r="F35" s="436"/>
      <c r="G35" s="436"/>
      <c r="H35" s="436"/>
      <c r="I35" s="436"/>
      <c r="J35" s="436"/>
      <c r="K35" s="437"/>
      <c r="L35" s="431"/>
      <c r="M35" s="412"/>
      <c r="N35" s="412"/>
      <c r="O35" s="412"/>
      <c r="P35" s="432"/>
      <c r="Q35" s="432" t="s">
        <v>74</v>
      </c>
      <c r="R35" s="432" t="s">
        <v>73</v>
      </c>
      <c r="S35" s="432" t="s">
        <v>81</v>
      </c>
      <c r="T35" s="432" t="s">
        <v>73</v>
      </c>
      <c r="U35" s="432" t="s">
        <v>129</v>
      </c>
      <c r="V35" s="432" t="s">
        <v>75</v>
      </c>
      <c r="W35" s="161"/>
      <c r="X35" s="432" t="s">
        <v>108</v>
      </c>
      <c r="Y35" s="433" t="n">
        <f aca="false">Y36</f>
        <v>0</v>
      </c>
      <c r="Z35" s="433" t="n">
        <f aca="false">Z36</f>
        <v>0</v>
      </c>
      <c r="AA35" s="433" t="n">
        <f aca="false">AA36</f>
        <v>0</v>
      </c>
      <c r="AB35" s="433" t="n">
        <f aca="false">AB36</f>
        <v>0</v>
      </c>
      <c r="AC35" s="433" t="n">
        <f aca="false">AC36</f>
        <v>0</v>
      </c>
      <c r="AD35" s="434" t="n">
        <f aca="false">AD36</f>
        <v>0</v>
      </c>
    </row>
    <row r="36" s="165" customFormat="true" ht="38.25" hidden="true" customHeight="true" outlineLevel="0" collapsed="false">
      <c r="A36" s="439"/>
      <c r="B36" s="440" t="s">
        <v>95</v>
      </c>
      <c r="C36" s="441"/>
      <c r="D36" s="442"/>
      <c r="E36" s="442"/>
      <c r="F36" s="442"/>
      <c r="G36" s="442"/>
      <c r="H36" s="442"/>
      <c r="I36" s="442"/>
      <c r="J36" s="442"/>
      <c r="K36" s="443"/>
      <c r="L36" s="444"/>
      <c r="M36" s="445"/>
      <c r="N36" s="445"/>
      <c r="O36" s="445"/>
      <c r="P36" s="446"/>
      <c r="Q36" s="446" t="s">
        <v>74</v>
      </c>
      <c r="R36" s="446" t="s">
        <v>73</v>
      </c>
      <c r="S36" s="446" t="s">
        <v>81</v>
      </c>
      <c r="T36" s="446" t="s">
        <v>73</v>
      </c>
      <c r="U36" s="446" t="s">
        <v>129</v>
      </c>
      <c r="V36" s="446" t="s">
        <v>75</v>
      </c>
      <c r="W36" s="175"/>
      <c r="X36" s="446" t="s">
        <v>97</v>
      </c>
      <c r="Y36" s="447"/>
      <c r="Z36" s="447" t="n">
        <v>0</v>
      </c>
      <c r="AA36" s="447" t="n">
        <v>0</v>
      </c>
      <c r="AB36" s="447" t="n">
        <v>0</v>
      </c>
      <c r="AC36" s="447" t="n">
        <v>0</v>
      </c>
      <c r="AD36" s="448" t="n">
        <v>0</v>
      </c>
    </row>
    <row r="37" s="165" customFormat="true" ht="39" hidden="false" customHeight="true" outlineLevel="0" collapsed="false">
      <c r="A37" s="429"/>
      <c r="B37" s="430" t="s">
        <v>185</v>
      </c>
      <c r="C37" s="412"/>
      <c r="D37" s="412"/>
      <c r="E37" s="412"/>
      <c r="F37" s="412"/>
      <c r="G37" s="412"/>
      <c r="H37" s="412"/>
      <c r="I37" s="412"/>
      <c r="J37" s="412"/>
      <c r="K37" s="412"/>
      <c r="L37" s="431" t="s">
        <v>277</v>
      </c>
      <c r="M37" s="412" t="s">
        <v>282</v>
      </c>
      <c r="N37" s="412" t="n">
        <v>411</v>
      </c>
      <c r="O37" s="412" t="n">
        <v>10101</v>
      </c>
      <c r="P37" s="432" t="s">
        <v>73</v>
      </c>
      <c r="Q37" s="432" t="s">
        <v>74</v>
      </c>
      <c r="R37" s="432" t="s">
        <v>73</v>
      </c>
      <c r="S37" s="432" t="s">
        <v>81</v>
      </c>
      <c r="T37" s="432" t="s">
        <v>84</v>
      </c>
      <c r="U37" s="432" t="s">
        <v>106</v>
      </c>
      <c r="V37" s="432" t="s">
        <v>75</v>
      </c>
      <c r="W37" s="161" t="s">
        <v>283</v>
      </c>
      <c r="X37" s="432"/>
      <c r="Y37" s="433" t="n">
        <f aca="false">Y38</f>
        <v>136551.5</v>
      </c>
      <c r="Z37" s="433" t="n">
        <v>0</v>
      </c>
      <c r="AA37" s="433" t="n">
        <f aca="false">AA38</f>
        <v>605700</v>
      </c>
      <c r="AB37" s="433" t="n">
        <f aca="false">AB38</f>
        <v>0</v>
      </c>
      <c r="AC37" s="433" t="n">
        <f aca="false">AC38</f>
        <v>643560</v>
      </c>
      <c r="AD37" s="434" t="n">
        <f aca="false">AD38</f>
        <v>0</v>
      </c>
    </row>
    <row r="38" s="165" customFormat="true" ht="39" hidden="false" customHeight="true" outlineLevel="0" collapsed="false">
      <c r="A38" s="429"/>
      <c r="B38" s="438" t="s">
        <v>107</v>
      </c>
      <c r="C38" s="435"/>
      <c r="D38" s="436"/>
      <c r="E38" s="436"/>
      <c r="F38" s="436"/>
      <c r="G38" s="436"/>
      <c r="H38" s="436"/>
      <c r="I38" s="436"/>
      <c r="J38" s="436"/>
      <c r="K38" s="437"/>
      <c r="L38" s="431"/>
      <c r="M38" s="412"/>
      <c r="N38" s="412"/>
      <c r="O38" s="412"/>
      <c r="P38" s="432" t="s">
        <v>73</v>
      </c>
      <c r="Q38" s="432" t="s">
        <v>74</v>
      </c>
      <c r="R38" s="432" t="s">
        <v>73</v>
      </c>
      <c r="S38" s="432" t="s">
        <v>81</v>
      </c>
      <c r="T38" s="432" t="s">
        <v>84</v>
      </c>
      <c r="U38" s="432" t="s">
        <v>106</v>
      </c>
      <c r="V38" s="432" t="s">
        <v>75</v>
      </c>
      <c r="W38" s="161" t="s">
        <v>284</v>
      </c>
      <c r="X38" s="432" t="s">
        <v>108</v>
      </c>
      <c r="Y38" s="433" t="n">
        <f aca="false">Y39</f>
        <v>136551.5</v>
      </c>
      <c r="Z38" s="433" t="n">
        <v>0</v>
      </c>
      <c r="AA38" s="433" t="n">
        <f aca="false">AA39</f>
        <v>605700</v>
      </c>
      <c r="AB38" s="433" t="n">
        <f aca="false">AB39</f>
        <v>0</v>
      </c>
      <c r="AC38" s="433" t="n">
        <f aca="false">AC39</f>
        <v>643560</v>
      </c>
      <c r="AD38" s="434" t="n">
        <f aca="false">AD39</f>
        <v>0</v>
      </c>
    </row>
    <row r="39" s="165" customFormat="true" ht="40.5" hidden="false" customHeight="true" outlineLevel="0" collapsed="false">
      <c r="A39" s="439"/>
      <c r="B39" s="440" t="s">
        <v>95</v>
      </c>
      <c r="C39" s="445"/>
      <c r="D39" s="445"/>
      <c r="E39" s="445"/>
      <c r="F39" s="445"/>
      <c r="G39" s="445"/>
      <c r="H39" s="445"/>
      <c r="I39" s="445"/>
      <c r="J39" s="445"/>
      <c r="K39" s="445"/>
      <c r="L39" s="444" t="s">
        <v>277</v>
      </c>
      <c r="M39" s="445" t="s">
        <v>285</v>
      </c>
      <c r="N39" s="445" t="n">
        <v>244</v>
      </c>
      <c r="O39" s="445" t="n">
        <v>10101</v>
      </c>
      <c r="P39" s="446" t="s">
        <v>73</v>
      </c>
      <c r="Q39" s="446" t="s">
        <v>74</v>
      </c>
      <c r="R39" s="446" t="s">
        <v>73</v>
      </c>
      <c r="S39" s="446" t="s">
        <v>81</v>
      </c>
      <c r="T39" s="446" t="s">
        <v>84</v>
      </c>
      <c r="U39" s="446" t="s">
        <v>106</v>
      </c>
      <c r="V39" s="446" t="s">
        <v>75</v>
      </c>
      <c r="W39" s="175" t="s">
        <v>286</v>
      </c>
      <c r="X39" s="446" t="s">
        <v>97</v>
      </c>
      <c r="Y39" s="447" t="n">
        <f aca="false">'Приложение Вед. структура'!Y198</f>
        <v>136551.5</v>
      </c>
      <c r="Z39" s="447" t="n">
        <v>0</v>
      </c>
      <c r="AA39" s="447" t="n">
        <f aca="false">'Приложение Вед. структура'!AE198</f>
        <v>605700</v>
      </c>
      <c r="AB39" s="447" t="n">
        <v>0</v>
      </c>
      <c r="AC39" s="447" t="n">
        <f aca="false">'Приложение Вед. структура'!AH198</f>
        <v>643560</v>
      </c>
      <c r="AD39" s="449" t="n">
        <v>0</v>
      </c>
    </row>
    <row r="40" s="165" customFormat="true" ht="40.5" hidden="false" customHeight="true" outlineLevel="0" collapsed="false">
      <c r="A40" s="429"/>
      <c r="B40" s="430" t="s">
        <v>287</v>
      </c>
      <c r="C40" s="435"/>
      <c r="D40" s="436"/>
      <c r="E40" s="436"/>
      <c r="F40" s="436"/>
      <c r="G40" s="436"/>
      <c r="H40" s="436"/>
      <c r="I40" s="436"/>
      <c r="J40" s="436"/>
      <c r="K40" s="437"/>
      <c r="L40" s="431"/>
      <c r="M40" s="412"/>
      <c r="N40" s="412"/>
      <c r="O40" s="412"/>
      <c r="P40" s="432"/>
      <c r="Q40" s="432" t="s">
        <v>74</v>
      </c>
      <c r="R40" s="432" t="s">
        <v>73</v>
      </c>
      <c r="S40" s="432" t="s">
        <v>81</v>
      </c>
      <c r="T40" s="432" t="s">
        <v>84</v>
      </c>
      <c r="U40" s="432" t="s">
        <v>138</v>
      </c>
      <c r="V40" s="432" t="s">
        <v>75</v>
      </c>
      <c r="W40" s="161"/>
      <c r="X40" s="432"/>
      <c r="Y40" s="433" t="n">
        <f aca="false">Y41</f>
        <v>797628.5</v>
      </c>
      <c r="Z40" s="433" t="n">
        <v>0</v>
      </c>
      <c r="AA40" s="433" t="n">
        <f aca="false">AA41</f>
        <v>400000</v>
      </c>
      <c r="AB40" s="433" t="n">
        <f aca="false">AB41</f>
        <v>0</v>
      </c>
      <c r="AC40" s="433" t="n">
        <f aca="false">AC41</f>
        <v>400000</v>
      </c>
      <c r="AD40" s="434" t="n">
        <f aca="false">AD41</f>
        <v>0</v>
      </c>
    </row>
    <row r="41" s="165" customFormat="true" ht="40.5" hidden="false" customHeight="true" outlineLevel="0" collapsed="false">
      <c r="A41" s="429"/>
      <c r="B41" s="438" t="s">
        <v>107</v>
      </c>
      <c r="C41" s="435"/>
      <c r="D41" s="436"/>
      <c r="E41" s="436"/>
      <c r="F41" s="436"/>
      <c r="G41" s="436"/>
      <c r="H41" s="436"/>
      <c r="I41" s="436"/>
      <c r="J41" s="436"/>
      <c r="K41" s="437"/>
      <c r="L41" s="431"/>
      <c r="M41" s="412"/>
      <c r="N41" s="412"/>
      <c r="O41" s="412"/>
      <c r="P41" s="432"/>
      <c r="Q41" s="432" t="s">
        <v>74</v>
      </c>
      <c r="R41" s="432" t="s">
        <v>73</v>
      </c>
      <c r="S41" s="432" t="s">
        <v>81</v>
      </c>
      <c r="T41" s="432" t="s">
        <v>84</v>
      </c>
      <c r="U41" s="432" t="s">
        <v>138</v>
      </c>
      <c r="V41" s="432" t="s">
        <v>75</v>
      </c>
      <c r="W41" s="161"/>
      <c r="X41" s="432" t="s">
        <v>108</v>
      </c>
      <c r="Y41" s="433" t="n">
        <f aca="false">Y42</f>
        <v>797628.5</v>
      </c>
      <c r="Z41" s="433" t="n">
        <v>0</v>
      </c>
      <c r="AA41" s="433" t="n">
        <f aca="false">AA42</f>
        <v>400000</v>
      </c>
      <c r="AB41" s="433" t="n">
        <f aca="false">AB42</f>
        <v>0</v>
      </c>
      <c r="AC41" s="433" t="n">
        <f aca="false">AC42</f>
        <v>400000</v>
      </c>
      <c r="AD41" s="434" t="n">
        <f aca="false">AD42</f>
        <v>0</v>
      </c>
    </row>
    <row r="42" s="165" customFormat="true" ht="40.5" hidden="false" customHeight="true" outlineLevel="0" collapsed="false">
      <c r="A42" s="439"/>
      <c r="B42" s="440" t="s">
        <v>95</v>
      </c>
      <c r="C42" s="441"/>
      <c r="D42" s="442"/>
      <c r="E42" s="442"/>
      <c r="F42" s="442"/>
      <c r="G42" s="442"/>
      <c r="H42" s="442"/>
      <c r="I42" s="442"/>
      <c r="J42" s="442"/>
      <c r="K42" s="443"/>
      <c r="L42" s="444"/>
      <c r="M42" s="445"/>
      <c r="N42" s="445"/>
      <c r="O42" s="445"/>
      <c r="P42" s="446"/>
      <c r="Q42" s="446" t="s">
        <v>74</v>
      </c>
      <c r="R42" s="446" t="s">
        <v>73</v>
      </c>
      <c r="S42" s="446" t="s">
        <v>81</v>
      </c>
      <c r="T42" s="446" t="s">
        <v>84</v>
      </c>
      <c r="U42" s="446" t="s">
        <v>138</v>
      </c>
      <c r="V42" s="446" t="s">
        <v>75</v>
      </c>
      <c r="W42" s="175"/>
      <c r="X42" s="446" t="s">
        <v>97</v>
      </c>
      <c r="Y42" s="447" t="n">
        <f aca="false">'Приложение Вед. структура'!Y201</f>
        <v>797628.5</v>
      </c>
      <c r="Z42" s="447" t="n">
        <v>0</v>
      </c>
      <c r="AA42" s="447" t="n">
        <f aca="false">'Приложение Вед. структура'!AE201</f>
        <v>400000</v>
      </c>
      <c r="AB42" s="447" t="n">
        <v>0</v>
      </c>
      <c r="AC42" s="447" t="n">
        <f aca="false">'Приложение Вед. структура'!AH201</f>
        <v>400000</v>
      </c>
      <c r="AD42" s="449" t="n">
        <v>0</v>
      </c>
    </row>
    <row r="43" s="165" customFormat="true" ht="40.5" hidden="false" customHeight="true" outlineLevel="0" collapsed="false">
      <c r="A43" s="429"/>
      <c r="B43" s="158" t="s">
        <v>188</v>
      </c>
      <c r="C43" s="435"/>
      <c r="D43" s="436"/>
      <c r="E43" s="436"/>
      <c r="F43" s="436"/>
      <c r="G43" s="436"/>
      <c r="H43" s="436"/>
      <c r="I43" s="436"/>
      <c r="J43" s="436"/>
      <c r="K43" s="437"/>
      <c r="L43" s="431"/>
      <c r="M43" s="412"/>
      <c r="N43" s="412"/>
      <c r="O43" s="412"/>
      <c r="P43" s="432"/>
      <c r="Q43" s="432" t="s">
        <v>74</v>
      </c>
      <c r="R43" s="432" t="s">
        <v>73</v>
      </c>
      <c r="S43" s="432" t="s">
        <v>81</v>
      </c>
      <c r="T43" s="432" t="s">
        <v>84</v>
      </c>
      <c r="U43" s="432" t="s">
        <v>127</v>
      </c>
      <c r="V43" s="432" t="s">
        <v>75</v>
      </c>
      <c r="W43" s="161"/>
      <c r="X43" s="432"/>
      <c r="Y43" s="433" t="n">
        <f aca="false">Y44</f>
        <v>78826</v>
      </c>
      <c r="Z43" s="433" t="n">
        <v>0</v>
      </c>
      <c r="AA43" s="433" t="n">
        <v>0</v>
      </c>
      <c r="AB43" s="433" t="n">
        <v>0</v>
      </c>
      <c r="AC43" s="433" t="n">
        <v>0</v>
      </c>
      <c r="AD43" s="450" t="n">
        <v>0</v>
      </c>
    </row>
    <row r="44" s="165" customFormat="true" ht="40.5" hidden="false" customHeight="true" outlineLevel="0" collapsed="false">
      <c r="A44" s="429"/>
      <c r="B44" s="158" t="s">
        <v>107</v>
      </c>
      <c r="C44" s="435"/>
      <c r="D44" s="436"/>
      <c r="E44" s="436"/>
      <c r="F44" s="436"/>
      <c r="G44" s="436"/>
      <c r="H44" s="436"/>
      <c r="I44" s="436"/>
      <c r="J44" s="436"/>
      <c r="K44" s="437"/>
      <c r="L44" s="431"/>
      <c r="M44" s="412"/>
      <c r="N44" s="412"/>
      <c r="O44" s="412"/>
      <c r="P44" s="432"/>
      <c r="Q44" s="432" t="s">
        <v>74</v>
      </c>
      <c r="R44" s="432" t="s">
        <v>73</v>
      </c>
      <c r="S44" s="432" t="s">
        <v>81</v>
      </c>
      <c r="T44" s="432" t="s">
        <v>84</v>
      </c>
      <c r="U44" s="432" t="s">
        <v>127</v>
      </c>
      <c r="V44" s="432" t="s">
        <v>75</v>
      </c>
      <c r="W44" s="161"/>
      <c r="X44" s="432" t="s">
        <v>108</v>
      </c>
      <c r="Y44" s="433" t="n">
        <f aca="false">Y45</f>
        <v>78826</v>
      </c>
      <c r="Z44" s="433" t="n">
        <v>0</v>
      </c>
      <c r="AA44" s="433" t="n">
        <v>0</v>
      </c>
      <c r="AB44" s="433" t="n">
        <v>0</v>
      </c>
      <c r="AC44" s="433" t="n">
        <v>0</v>
      </c>
      <c r="AD44" s="450" t="n">
        <v>0</v>
      </c>
    </row>
    <row r="45" s="165" customFormat="true" ht="40.5" hidden="false" customHeight="true" outlineLevel="0" collapsed="false">
      <c r="A45" s="439"/>
      <c r="B45" s="172" t="s">
        <v>95</v>
      </c>
      <c r="C45" s="441"/>
      <c r="D45" s="442"/>
      <c r="E45" s="442"/>
      <c r="F45" s="442"/>
      <c r="G45" s="442"/>
      <c r="H45" s="442"/>
      <c r="I45" s="442"/>
      <c r="J45" s="442"/>
      <c r="K45" s="443"/>
      <c r="L45" s="444"/>
      <c r="M45" s="445"/>
      <c r="N45" s="445"/>
      <c r="O45" s="445"/>
      <c r="P45" s="446"/>
      <c r="Q45" s="446" t="s">
        <v>74</v>
      </c>
      <c r="R45" s="446" t="s">
        <v>73</v>
      </c>
      <c r="S45" s="446" t="s">
        <v>81</v>
      </c>
      <c r="T45" s="446" t="s">
        <v>84</v>
      </c>
      <c r="U45" s="446" t="s">
        <v>127</v>
      </c>
      <c r="V45" s="446" t="s">
        <v>75</v>
      </c>
      <c r="W45" s="175"/>
      <c r="X45" s="446" t="s">
        <v>97</v>
      </c>
      <c r="Y45" s="447" t="n">
        <f aca="false">'Приложение Вед. структура'!Y204</f>
        <v>78826</v>
      </c>
      <c r="Z45" s="447" t="n">
        <v>0</v>
      </c>
      <c r="AA45" s="447" t="n">
        <v>0</v>
      </c>
      <c r="AB45" s="447" t="n">
        <v>0</v>
      </c>
      <c r="AC45" s="447" t="n">
        <v>0</v>
      </c>
      <c r="AD45" s="449" t="n">
        <v>0</v>
      </c>
    </row>
    <row r="46" s="325" customFormat="true" ht="99" hidden="false" customHeight="true" outlineLevel="0" collapsed="false">
      <c r="A46" s="423" t="s">
        <v>288</v>
      </c>
      <c r="B46" s="424" t="s">
        <v>289</v>
      </c>
      <c r="C46" s="425"/>
      <c r="D46" s="425"/>
      <c r="E46" s="425"/>
      <c r="F46" s="425"/>
      <c r="G46" s="425"/>
      <c r="H46" s="425"/>
      <c r="I46" s="425"/>
      <c r="J46" s="425"/>
      <c r="K46" s="425"/>
      <c r="L46" s="425"/>
      <c r="M46" s="425"/>
      <c r="N46" s="425"/>
      <c r="O46" s="425"/>
      <c r="P46" s="426" t="s">
        <v>73</v>
      </c>
      <c r="Q46" s="426" t="s">
        <v>74</v>
      </c>
      <c r="R46" s="426" t="s">
        <v>84</v>
      </c>
      <c r="S46" s="426" t="s">
        <v>76</v>
      </c>
      <c r="T46" s="426" t="s">
        <v>75</v>
      </c>
      <c r="U46" s="426" t="s">
        <v>77</v>
      </c>
      <c r="V46" s="426" t="s">
        <v>75</v>
      </c>
      <c r="W46" s="142"/>
      <c r="X46" s="426"/>
      <c r="Y46" s="427" t="n">
        <f aca="false">Y50+Y53</f>
        <v>34240</v>
      </c>
      <c r="Z46" s="427" t="n">
        <f aca="false">Z50+Z53+Z60+Z63</f>
        <v>0</v>
      </c>
      <c r="AA46" s="427" t="n">
        <f aca="false">AA50+AA53+AA60+AA63</f>
        <v>25000</v>
      </c>
      <c r="AB46" s="427" t="n">
        <f aca="false">AB50+AB53+AB60+AB63</f>
        <v>0</v>
      </c>
      <c r="AC46" s="427" t="n">
        <f aca="false">AC50+AC53+AC60+AC63</f>
        <v>25000</v>
      </c>
      <c r="AD46" s="428" t="n">
        <f aca="false">AD50+AD53+AD60+AD63</f>
        <v>0</v>
      </c>
    </row>
    <row r="47" s="165" customFormat="true" ht="82.5" hidden="false" customHeight="true" outlineLevel="0" collapsed="false">
      <c r="A47" s="429"/>
      <c r="B47" s="430" t="s">
        <v>290</v>
      </c>
      <c r="C47" s="412"/>
      <c r="D47" s="412"/>
      <c r="E47" s="412"/>
      <c r="F47" s="412"/>
      <c r="G47" s="412"/>
      <c r="H47" s="412"/>
      <c r="I47" s="412"/>
      <c r="J47" s="412"/>
      <c r="K47" s="412"/>
      <c r="L47" s="412"/>
      <c r="M47" s="412"/>
      <c r="N47" s="412"/>
      <c r="O47" s="412"/>
      <c r="P47" s="432" t="s">
        <v>73</v>
      </c>
      <c r="Q47" s="432" t="s">
        <v>74</v>
      </c>
      <c r="R47" s="432" t="s">
        <v>84</v>
      </c>
      <c r="S47" s="432" t="s">
        <v>81</v>
      </c>
      <c r="T47" s="432" t="s">
        <v>75</v>
      </c>
      <c r="U47" s="432" t="s">
        <v>77</v>
      </c>
      <c r="V47" s="432" t="s">
        <v>75</v>
      </c>
      <c r="W47" s="161"/>
      <c r="X47" s="432"/>
      <c r="Y47" s="433" t="n">
        <f aca="false">Y48+Y51+Y58+Y56</f>
        <v>34240</v>
      </c>
      <c r="Z47" s="433" t="n">
        <f aca="false">Z48+Z51+Z58</f>
        <v>0</v>
      </c>
      <c r="AA47" s="433" t="n">
        <f aca="false">AA48+AA51+AA58</f>
        <v>25000</v>
      </c>
      <c r="AB47" s="433" t="n">
        <f aca="false">AB48+AB51+AB58</f>
        <v>0</v>
      </c>
      <c r="AC47" s="433" t="n">
        <f aca="false">AC48+AC51+AC58</f>
        <v>25000</v>
      </c>
      <c r="AD47" s="434" t="n">
        <f aca="false">AD48+AD51+AD58</f>
        <v>0</v>
      </c>
    </row>
    <row r="48" s="165" customFormat="true" ht="36.75" hidden="false" customHeight="true" outlineLevel="0" collapsed="false">
      <c r="A48" s="429"/>
      <c r="B48" s="430" t="s">
        <v>167</v>
      </c>
      <c r="C48" s="412"/>
      <c r="D48" s="412"/>
      <c r="E48" s="412"/>
      <c r="F48" s="412"/>
      <c r="G48" s="412"/>
      <c r="H48" s="412"/>
      <c r="I48" s="412"/>
      <c r="J48" s="412"/>
      <c r="K48" s="412"/>
      <c r="L48" s="412"/>
      <c r="M48" s="412"/>
      <c r="N48" s="412"/>
      <c r="O48" s="412"/>
      <c r="P48" s="432" t="s">
        <v>73</v>
      </c>
      <c r="Q48" s="432" t="s">
        <v>74</v>
      </c>
      <c r="R48" s="432" t="s">
        <v>84</v>
      </c>
      <c r="S48" s="432" t="s">
        <v>81</v>
      </c>
      <c r="T48" s="432" t="s">
        <v>84</v>
      </c>
      <c r="U48" s="432" t="s">
        <v>106</v>
      </c>
      <c r="V48" s="432" t="s">
        <v>75</v>
      </c>
      <c r="W48" s="161"/>
      <c r="X48" s="432"/>
      <c r="Y48" s="433" t="n">
        <f aca="false">Y49</f>
        <v>6290</v>
      </c>
      <c r="Z48" s="433" t="n">
        <f aca="false">Z49</f>
        <v>0</v>
      </c>
      <c r="AA48" s="433" t="n">
        <f aca="false">AA49</f>
        <v>10000</v>
      </c>
      <c r="AB48" s="433" t="n">
        <f aca="false">AB49</f>
        <v>0</v>
      </c>
      <c r="AC48" s="433" t="n">
        <f aca="false">AC49</f>
        <v>10000</v>
      </c>
      <c r="AD48" s="434" t="n">
        <f aca="false">AD49</f>
        <v>0</v>
      </c>
    </row>
    <row r="49" s="165" customFormat="true" ht="36.75" hidden="false" customHeight="true" outlineLevel="0" collapsed="false">
      <c r="A49" s="429"/>
      <c r="B49" s="430" t="s">
        <v>107</v>
      </c>
      <c r="C49" s="412"/>
      <c r="D49" s="412"/>
      <c r="E49" s="412"/>
      <c r="F49" s="412"/>
      <c r="G49" s="412"/>
      <c r="H49" s="412"/>
      <c r="I49" s="412"/>
      <c r="J49" s="412"/>
      <c r="K49" s="412"/>
      <c r="L49" s="412"/>
      <c r="M49" s="412"/>
      <c r="N49" s="412"/>
      <c r="O49" s="412"/>
      <c r="P49" s="432" t="s">
        <v>73</v>
      </c>
      <c r="Q49" s="432" t="s">
        <v>74</v>
      </c>
      <c r="R49" s="432" t="s">
        <v>84</v>
      </c>
      <c r="S49" s="432" t="s">
        <v>81</v>
      </c>
      <c r="T49" s="432" t="s">
        <v>84</v>
      </c>
      <c r="U49" s="432" t="s">
        <v>106</v>
      </c>
      <c r="V49" s="432" t="s">
        <v>75</v>
      </c>
      <c r="W49" s="161"/>
      <c r="X49" s="432" t="s">
        <v>108</v>
      </c>
      <c r="Y49" s="433" t="n">
        <f aca="false">Y50</f>
        <v>6290</v>
      </c>
      <c r="Z49" s="433" t="n">
        <f aca="false">Z50</f>
        <v>0</v>
      </c>
      <c r="AA49" s="433" t="n">
        <f aca="false">AA50</f>
        <v>10000</v>
      </c>
      <c r="AB49" s="433" t="n">
        <f aca="false">AB50</f>
        <v>0</v>
      </c>
      <c r="AC49" s="433" t="n">
        <f aca="false">AC50</f>
        <v>10000</v>
      </c>
      <c r="AD49" s="434" t="n">
        <f aca="false">AD50</f>
        <v>0</v>
      </c>
    </row>
    <row r="50" s="165" customFormat="true" ht="36.75" hidden="false" customHeight="true" outlineLevel="0" collapsed="false">
      <c r="A50" s="439"/>
      <c r="B50" s="440" t="s">
        <v>95</v>
      </c>
      <c r="C50" s="445"/>
      <c r="D50" s="445"/>
      <c r="E50" s="445"/>
      <c r="F50" s="445"/>
      <c r="G50" s="445"/>
      <c r="H50" s="445"/>
      <c r="I50" s="445"/>
      <c r="J50" s="445"/>
      <c r="K50" s="445"/>
      <c r="L50" s="445"/>
      <c r="M50" s="445"/>
      <c r="N50" s="445"/>
      <c r="O50" s="445"/>
      <c r="P50" s="446" t="s">
        <v>73</v>
      </c>
      <c r="Q50" s="446" t="s">
        <v>74</v>
      </c>
      <c r="R50" s="446" t="s">
        <v>84</v>
      </c>
      <c r="S50" s="446" t="s">
        <v>81</v>
      </c>
      <c r="T50" s="446" t="s">
        <v>84</v>
      </c>
      <c r="U50" s="446" t="s">
        <v>106</v>
      </c>
      <c r="V50" s="446" t="s">
        <v>75</v>
      </c>
      <c r="W50" s="175"/>
      <c r="X50" s="446" t="s">
        <v>97</v>
      </c>
      <c r="Y50" s="447" t="n">
        <f aca="false">'Приложение Вед. структура'!Y161</f>
        <v>6290</v>
      </c>
      <c r="Z50" s="447" t="n">
        <v>0</v>
      </c>
      <c r="AA50" s="447" t="n">
        <f aca="false">'Приложение Вед. структура'!AE161</f>
        <v>10000</v>
      </c>
      <c r="AB50" s="447" t="n">
        <v>0</v>
      </c>
      <c r="AC50" s="447" t="n">
        <f aca="false">'Приложение Вед. структура'!AH161</f>
        <v>10000</v>
      </c>
      <c r="AD50" s="448" t="n">
        <v>0</v>
      </c>
    </row>
    <row r="51" s="165" customFormat="true" ht="36.75" hidden="false" customHeight="true" outlineLevel="0" collapsed="false">
      <c r="A51" s="429"/>
      <c r="B51" s="430" t="s">
        <v>291</v>
      </c>
      <c r="C51" s="412"/>
      <c r="D51" s="412"/>
      <c r="E51" s="412"/>
      <c r="F51" s="412"/>
      <c r="G51" s="412"/>
      <c r="H51" s="412"/>
      <c r="I51" s="412"/>
      <c r="J51" s="412"/>
      <c r="K51" s="412"/>
      <c r="L51" s="412"/>
      <c r="M51" s="412"/>
      <c r="N51" s="412"/>
      <c r="O51" s="412"/>
      <c r="P51" s="432" t="s">
        <v>73</v>
      </c>
      <c r="Q51" s="432" t="s">
        <v>74</v>
      </c>
      <c r="R51" s="432" t="s">
        <v>84</v>
      </c>
      <c r="S51" s="432" t="s">
        <v>81</v>
      </c>
      <c r="T51" s="432" t="s">
        <v>84</v>
      </c>
      <c r="U51" s="432" t="s">
        <v>138</v>
      </c>
      <c r="V51" s="432" t="s">
        <v>75</v>
      </c>
      <c r="W51" s="161"/>
      <c r="X51" s="432"/>
      <c r="Y51" s="433" t="n">
        <f aca="false">Y52</f>
        <v>27950</v>
      </c>
      <c r="Z51" s="433" t="n">
        <f aca="false">Z52</f>
        <v>0</v>
      </c>
      <c r="AA51" s="433" t="n">
        <f aca="false">AA52</f>
        <v>15000</v>
      </c>
      <c r="AB51" s="433" t="n">
        <f aca="false">AB52</f>
        <v>0</v>
      </c>
      <c r="AC51" s="433" t="n">
        <f aca="false">AC52</f>
        <v>15000</v>
      </c>
      <c r="AD51" s="434" t="n">
        <f aca="false">AD52</f>
        <v>0</v>
      </c>
    </row>
    <row r="52" s="165" customFormat="true" ht="36.75" hidden="false" customHeight="true" outlineLevel="0" collapsed="false">
      <c r="A52" s="429"/>
      <c r="B52" s="430" t="s">
        <v>107</v>
      </c>
      <c r="C52" s="412"/>
      <c r="D52" s="412"/>
      <c r="E52" s="412"/>
      <c r="F52" s="412"/>
      <c r="G52" s="412"/>
      <c r="H52" s="412"/>
      <c r="I52" s="412"/>
      <c r="J52" s="412"/>
      <c r="K52" s="412"/>
      <c r="L52" s="412"/>
      <c r="M52" s="412"/>
      <c r="N52" s="412"/>
      <c r="O52" s="412"/>
      <c r="P52" s="432" t="s">
        <v>73</v>
      </c>
      <c r="Q52" s="432" t="s">
        <v>74</v>
      </c>
      <c r="R52" s="432" t="s">
        <v>84</v>
      </c>
      <c r="S52" s="432" t="s">
        <v>81</v>
      </c>
      <c r="T52" s="432" t="s">
        <v>84</v>
      </c>
      <c r="U52" s="432" t="s">
        <v>138</v>
      </c>
      <c r="V52" s="432" t="s">
        <v>75</v>
      </c>
      <c r="W52" s="161"/>
      <c r="X52" s="432" t="s">
        <v>108</v>
      </c>
      <c r="Y52" s="433" t="n">
        <f aca="false">Y53</f>
        <v>27950</v>
      </c>
      <c r="Z52" s="433" t="n">
        <f aca="false">Z53</f>
        <v>0</v>
      </c>
      <c r="AA52" s="433" t="n">
        <f aca="false">AA53</f>
        <v>15000</v>
      </c>
      <c r="AB52" s="433" t="n">
        <f aca="false">AB53</f>
        <v>0</v>
      </c>
      <c r="AC52" s="433" t="n">
        <f aca="false">AC53</f>
        <v>15000</v>
      </c>
      <c r="AD52" s="434" t="n">
        <f aca="false">AD53</f>
        <v>0</v>
      </c>
    </row>
    <row r="53" s="165" customFormat="true" ht="36.75" hidden="false" customHeight="true" outlineLevel="0" collapsed="false">
      <c r="A53" s="439"/>
      <c r="B53" s="440" t="s">
        <v>95</v>
      </c>
      <c r="C53" s="445"/>
      <c r="D53" s="445"/>
      <c r="E53" s="445"/>
      <c r="F53" s="445"/>
      <c r="G53" s="445"/>
      <c r="H53" s="445"/>
      <c r="I53" s="445"/>
      <c r="J53" s="445"/>
      <c r="K53" s="445"/>
      <c r="L53" s="445"/>
      <c r="M53" s="445"/>
      <c r="N53" s="445"/>
      <c r="O53" s="445"/>
      <c r="P53" s="446" t="s">
        <v>73</v>
      </c>
      <c r="Q53" s="446" t="s">
        <v>74</v>
      </c>
      <c r="R53" s="446" t="s">
        <v>84</v>
      </c>
      <c r="S53" s="446" t="s">
        <v>81</v>
      </c>
      <c r="T53" s="446" t="s">
        <v>84</v>
      </c>
      <c r="U53" s="446" t="s">
        <v>138</v>
      </c>
      <c r="V53" s="446" t="s">
        <v>75</v>
      </c>
      <c r="W53" s="175"/>
      <c r="X53" s="446" t="s">
        <v>97</v>
      </c>
      <c r="Y53" s="447" t="n">
        <f aca="false">'Приложение Вед. структура'!Y164</f>
        <v>27950</v>
      </c>
      <c r="Z53" s="447" t="n">
        <v>0</v>
      </c>
      <c r="AA53" s="447" t="n">
        <f aca="false">'Приложение Вед. структура'!AE164</f>
        <v>15000</v>
      </c>
      <c r="AB53" s="447" t="n">
        <v>0</v>
      </c>
      <c r="AC53" s="447" t="n">
        <f aca="false">'Приложение Вед. структура'!AH164</f>
        <v>15000</v>
      </c>
      <c r="AD53" s="448" t="n">
        <v>0</v>
      </c>
    </row>
    <row r="54" s="165" customFormat="true" ht="36.75" hidden="true" customHeight="true" outlineLevel="0" collapsed="false">
      <c r="A54" s="451"/>
      <c r="B54" s="452" t="s">
        <v>169</v>
      </c>
      <c r="C54" s="453"/>
      <c r="D54" s="453"/>
      <c r="E54" s="453"/>
      <c r="F54" s="453"/>
      <c r="G54" s="453"/>
      <c r="H54" s="453"/>
      <c r="I54" s="453"/>
      <c r="J54" s="453"/>
      <c r="K54" s="453"/>
      <c r="L54" s="453"/>
      <c r="M54" s="453"/>
      <c r="N54" s="453"/>
      <c r="O54" s="453"/>
      <c r="P54" s="454"/>
      <c r="Q54" s="454" t="s">
        <v>74</v>
      </c>
      <c r="R54" s="454" t="s">
        <v>84</v>
      </c>
      <c r="S54" s="454" t="s">
        <v>81</v>
      </c>
      <c r="T54" s="454" t="s">
        <v>84</v>
      </c>
      <c r="U54" s="454" t="s">
        <v>96</v>
      </c>
      <c r="V54" s="454" t="s">
        <v>75</v>
      </c>
      <c r="W54" s="276"/>
      <c r="X54" s="454"/>
      <c r="Y54" s="455" t="n">
        <f aca="false">Y55</f>
        <v>0</v>
      </c>
      <c r="Z54" s="455" t="n">
        <f aca="false">Z55</f>
        <v>0</v>
      </c>
      <c r="AA54" s="455" t="n">
        <f aca="false">AA55</f>
        <v>0</v>
      </c>
      <c r="AB54" s="455" t="n">
        <f aca="false">AB55</f>
        <v>0</v>
      </c>
      <c r="AC54" s="455" t="n">
        <f aca="false">AC55</f>
        <v>0</v>
      </c>
      <c r="AD54" s="456" t="n">
        <f aca="false">AD55</f>
        <v>0</v>
      </c>
    </row>
    <row r="55" s="165" customFormat="true" ht="36.75" hidden="true" customHeight="true" outlineLevel="0" collapsed="false">
      <c r="A55" s="451"/>
      <c r="B55" s="430" t="s">
        <v>107</v>
      </c>
      <c r="C55" s="453"/>
      <c r="D55" s="453"/>
      <c r="E55" s="453"/>
      <c r="F55" s="453"/>
      <c r="G55" s="453"/>
      <c r="H55" s="453"/>
      <c r="I55" s="453"/>
      <c r="J55" s="453"/>
      <c r="K55" s="453"/>
      <c r="L55" s="453"/>
      <c r="M55" s="453"/>
      <c r="N55" s="453"/>
      <c r="O55" s="453"/>
      <c r="P55" s="454"/>
      <c r="Q55" s="454" t="s">
        <v>74</v>
      </c>
      <c r="R55" s="454" t="s">
        <v>84</v>
      </c>
      <c r="S55" s="454" t="s">
        <v>81</v>
      </c>
      <c r="T55" s="454" t="s">
        <v>84</v>
      </c>
      <c r="U55" s="454" t="s">
        <v>96</v>
      </c>
      <c r="V55" s="454" t="s">
        <v>75</v>
      </c>
      <c r="W55" s="276"/>
      <c r="X55" s="454" t="s">
        <v>108</v>
      </c>
      <c r="Y55" s="455" t="n">
        <f aca="false">Y56</f>
        <v>0</v>
      </c>
      <c r="Z55" s="455" t="n">
        <f aca="false">Z56</f>
        <v>0</v>
      </c>
      <c r="AA55" s="455" t="n">
        <f aca="false">AA56</f>
        <v>0</v>
      </c>
      <c r="AB55" s="455" t="n">
        <f aca="false">AB56</f>
        <v>0</v>
      </c>
      <c r="AC55" s="455" t="n">
        <f aca="false">AC56</f>
        <v>0</v>
      </c>
      <c r="AD55" s="456" t="n">
        <f aca="false">AD56</f>
        <v>0</v>
      </c>
    </row>
    <row r="56" s="165" customFormat="true" ht="36.75" hidden="true" customHeight="true" outlineLevel="0" collapsed="false">
      <c r="A56" s="439"/>
      <c r="B56" s="440" t="s">
        <v>95</v>
      </c>
      <c r="C56" s="445"/>
      <c r="D56" s="445"/>
      <c r="E56" s="445"/>
      <c r="F56" s="445"/>
      <c r="G56" s="445"/>
      <c r="H56" s="445"/>
      <c r="I56" s="445"/>
      <c r="J56" s="445"/>
      <c r="K56" s="445"/>
      <c r="L56" s="445"/>
      <c r="M56" s="445"/>
      <c r="N56" s="445"/>
      <c r="O56" s="445"/>
      <c r="P56" s="446"/>
      <c r="Q56" s="446" t="s">
        <v>74</v>
      </c>
      <c r="R56" s="446" t="s">
        <v>84</v>
      </c>
      <c r="S56" s="446" t="s">
        <v>81</v>
      </c>
      <c r="T56" s="446" t="s">
        <v>84</v>
      </c>
      <c r="U56" s="446" t="s">
        <v>96</v>
      </c>
      <c r="V56" s="446" t="s">
        <v>75</v>
      </c>
      <c r="W56" s="175"/>
      <c r="X56" s="446" t="s">
        <v>97</v>
      </c>
      <c r="Y56" s="447"/>
      <c r="Z56" s="447" t="n">
        <v>0</v>
      </c>
      <c r="AA56" s="447" t="n">
        <v>0</v>
      </c>
      <c r="AB56" s="447" t="n">
        <v>0</v>
      </c>
      <c r="AC56" s="447" t="n">
        <v>0</v>
      </c>
      <c r="AD56" s="448" t="n">
        <v>0</v>
      </c>
    </row>
    <row r="57" s="457" customFormat="true" ht="36.75" hidden="true" customHeight="true" outlineLevel="0" collapsed="false">
      <c r="A57" s="451"/>
      <c r="B57" s="452" t="s">
        <v>170</v>
      </c>
      <c r="C57" s="453"/>
      <c r="D57" s="453"/>
      <c r="E57" s="453"/>
      <c r="F57" s="453"/>
      <c r="G57" s="453"/>
      <c r="H57" s="453"/>
      <c r="I57" s="453"/>
      <c r="J57" s="453"/>
      <c r="K57" s="453"/>
      <c r="L57" s="453"/>
      <c r="M57" s="453"/>
      <c r="N57" s="453"/>
      <c r="O57" s="453"/>
      <c r="P57" s="454"/>
      <c r="Q57" s="454" t="s">
        <v>74</v>
      </c>
      <c r="R57" s="454" t="s">
        <v>84</v>
      </c>
      <c r="S57" s="454" t="s">
        <v>158</v>
      </c>
      <c r="T57" s="454" t="s">
        <v>75</v>
      </c>
      <c r="U57" s="454" t="s">
        <v>77</v>
      </c>
      <c r="V57" s="454" t="s">
        <v>75</v>
      </c>
      <c r="W57" s="276"/>
      <c r="X57" s="454"/>
      <c r="Y57" s="455" t="n">
        <f aca="false">Y60+Y63</f>
        <v>0</v>
      </c>
      <c r="Z57" s="455" t="n">
        <f aca="false">Z60+Z63</f>
        <v>0</v>
      </c>
      <c r="AA57" s="455" t="n">
        <f aca="false">AA60+AA63</f>
        <v>0</v>
      </c>
      <c r="AB57" s="455" t="n">
        <f aca="false">AB60+AB63</f>
        <v>0</v>
      </c>
      <c r="AC57" s="455" t="n">
        <f aca="false">AC60+AC63</f>
        <v>0</v>
      </c>
      <c r="AD57" s="456" t="n">
        <f aca="false">AD60+AD63</f>
        <v>0</v>
      </c>
    </row>
    <row r="58" s="165" customFormat="true" ht="36.75" hidden="true" customHeight="true" outlineLevel="0" collapsed="false">
      <c r="A58" s="429"/>
      <c r="B58" s="430" t="s">
        <v>292</v>
      </c>
      <c r="C58" s="412"/>
      <c r="D58" s="412"/>
      <c r="E58" s="412"/>
      <c r="F58" s="412"/>
      <c r="G58" s="412"/>
      <c r="H58" s="412"/>
      <c r="I58" s="412"/>
      <c r="J58" s="412"/>
      <c r="K58" s="412"/>
      <c r="L58" s="412"/>
      <c r="M58" s="412"/>
      <c r="N58" s="412"/>
      <c r="O58" s="412"/>
      <c r="P58" s="432" t="s">
        <v>73</v>
      </c>
      <c r="Q58" s="432" t="s">
        <v>74</v>
      </c>
      <c r="R58" s="432" t="s">
        <v>84</v>
      </c>
      <c r="S58" s="432" t="s">
        <v>158</v>
      </c>
      <c r="T58" s="432" t="s">
        <v>84</v>
      </c>
      <c r="U58" s="432" t="s">
        <v>106</v>
      </c>
      <c r="V58" s="432" t="s">
        <v>75</v>
      </c>
      <c r="W58" s="161"/>
      <c r="X58" s="432"/>
      <c r="Y58" s="433" t="n">
        <f aca="false">Y59</f>
        <v>0</v>
      </c>
      <c r="Z58" s="433" t="n">
        <f aca="false">Z59</f>
        <v>0</v>
      </c>
      <c r="AA58" s="433" t="n">
        <f aca="false">AA59</f>
        <v>0</v>
      </c>
      <c r="AB58" s="433" t="n">
        <f aca="false">AB59</f>
        <v>0</v>
      </c>
      <c r="AC58" s="433" t="n">
        <f aca="false">AC59</f>
        <v>0</v>
      </c>
      <c r="AD58" s="434" t="n">
        <f aca="false">AD59</f>
        <v>0</v>
      </c>
    </row>
    <row r="59" s="165" customFormat="true" ht="36.75" hidden="true" customHeight="true" outlineLevel="0" collapsed="false">
      <c r="A59" s="429"/>
      <c r="B59" s="430" t="s">
        <v>107</v>
      </c>
      <c r="C59" s="412"/>
      <c r="D59" s="412"/>
      <c r="E59" s="412"/>
      <c r="F59" s="412"/>
      <c r="G59" s="412"/>
      <c r="H59" s="412"/>
      <c r="I59" s="412"/>
      <c r="J59" s="412"/>
      <c r="K59" s="412"/>
      <c r="L59" s="412"/>
      <c r="M59" s="412"/>
      <c r="N59" s="412"/>
      <c r="O59" s="412"/>
      <c r="P59" s="432" t="s">
        <v>73</v>
      </c>
      <c r="Q59" s="432" t="s">
        <v>74</v>
      </c>
      <c r="R59" s="432" t="s">
        <v>84</v>
      </c>
      <c r="S59" s="432" t="s">
        <v>158</v>
      </c>
      <c r="T59" s="432" t="s">
        <v>84</v>
      </c>
      <c r="U59" s="432" t="s">
        <v>106</v>
      </c>
      <c r="V59" s="432" t="s">
        <v>75</v>
      </c>
      <c r="W59" s="161"/>
      <c r="X59" s="432" t="s">
        <v>108</v>
      </c>
      <c r="Y59" s="433" t="n">
        <f aca="false">Y60</f>
        <v>0</v>
      </c>
      <c r="Z59" s="433" t="n">
        <f aca="false">Z60</f>
        <v>0</v>
      </c>
      <c r="AA59" s="433" t="n">
        <f aca="false">AA60</f>
        <v>0</v>
      </c>
      <c r="AB59" s="433" t="n">
        <f aca="false">AB60</f>
        <v>0</v>
      </c>
      <c r="AC59" s="433" t="n">
        <f aca="false">AC60</f>
        <v>0</v>
      </c>
      <c r="AD59" s="434" t="n">
        <f aca="false">AD60</f>
        <v>0</v>
      </c>
    </row>
    <row r="60" s="165" customFormat="true" ht="38.25" hidden="true" customHeight="true" outlineLevel="0" collapsed="false">
      <c r="A60" s="439"/>
      <c r="B60" s="440" t="s">
        <v>95</v>
      </c>
      <c r="C60" s="445"/>
      <c r="D60" s="445"/>
      <c r="E60" s="445"/>
      <c r="F60" s="445"/>
      <c r="G60" s="445"/>
      <c r="H60" s="445"/>
      <c r="I60" s="445"/>
      <c r="J60" s="445"/>
      <c r="K60" s="445"/>
      <c r="L60" s="445"/>
      <c r="M60" s="445"/>
      <c r="N60" s="445"/>
      <c r="O60" s="445"/>
      <c r="P60" s="446" t="s">
        <v>73</v>
      </c>
      <c r="Q60" s="446" t="s">
        <v>74</v>
      </c>
      <c r="R60" s="446" t="s">
        <v>84</v>
      </c>
      <c r="S60" s="446" t="s">
        <v>158</v>
      </c>
      <c r="T60" s="446" t="s">
        <v>84</v>
      </c>
      <c r="U60" s="446" t="s">
        <v>106</v>
      </c>
      <c r="V60" s="446" t="s">
        <v>75</v>
      </c>
      <c r="W60" s="175"/>
      <c r="X60" s="446" t="s">
        <v>97</v>
      </c>
      <c r="Y60" s="447" t="n">
        <f aca="false">'Приложение Вед. структура'!Y171</f>
        <v>0</v>
      </c>
      <c r="Z60" s="447" t="n">
        <v>0</v>
      </c>
      <c r="AA60" s="447" t="n">
        <f aca="false">'Приложение Вед. структура'!AE174</f>
        <v>0</v>
      </c>
      <c r="AB60" s="447" t="n">
        <v>0</v>
      </c>
      <c r="AC60" s="447" t="n">
        <f aca="false">'Приложение Вед. структура'!AH174</f>
        <v>0</v>
      </c>
      <c r="AD60" s="448" t="n">
        <v>0</v>
      </c>
    </row>
    <row r="61" s="165" customFormat="true" ht="38.25" hidden="true" customHeight="true" outlineLevel="0" collapsed="false">
      <c r="A61" s="451"/>
      <c r="B61" s="438" t="s">
        <v>173</v>
      </c>
      <c r="C61" s="458"/>
      <c r="D61" s="459"/>
      <c r="E61" s="459"/>
      <c r="F61" s="459"/>
      <c r="G61" s="459"/>
      <c r="H61" s="459"/>
      <c r="I61" s="459"/>
      <c r="J61" s="459"/>
      <c r="K61" s="460"/>
      <c r="L61" s="453"/>
      <c r="M61" s="453"/>
      <c r="N61" s="453"/>
      <c r="O61" s="453"/>
      <c r="P61" s="454"/>
      <c r="Q61" s="454" t="s">
        <v>74</v>
      </c>
      <c r="R61" s="454" t="s">
        <v>84</v>
      </c>
      <c r="S61" s="454" t="s">
        <v>158</v>
      </c>
      <c r="T61" s="454" t="s">
        <v>84</v>
      </c>
      <c r="U61" s="454" t="s">
        <v>138</v>
      </c>
      <c r="V61" s="454" t="s">
        <v>75</v>
      </c>
      <c r="W61" s="276"/>
      <c r="X61" s="454"/>
      <c r="Y61" s="455" t="n">
        <f aca="false">Y62</f>
        <v>0</v>
      </c>
      <c r="Z61" s="455" t="n">
        <f aca="false">Z62</f>
        <v>0</v>
      </c>
      <c r="AA61" s="455" t="n">
        <f aca="false">AA62</f>
        <v>0</v>
      </c>
      <c r="AB61" s="455" t="n">
        <f aca="false">AB62</f>
        <v>0</v>
      </c>
      <c r="AC61" s="455" t="n">
        <f aca="false">AC62</f>
        <v>0</v>
      </c>
      <c r="AD61" s="456" t="n">
        <f aca="false">AD62</f>
        <v>0</v>
      </c>
    </row>
    <row r="62" s="165" customFormat="true" ht="38.25" hidden="true" customHeight="true" outlineLevel="0" collapsed="false">
      <c r="A62" s="451"/>
      <c r="B62" s="438" t="s">
        <v>107</v>
      </c>
      <c r="C62" s="458"/>
      <c r="D62" s="459"/>
      <c r="E62" s="459"/>
      <c r="F62" s="459"/>
      <c r="G62" s="459"/>
      <c r="H62" s="459"/>
      <c r="I62" s="459"/>
      <c r="J62" s="459"/>
      <c r="K62" s="460"/>
      <c r="L62" s="453"/>
      <c r="M62" s="453"/>
      <c r="N62" s="453"/>
      <c r="O62" s="453"/>
      <c r="P62" s="454"/>
      <c r="Q62" s="454" t="s">
        <v>74</v>
      </c>
      <c r="R62" s="454" t="s">
        <v>84</v>
      </c>
      <c r="S62" s="454" t="s">
        <v>158</v>
      </c>
      <c r="T62" s="454" t="s">
        <v>84</v>
      </c>
      <c r="U62" s="454" t="s">
        <v>138</v>
      </c>
      <c r="V62" s="454" t="s">
        <v>75</v>
      </c>
      <c r="W62" s="276"/>
      <c r="X62" s="454" t="s">
        <v>108</v>
      </c>
      <c r="Y62" s="455" t="n">
        <f aca="false">Y63</f>
        <v>0</v>
      </c>
      <c r="Z62" s="455" t="n">
        <f aca="false">Z63</f>
        <v>0</v>
      </c>
      <c r="AA62" s="455" t="n">
        <f aca="false">AA63</f>
        <v>0</v>
      </c>
      <c r="AB62" s="455" t="n">
        <f aca="false">AB63</f>
        <v>0</v>
      </c>
      <c r="AC62" s="455" t="n">
        <f aca="false">AC63</f>
        <v>0</v>
      </c>
      <c r="AD62" s="456" t="n">
        <f aca="false">AD63</f>
        <v>0</v>
      </c>
    </row>
    <row r="63" s="165" customFormat="true" ht="38.25" hidden="true" customHeight="true" outlineLevel="0" collapsed="false">
      <c r="A63" s="439"/>
      <c r="B63" s="461" t="s">
        <v>95</v>
      </c>
      <c r="C63" s="441"/>
      <c r="D63" s="442"/>
      <c r="E63" s="442"/>
      <c r="F63" s="442"/>
      <c r="G63" s="442"/>
      <c r="H63" s="442"/>
      <c r="I63" s="442"/>
      <c r="J63" s="442"/>
      <c r="K63" s="443"/>
      <c r="L63" s="445"/>
      <c r="M63" s="445"/>
      <c r="N63" s="445"/>
      <c r="O63" s="445"/>
      <c r="P63" s="446"/>
      <c r="Q63" s="446" t="s">
        <v>74</v>
      </c>
      <c r="R63" s="446" t="s">
        <v>84</v>
      </c>
      <c r="S63" s="446" t="s">
        <v>158</v>
      </c>
      <c r="T63" s="446" t="s">
        <v>84</v>
      </c>
      <c r="U63" s="446" t="s">
        <v>138</v>
      </c>
      <c r="V63" s="446" t="s">
        <v>75</v>
      </c>
      <c r="W63" s="175"/>
      <c r="X63" s="446" t="s">
        <v>293</v>
      </c>
      <c r="Y63" s="447" t="n">
        <f aca="false">'Приложение Вед. структура'!Y174</f>
        <v>0</v>
      </c>
      <c r="Z63" s="447" t="n">
        <v>0</v>
      </c>
      <c r="AA63" s="447" t="n">
        <v>0</v>
      </c>
      <c r="AB63" s="447" t="n">
        <v>0</v>
      </c>
      <c r="AC63" s="447" t="n">
        <v>0</v>
      </c>
      <c r="AD63" s="448" t="n">
        <v>0</v>
      </c>
    </row>
    <row r="64" s="325" customFormat="true" ht="97.5" hidden="false" customHeight="true" outlineLevel="0" collapsed="false">
      <c r="A64" s="423" t="s">
        <v>294</v>
      </c>
      <c r="B64" s="424" t="s">
        <v>295</v>
      </c>
      <c r="C64" s="425"/>
      <c r="D64" s="425"/>
      <c r="E64" s="425"/>
      <c r="F64" s="425"/>
      <c r="G64" s="425"/>
      <c r="H64" s="425"/>
      <c r="I64" s="425"/>
      <c r="J64" s="425"/>
      <c r="K64" s="425"/>
      <c r="L64" s="425" t="s">
        <v>277</v>
      </c>
      <c r="M64" s="425" t="s">
        <v>278</v>
      </c>
      <c r="N64" s="425" t="n">
        <v>411</v>
      </c>
      <c r="O64" s="425" t="n">
        <v>10101</v>
      </c>
      <c r="P64" s="426" t="s">
        <v>73</v>
      </c>
      <c r="Q64" s="426" t="s">
        <v>74</v>
      </c>
      <c r="R64" s="426" t="s">
        <v>209</v>
      </c>
      <c r="S64" s="426" t="s">
        <v>76</v>
      </c>
      <c r="T64" s="426" t="s">
        <v>75</v>
      </c>
      <c r="U64" s="426" t="s">
        <v>77</v>
      </c>
      <c r="V64" s="426" t="s">
        <v>75</v>
      </c>
      <c r="W64" s="142" t="s">
        <v>279</v>
      </c>
      <c r="X64" s="426"/>
      <c r="Y64" s="427" t="n">
        <f aca="false">Y73+Y75+Y80+Y82+Y91+Y93+Y99+Y105+Y108+Y110</f>
        <v>2608998.7</v>
      </c>
      <c r="Z64" s="427" t="n">
        <f aca="false">Z70+Z73+Z75+Z80+Z82+Z87+Z91+Z93+Z95+Z99+Z105+Z108+Z110+Z68</f>
        <v>0</v>
      </c>
      <c r="AA64" s="427" t="n">
        <f aca="false">AA70+AA73+AA75+AA80+AA82+AA87+AA91+AA93+AA95+AA99+AA105+AA108+AA110+AA68</f>
        <v>1456819.58</v>
      </c>
      <c r="AB64" s="427" t="n">
        <f aca="false">AB70+AB73+AB75+AB80+AB82+AB87+AB91+AB93+AB95+AB99+AB105+AB108+AB110+AB68</f>
        <v>0</v>
      </c>
      <c r="AC64" s="427" t="n">
        <f aca="false">AC70+AC73+AC75+AC80+AC82+AC87+AC91+AC93+AC95+AC99+AC105+AC108+AC110+AC68</f>
        <v>1409467.18</v>
      </c>
      <c r="AD64" s="428" t="n">
        <f aca="false">AD70+AD73+AD75+AD80+AD82+AD87+AD91+AD93+AD95+AD99+AD105+AD108+AD110+AD68</f>
        <v>0</v>
      </c>
    </row>
    <row r="65" s="165" customFormat="true" ht="45.75" hidden="false" customHeight="true" outlineLevel="0" collapsed="false">
      <c r="A65" s="429"/>
      <c r="B65" s="430" t="s">
        <v>296</v>
      </c>
      <c r="C65" s="412"/>
      <c r="D65" s="412"/>
      <c r="E65" s="412"/>
      <c r="F65" s="412"/>
      <c r="G65" s="412"/>
      <c r="H65" s="412"/>
      <c r="I65" s="412"/>
      <c r="J65" s="412"/>
      <c r="K65" s="412"/>
      <c r="L65" s="431" t="s">
        <v>277</v>
      </c>
      <c r="M65" s="412" t="s">
        <v>278</v>
      </c>
      <c r="N65" s="412" t="n">
        <v>411</v>
      </c>
      <c r="O65" s="412" t="n">
        <v>10101</v>
      </c>
      <c r="P65" s="432" t="s">
        <v>73</v>
      </c>
      <c r="Q65" s="432" t="s">
        <v>74</v>
      </c>
      <c r="R65" s="432" t="s">
        <v>209</v>
      </c>
      <c r="S65" s="432" t="s">
        <v>81</v>
      </c>
      <c r="T65" s="432" t="s">
        <v>75</v>
      </c>
      <c r="U65" s="432" t="s">
        <v>77</v>
      </c>
      <c r="V65" s="432" t="s">
        <v>75</v>
      </c>
      <c r="W65" s="161" t="s">
        <v>281</v>
      </c>
      <c r="X65" s="432"/>
      <c r="Y65" s="433" t="n">
        <f aca="false">Y70+Y73+Y75</f>
        <v>1615855.05</v>
      </c>
      <c r="Z65" s="433" t="n">
        <f aca="false">Z70+Z75</f>
        <v>0</v>
      </c>
      <c r="AA65" s="433" t="n">
        <f aca="false">AA70+AA75</f>
        <v>849962.51</v>
      </c>
      <c r="AB65" s="433" t="n">
        <f aca="false">AB70+AB75</f>
        <v>0</v>
      </c>
      <c r="AC65" s="433" t="n">
        <f aca="false">AC70+AC75</f>
        <v>789753.73</v>
      </c>
      <c r="AD65" s="434" t="n">
        <f aca="false">AD70+AD75</f>
        <v>0</v>
      </c>
    </row>
    <row r="66" s="165" customFormat="true" ht="45.75" hidden="true" customHeight="true" outlineLevel="0" collapsed="false">
      <c r="A66" s="429"/>
      <c r="B66" s="430" t="s">
        <v>238</v>
      </c>
      <c r="C66" s="435"/>
      <c r="D66" s="436"/>
      <c r="E66" s="436"/>
      <c r="F66" s="436"/>
      <c r="G66" s="436"/>
      <c r="H66" s="436"/>
      <c r="I66" s="436"/>
      <c r="J66" s="436"/>
      <c r="K66" s="437"/>
      <c r="L66" s="431"/>
      <c r="M66" s="412"/>
      <c r="N66" s="412"/>
      <c r="O66" s="412"/>
      <c r="P66" s="432"/>
      <c r="Q66" s="432" t="s">
        <v>74</v>
      </c>
      <c r="R66" s="432" t="s">
        <v>209</v>
      </c>
      <c r="S66" s="432" t="s">
        <v>81</v>
      </c>
      <c r="T66" s="432" t="s">
        <v>73</v>
      </c>
      <c r="U66" s="432" t="s">
        <v>106</v>
      </c>
      <c r="V66" s="432" t="s">
        <v>75</v>
      </c>
      <c r="W66" s="161"/>
      <c r="X66" s="432"/>
      <c r="Y66" s="433" t="n">
        <f aca="false">Y69+Y68</f>
        <v>0</v>
      </c>
      <c r="Z66" s="433" t="n">
        <f aca="false">Z69</f>
        <v>0</v>
      </c>
      <c r="AA66" s="433" t="n">
        <f aca="false">AA69</f>
        <v>0</v>
      </c>
      <c r="AB66" s="433" t="n">
        <f aca="false">AB69</f>
        <v>0</v>
      </c>
      <c r="AC66" s="433" t="n">
        <f aca="false">AC69</f>
        <v>0</v>
      </c>
      <c r="AD66" s="434" t="n">
        <f aca="false">AD69</f>
        <v>0</v>
      </c>
    </row>
    <row r="67" s="165" customFormat="true" ht="86.25" hidden="true" customHeight="true" outlineLevel="0" collapsed="false">
      <c r="A67" s="429"/>
      <c r="B67" s="438" t="s">
        <v>86</v>
      </c>
      <c r="C67" s="435"/>
      <c r="D67" s="436"/>
      <c r="E67" s="436"/>
      <c r="F67" s="436"/>
      <c r="G67" s="436"/>
      <c r="H67" s="436"/>
      <c r="I67" s="436"/>
      <c r="J67" s="436"/>
      <c r="K67" s="437"/>
      <c r="L67" s="431"/>
      <c r="M67" s="412"/>
      <c r="N67" s="412"/>
      <c r="O67" s="412"/>
      <c r="P67" s="432"/>
      <c r="Q67" s="432" t="s">
        <v>74</v>
      </c>
      <c r="R67" s="432" t="s">
        <v>209</v>
      </c>
      <c r="S67" s="432" t="s">
        <v>81</v>
      </c>
      <c r="T67" s="432" t="s">
        <v>73</v>
      </c>
      <c r="U67" s="432" t="s">
        <v>106</v>
      </c>
      <c r="V67" s="432" t="s">
        <v>75</v>
      </c>
      <c r="W67" s="161"/>
      <c r="X67" s="432" t="s">
        <v>87</v>
      </c>
      <c r="Y67" s="433" t="n">
        <f aca="false">Y68</f>
        <v>0</v>
      </c>
      <c r="Z67" s="433" t="n">
        <f aca="false">Z68</f>
        <v>0</v>
      </c>
      <c r="AA67" s="433" t="n">
        <f aca="false">AA68</f>
        <v>0</v>
      </c>
      <c r="AB67" s="433" t="n">
        <f aca="false">AB68</f>
        <v>0</v>
      </c>
      <c r="AC67" s="433" t="n">
        <f aca="false">AC68</f>
        <v>0</v>
      </c>
      <c r="AD67" s="434" t="n">
        <f aca="false">AD68</f>
        <v>0</v>
      </c>
    </row>
    <row r="68" s="165" customFormat="true" ht="45.75" hidden="true" customHeight="true" outlineLevel="0" collapsed="false">
      <c r="A68" s="439"/>
      <c r="B68" s="440" t="s">
        <v>143</v>
      </c>
      <c r="C68" s="441"/>
      <c r="D68" s="442"/>
      <c r="E68" s="442"/>
      <c r="F68" s="442"/>
      <c r="G68" s="442"/>
      <c r="H68" s="442"/>
      <c r="I68" s="442"/>
      <c r="J68" s="442"/>
      <c r="K68" s="443"/>
      <c r="L68" s="444"/>
      <c r="M68" s="445"/>
      <c r="N68" s="445"/>
      <c r="O68" s="445"/>
      <c r="P68" s="446"/>
      <c r="Q68" s="446" t="s">
        <v>74</v>
      </c>
      <c r="R68" s="446" t="s">
        <v>209</v>
      </c>
      <c r="S68" s="446" t="s">
        <v>81</v>
      </c>
      <c r="T68" s="446" t="s">
        <v>73</v>
      </c>
      <c r="U68" s="446" t="s">
        <v>106</v>
      </c>
      <c r="V68" s="446" t="s">
        <v>75</v>
      </c>
      <c r="W68" s="175"/>
      <c r="X68" s="446" t="s">
        <v>144</v>
      </c>
      <c r="Y68" s="447" t="n">
        <f aca="false">'Приложение Вед. структура'!Y302</f>
        <v>0</v>
      </c>
      <c r="Z68" s="447" t="n">
        <v>0</v>
      </c>
      <c r="AA68" s="447" t="n">
        <v>0</v>
      </c>
      <c r="AB68" s="447" t="n">
        <v>0</v>
      </c>
      <c r="AC68" s="447" t="n">
        <v>0</v>
      </c>
      <c r="AD68" s="448" t="n">
        <v>0</v>
      </c>
    </row>
    <row r="69" s="165" customFormat="true" ht="45.75" hidden="true" customHeight="true" outlineLevel="0" collapsed="false">
      <c r="A69" s="429"/>
      <c r="B69" s="430" t="s">
        <v>107</v>
      </c>
      <c r="C69" s="435"/>
      <c r="D69" s="436"/>
      <c r="E69" s="436"/>
      <c r="F69" s="436"/>
      <c r="G69" s="436"/>
      <c r="H69" s="436"/>
      <c r="I69" s="436"/>
      <c r="J69" s="436"/>
      <c r="K69" s="437"/>
      <c r="L69" s="431"/>
      <c r="M69" s="412"/>
      <c r="N69" s="412"/>
      <c r="O69" s="412"/>
      <c r="P69" s="432"/>
      <c r="Q69" s="432" t="s">
        <v>74</v>
      </c>
      <c r="R69" s="432" t="s">
        <v>209</v>
      </c>
      <c r="S69" s="432" t="s">
        <v>81</v>
      </c>
      <c r="T69" s="432" t="s">
        <v>73</v>
      </c>
      <c r="U69" s="432" t="s">
        <v>106</v>
      </c>
      <c r="V69" s="432" t="s">
        <v>75</v>
      </c>
      <c r="W69" s="161"/>
      <c r="X69" s="432" t="s">
        <v>108</v>
      </c>
      <c r="Y69" s="433" t="n">
        <f aca="false">Y70</f>
        <v>0</v>
      </c>
      <c r="Z69" s="433" t="n">
        <f aca="false">Z70</f>
        <v>0</v>
      </c>
      <c r="AA69" s="433" t="n">
        <f aca="false">AA70</f>
        <v>0</v>
      </c>
      <c r="AB69" s="433" t="n">
        <f aca="false">AB70</f>
        <v>0</v>
      </c>
      <c r="AC69" s="433" t="n">
        <f aca="false">AC70</f>
        <v>0</v>
      </c>
      <c r="AD69" s="434" t="n">
        <f aca="false">AD70</f>
        <v>0</v>
      </c>
    </row>
    <row r="70" s="165" customFormat="true" ht="45.75" hidden="true" customHeight="true" outlineLevel="0" collapsed="false">
      <c r="A70" s="439"/>
      <c r="B70" s="440" t="s">
        <v>95</v>
      </c>
      <c r="C70" s="441"/>
      <c r="D70" s="442"/>
      <c r="E70" s="442"/>
      <c r="F70" s="442"/>
      <c r="G70" s="442"/>
      <c r="H70" s="442"/>
      <c r="I70" s="442"/>
      <c r="J70" s="442"/>
      <c r="K70" s="443"/>
      <c r="L70" s="444"/>
      <c r="M70" s="445"/>
      <c r="N70" s="445"/>
      <c r="O70" s="445"/>
      <c r="P70" s="446"/>
      <c r="Q70" s="446" t="s">
        <v>74</v>
      </c>
      <c r="R70" s="446" t="s">
        <v>209</v>
      </c>
      <c r="S70" s="446" t="s">
        <v>81</v>
      </c>
      <c r="T70" s="446" t="s">
        <v>73</v>
      </c>
      <c r="U70" s="446" t="s">
        <v>106</v>
      </c>
      <c r="V70" s="446" t="s">
        <v>75</v>
      </c>
      <c r="W70" s="175"/>
      <c r="X70" s="446" t="s">
        <v>97</v>
      </c>
      <c r="Y70" s="447" t="n">
        <f aca="false">'Приложение Вед. структура'!Y304</f>
        <v>0</v>
      </c>
      <c r="Z70" s="447" t="n">
        <v>0</v>
      </c>
      <c r="AA70" s="447" t="n">
        <f aca="false">'Приложение Вед. структура'!AE304</f>
        <v>0</v>
      </c>
      <c r="AB70" s="447" t="n">
        <v>0</v>
      </c>
      <c r="AC70" s="447" t="n">
        <f aca="false">'Приложение Вед. структура'!AH304</f>
        <v>0</v>
      </c>
      <c r="AD70" s="448" t="n">
        <v>0</v>
      </c>
    </row>
    <row r="71" s="165" customFormat="true" ht="44.25" hidden="false" customHeight="true" outlineLevel="0" collapsed="false">
      <c r="A71" s="429"/>
      <c r="B71" s="430" t="s">
        <v>238</v>
      </c>
      <c r="C71" s="412"/>
      <c r="D71" s="412"/>
      <c r="E71" s="412"/>
      <c r="F71" s="412"/>
      <c r="G71" s="412"/>
      <c r="H71" s="412"/>
      <c r="I71" s="412"/>
      <c r="J71" s="412"/>
      <c r="K71" s="412"/>
      <c r="L71" s="431" t="s">
        <v>277</v>
      </c>
      <c r="M71" s="412" t="s">
        <v>282</v>
      </c>
      <c r="N71" s="412" t="n">
        <v>411</v>
      </c>
      <c r="O71" s="412" t="n">
        <v>10101</v>
      </c>
      <c r="P71" s="432" t="s">
        <v>73</v>
      </c>
      <c r="Q71" s="432" t="s">
        <v>74</v>
      </c>
      <c r="R71" s="432" t="s">
        <v>209</v>
      </c>
      <c r="S71" s="432" t="s">
        <v>81</v>
      </c>
      <c r="T71" s="432" t="s">
        <v>84</v>
      </c>
      <c r="U71" s="432" t="s">
        <v>106</v>
      </c>
      <c r="V71" s="432" t="s">
        <v>75</v>
      </c>
      <c r="W71" s="161" t="s">
        <v>283</v>
      </c>
      <c r="X71" s="432"/>
      <c r="Y71" s="433" t="n">
        <f aca="false">Y74+Y73</f>
        <v>1615855.05</v>
      </c>
      <c r="Z71" s="433" t="n">
        <f aca="false">Z74</f>
        <v>0</v>
      </c>
      <c r="AA71" s="433" t="n">
        <f aca="false">AA73+AA75</f>
        <v>853962.51</v>
      </c>
      <c r="AB71" s="433" t="n">
        <f aca="false">AB73+AB75</f>
        <v>0</v>
      </c>
      <c r="AC71" s="433" t="n">
        <f aca="false">AC73+AC75</f>
        <v>793753.73</v>
      </c>
      <c r="AD71" s="434" t="n">
        <f aca="false">AD74</f>
        <v>0</v>
      </c>
    </row>
    <row r="72" s="165" customFormat="true" ht="72" hidden="false" customHeight="true" outlineLevel="0" collapsed="false">
      <c r="A72" s="429"/>
      <c r="B72" s="438" t="s">
        <v>86</v>
      </c>
      <c r="C72" s="435"/>
      <c r="D72" s="436"/>
      <c r="E72" s="436"/>
      <c r="F72" s="436"/>
      <c r="G72" s="436"/>
      <c r="H72" s="436"/>
      <c r="I72" s="436"/>
      <c r="J72" s="436"/>
      <c r="K72" s="437"/>
      <c r="L72" s="431"/>
      <c r="M72" s="412"/>
      <c r="N72" s="412"/>
      <c r="O72" s="412"/>
      <c r="P72" s="432"/>
      <c r="Q72" s="432" t="s">
        <v>74</v>
      </c>
      <c r="R72" s="432" t="s">
        <v>209</v>
      </c>
      <c r="S72" s="432" t="s">
        <v>81</v>
      </c>
      <c r="T72" s="432" t="s">
        <v>84</v>
      </c>
      <c r="U72" s="432" t="s">
        <v>106</v>
      </c>
      <c r="V72" s="432" t="s">
        <v>75</v>
      </c>
      <c r="W72" s="161"/>
      <c r="X72" s="432" t="s">
        <v>87</v>
      </c>
      <c r="Y72" s="433" t="n">
        <f aca="false">Y73</f>
        <v>17550</v>
      </c>
      <c r="Z72" s="433" t="n">
        <f aca="false">Z73</f>
        <v>0</v>
      </c>
      <c r="AA72" s="433" t="n">
        <f aca="false">AA73</f>
        <v>4000</v>
      </c>
      <c r="AB72" s="433" t="n">
        <f aca="false">AB73</f>
        <v>0</v>
      </c>
      <c r="AC72" s="433" t="n">
        <f aca="false">AC73</f>
        <v>4000</v>
      </c>
      <c r="AD72" s="434" t="n">
        <f aca="false">AD73</f>
        <v>0</v>
      </c>
    </row>
    <row r="73" s="165" customFormat="true" ht="44.25" hidden="false" customHeight="true" outlineLevel="0" collapsed="false">
      <c r="A73" s="439"/>
      <c r="B73" s="440" t="s">
        <v>143</v>
      </c>
      <c r="C73" s="441"/>
      <c r="D73" s="442"/>
      <c r="E73" s="442"/>
      <c r="F73" s="442"/>
      <c r="G73" s="442"/>
      <c r="H73" s="442"/>
      <c r="I73" s="442"/>
      <c r="J73" s="442"/>
      <c r="K73" s="443"/>
      <c r="L73" s="444"/>
      <c r="M73" s="445"/>
      <c r="N73" s="445"/>
      <c r="O73" s="445"/>
      <c r="P73" s="446"/>
      <c r="Q73" s="446" t="s">
        <v>74</v>
      </c>
      <c r="R73" s="446" t="s">
        <v>209</v>
      </c>
      <c r="S73" s="446" t="s">
        <v>81</v>
      </c>
      <c r="T73" s="446" t="s">
        <v>84</v>
      </c>
      <c r="U73" s="446" t="s">
        <v>106</v>
      </c>
      <c r="V73" s="446" t="s">
        <v>75</v>
      </c>
      <c r="W73" s="175"/>
      <c r="X73" s="446" t="s">
        <v>144</v>
      </c>
      <c r="Y73" s="447" t="n">
        <f aca="false">'Приложение Вед. структура'!Y307</f>
        <v>17550</v>
      </c>
      <c r="Z73" s="447" t="n">
        <v>0</v>
      </c>
      <c r="AA73" s="447" t="n">
        <f aca="false">'Приложение Вед. структура'!AE307</f>
        <v>4000</v>
      </c>
      <c r="AB73" s="447" t="n">
        <v>0</v>
      </c>
      <c r="AC73" s="447" t="n">
        <f aca="false">'Приложение Вед. структура'!AH307</f>
        <v>4000</v>
      </c>
      <c r="AD73" s="448" t="n">
        <v>0</v>
      </c>
    </row>
    <row r="74" s="165" customFormat="true" ht="44.25" hidden="false" customHeight="true" outlineLevel="0" collapsed="false">
      <c r="A74" s="429"/>
      <c r="B74" s="430" t="s">
        <v>107</v>
      </c>
      <c r="C74" s="435"/>
      <c r="D74" s="436"/>
      <c r="E74" s="436"/>
      <c r="F74" s="436"/>
      <c r="G74" s="436"/>
      <c r="H74" s="436"/>
      <c r="I74" s="436"/>
      <c r="J74" s="436"/>
      <c r="K74" s="437"/>
      <c r="L74" s="431"/>
      <c r="M74" s="412"/>
      <c r="N74" s="412"/>
      <c r="O74" s="412"/>
      <c r="P74" s="432" t="s">
        <v>73</v>
      </c>
      <c r="Q74" s="432" t="s">
        <v>74</v>
      </c>
      <c r="R74" s="432" t="s">
        <v>209</v>
      </c>
      <c r="S74" s="432" t="s">
        <v>81</v>
      </c>
      <c r="T74" s="432" t="s">
        <v>84</v>
      </c>
      <c r="U74" s="432" t="s">
        <v>106</v>
      </c>
      <c r="V74" s="432" t="s">
        <v>75</v>
      </c>
      <c r="W74" s="161" t="s">
        <v>284</v>
      </c>
      <c r="X74" s="432" t="s">
        <v>108</v>
      </c>
      <c r="Y74" s="433" t="n">
        <f aca="false">Y75</f>
        <v>1598305.05</v>
      </c>
      <c r="Z74" s="433" t="n">
        <f aca="false">Z75</f>
        <v>0</v>
      </c>
      <c r="AA74" s="433" t="n">
        <f aca="false">AA75</f>
        <v>849962.51</v>
      </c>
      <c r="AB74" s="433" t="n">
        <f aca="false">AB75</f>
        <v>0</v>
      </c>
      <c r="AC74" s="433" t="n">
        <f aca="false">AC75</f>
        <v>789753.73</v>
      </c>
      <c r="AD74" s="434" t="n">
        <f aca="false">AD75</f>
        <v>0</v>
      </c>
    </row>
    <row r="75" s="165" customFormat="true" ht="44.25" hidden="false" customHeight="true" outlineLevel="0" collapsed="false">
      <c r="A75" s="439"/>
      <c r="B75" s="440" t="s">
        <v>95</v>
      </c>
      <c r="C75" s="445"/>
      <c r="D75" s="445"/>
      <c r="E75" s="445"/>
      <c r="F75" s="445"/>
      <c r="G75" s="445"/>
      <c r="H75" s="445"/>
      <c r="I75" s="445"/>
      <c r="J75" s="445"/>
      <c r="K75" s="445"/>
      <c r="L75" s="444" t="s">
        <v>277</v>
      </c>
      <c r="M75" s="445" t="s">
        <v>285</v>
      </c>
      <c r="N75" s="445" t="n">
        <v>244</v>
      </c>
      <c r="O75" s="445" t="n">
        <v>10101</v>
      </c>
      <c r="P75" s="446" t="s">
        <v>73</v>
      </c>
      <c r="Q75" s="446" t="s">
        <v>74</v>
      </c>
      <c r="R75" s="446" t="s">
        <v>209</v>
      </c>
      <c r="S75" s="446" t="s">
        <v>81</v>
      </c>
      <c r="T75" s="446" t="s">
        <v>84</v>
      </c>
      <c r="U75" s="446" t="s">
        <v>106</v>
      </c>
      <c r="V75" s="446" t="s">
        <v>75</v>
      </c>
      <c r="W75" s="175" t="s">
        <v>286</v>
      </c>
      <c r="X75" s="446" t="s">
        <v>97</v>
      </c>
      <c r="Y75" s="447" t="n">
        <f aca="false">'Приложение Вед. структура'!Y309</f>
        <v>1598305.05</v>
      </c>
      <c r="Z75" s="447" t="n">
        <v>0</v>
      </c>
      <c r="AA75" s="447" t="n">
        <f aca="false">'Приложение Вед. структура'!AE309</f>
        <v>849962.51</v>
      </c>
      <c r="AB75" s="447" t="n">
        <v>0</v>
      </c>
      <c r="AC75" s="447" t="n">
        <f aca="false">'Приложение Вед. структура'!AH309</f>
        <v>789753.73</v>
      </c>
      <c r="AD75" s="449" t="n">
        <v>0</v>
      </c>
    </row>
    <row r="76" s="165" customFormat="true" ht="41.25" hidden="true" customHeight="true" outlineLevel="0" collapsed="false">
      <c r="A76" s="429"/>
      <c r="B76" s="430" t="s">
        <v>239</v>
      </c>
      <c r="C76" s="412"/>
      <c r="D76" s="412"/>
      <c r="E76" s="412"/>
      <c r="F76" s="412"/>
      <c r="G76" s="412"/>
      <c r="H76" s="412"/>
      <c r="I76" s="412"/>
      <c r="J76" s="412"/>
      <c r="K76" s="412"/>
      <c r="L76" s="431"/>
      <c r="M76" s="412"/>
      <c r="N76" s="412"/>
      <c r="O76" s="412"/>
      <c r="P76" s="432" t="s">
        <v>74</v>
      </c>
      <c r="Q76" s="432" t="s">
        <v>209</v>
      </c>
      <c r="R76" s="432" t="s">
        <v>81</v>
      </c>
      <c r="S76" s="432"/>
      <c r="T76" s="432"/>
      <c r="U76" s="432"/>
      <c r="V76" s="432" t="s">
        <v>81</v>
      </c>
      <c r="W76" s="161"/>
      <c r="X76" s="432" t="s">
        <v>240</v>
      </c>
      <c r="Y76" s="433" t="n">
        <v>0</v>
      </c>
      <c r="Z76" s="433"/>
      <c r="AA76" s="433"/>
      <c r="AB76" s="433"/>
      <c r="AC76" s="433"/>
      <c r="AD76" s="450" t="n">
        <v>0</v>
      </c>
    </row>
    <row r="77" s="165" customFormat="true" ht="41.25" hidden="false" customHeight="true" outlineLevel="0" collapsed="false">
      <c r="A77" s="429"/>
      <c r="B77" s="430" t="s">
        <v>241</v>
      </c>
      <c r="C77" s="412"/>
      <c r="D77" s="412"/>
      <c r="E77" s="412"/>
      <c r="F77" s="412"/>
      <c r="G77" s="412"/>
      <c r="H77" s="412"/>
      <c r="I77" s="412"/>
      <c r="J77" s="412"/>
      <c r="K77" s="412"/>
      <c r="L77" s="431"/>
      <c r="M77" s="412"/>
      <c r="N77" s="412"/>
      <c r="O77" s="412"/>
      <c r="P77" s="432"/>
      <c r="Q77" s="432" t="s">
        <v>74</v>
      </c>
      <c r="R77" s="432" t="s">
        <v>209</v>
      </c>
      <c r="S77" s="432" t="s">
        <v>158</v>
      </c>
      <c r="T77" s="432" t="s">
        <v>75</v>
      </c>
      <c r="U77" s="432" t="s">
        <v>77</v>
      </c>
      <c r="V77" s="432" t="s">
        <v>75</v>
      </c>
      <c r="W77" s="161"/>
      <c r="X77" s="432"/>
      <c r="Y77" s="433" t="n">
        <f aca="false">Y82+Y80</f>
        <v>68940</v>
      </c>
      <c r="Z77" s="433" t="n">
        <f aca="false">Z78</f>
        <v>0</v>
      </c>
      <c r="AA77" s="433" t="n">
        <f aca="false">AA78</f>
        <v>45000</v>
      </c>
      <c r="AB77" s="433" t="n">
        <f aca="false">AB78</f>
        <v>0</v>
      </c>
      <c r="AC77" s="433" t="n">
        <f aca="false">AC78</f>
        <v>45000</v>
      </c>
      <c r="AD77" s="434" t="n">
        <f aca="false">AD78</f>
        <v>0</v>
      </c>
    </row>
    <row r="78" s="165" customFormat="true" ht="40.5" hidden="false" customHeight="true" outlineLevel="0" collapsed="false">
      <c r="A78" s="462"/>
      <c r="B78" s="430" t="s">
        <v>297</v>
      </c>
      <c r="C78" s="430"/>
      <c r="D78" s="430"/>
      <c r="E78" s="430"/>
      <c r="F78" s="430"/>
      <c r="G78" s="430"/>
      <c r="H78" s="430"/>
      <c r="I78" s="430"/>
      <c r="J78" s="430"/>
      <c r="K78" s="430"/>
      <c r="L78" s="430"/>
      <c r="M78" s="430"/>
      <c r="N78" s="430"/>
      <c r="O78" s="430"/>
      <c r="P78" s="162" t="n">
        <v>1</v>
      </c>
      <c r="Q78" s="161" t="s">
        <v>74</v>
      </c>
      <c r="R78" s="161" t="s">
        <v>209</v>
      </c>
      <c r="S78" s="161" t="s">
        <v>158</v>
      </c>
      <c r="T78" s="161" t="s">
        <v>84</v>
      </c>
      <c r="U78" s="161" t="s">
        <v>106</v>
      </c>
      <c r="V78" s="161" t="s">
        <v>75</v>
      </c>
      <c r="W78" s="161"/>
      <c r="X78" s="161"/>
      <c r="Y78" s="58" t="n">
        <f aca="false">Y80++Y82</f>
        <v>68940</v>
      </c>
      <c r="Z78" s="58" t="n">
        <f aca="false">Z80++Z82</f>
        <v>0</v>
      </c>
      <c r="AA78" s="58" t="n">
        <f aca="false">AA80++AA82</f>
        <v>45000</v>
      </c>
      <c r="AB78" s="58" t="n">
        <f aca="false">AB80++AB82</f>
        <v>0</v>
      </c>
      <c r="AC78" s="58" t="n">
        <f aca="false">AC80++AC82</f>
        <v>45000</v>
      </c>
      <c r="AD78" s="450" t="n">
        <f aca="false">AD80++AD82</f>
        <v>0</v>
      </c>
    </row>
    <row r="79" s="165" customFormat="true" ht="84.75" hidden="false" customHeight="true" outlineLevel="0" collapsed="false">
      <c r="A79" s="462"/>
      <c r="B79" s="438" t="s">
        <v>86</v>
      </c>
      <c r="C79" s="430"/>
      <c r="D79" s="430"/>
      <c r="E79" s="430"/>
      <c r="F79" s="430"/>
      <c r="G79" s="430"/>
      <c r="H79" s="430"/>
      <c r="I79" s="430"/>
      <c r="J79" s="430"/>
      <c r="K79" s="430"/>
      <c r="L79" s="430"/>
      <c r="M79" s="430"/>
      <c r="N79" s="430"/>
      <c r="O79" s="430"/>
      <c r="P79" s="162"/>
      <c r="Q79" s="161" t="s">
        <v>74</v>
      </c>
      <c r="R79" s="161" t="s">
        <v>209</v>
      </c>
      <c r="S79" s="161" t="s">
        <v>158</v>
      </c>
      <c r="T79" s="161" t="s">
        <v>84</v>
      </c>
      <c r="U79" s="161" t="s">
        <v>106</v>
      </c>
      <c r="V79" s="161" t="s">
        <v>75</v>
      </c>
      <c r="W79" s="161"/>
      <c r="X79" s="161" t="s">
        <v>87</v>
      </c>
      <c r="Y79" s="58" t="n">
        <f aca="false">Y80</f>
        <v>1000</v>
      </c>
      <c r="Z79" s="58" t="n">
        <f aca="false">Z80</f>
        <v>0</v>
      </c>
      <c r="AA79" s="58" t="n">
        <f aca="false">AA80</f>
        <v>1000</v>
      </c>
      <c r="AB79" s="58" t="n">
        <f aca="false">AB80</f>
        <v>0</v>
      </c>
      <c r="AC79" s="58" t="n">
        <f aca="false">AC80</f>
        <v>1000</v>
      </c>
      <c r="AD79" s="450" t="n">
        <f aca="false">AD80</f>
        <v>0</v>
      </c>
    </row>
    <row r="80" s="165" customFormat="true" ht="40.5" hidden="false" customHeight="true" outlineLevel="0" collapsed="false">
      <c r="A80" s="463"/>
      <c r="B80" s="440" t="s">
        <v>143</v>
      </c>
      <c r="C80" s="440"/>
      <c r="D80" s="440"/>
      <c r="E80" s="440"/>
      <c r="F80" s="440"/>
      <c r="G80" s="440"/>
      <c r="H80" s="440"/>
      <c r="I80" s="440"/>
      <c r="J80" s="440"/>
      <c r="K80" s="440"/>
      <c r="L80" s="440"/>
      <c r="M80" s="440"/>
      <c r="N80" s="440"/>
      <c r="O80" s="440"/>
      <c r="P80" s="176" t="n">
        <v>1</v>
      </c>
      <c r="Q80" s="175" t="s">
        <v>74</v>
      </c>
      <c r="R80" s="175" t="s">
        <v>209</v>
      </c>
      <c r="S80" s="175" t="s">
        <v>158</v>
      </c>
      <c r="T80" s="175" t="s">
        <v>84</v>
      </c>
      <c r="U80" s="175" t="s">
        <v>106</v>
      </c>
      <c r="V80" s="175" t="s">
        <v>75</v>
      </c>
      <c r="W80" s="175"/>
      <c r="X80" s="175" t="s">
        <v>144</v>
      </c>
      <c r="Y80" s="464" t="n">
        <f aca="false">'Приложение Вед. структура'!Y314</f>
        <v>1000</v>
      </c>
      <c r="Z80" s="464" t="n">
        <f aca="false">Z81</f>
        <v>0</v>
      </c>
      <c r="AA80" s="464" t="n">
        <v>1000</v>
      </c>
      <c r="AB80" s="464" t="n">
        <f aca="false">AB81</f>
        <v>0</v>
      </c>
      <c r="AC80" s="464" t="n">
        <v>1000</v>
      </c>
      <c r="AD80" s="449" t="n">
        <f aca="false">AD81</f>
        <v>0</v>
      </c>
    </row>
    <row r="81" s="165" customFormat="true" ht="40.5" hidden="false" customHeight="true" outlineLevel="0" collapsed="false">
      <c r="A81" s="462"/>
      <c r="B81" s="430" t="s">
        <v>107</v>
      </c>
      <c r="C81" s="430"/>
      <c r="D81" s="430"/>
      <c r="E81" s="430"/>
      <c r="F81" s="430"/>
      <c r="G81" s="430"/>
      <c r="H81" s="430"/>
      <c r="I81" s="430"/>
      <c r="J81" s="430"/>
      <c r="K81" s="430"/>
      <c r="L81" s="430"/>
      <c r="M81" s="430"/>
      <c r="N81" s="430"/>
      <c r="O81" s="430"/>
      <c r="P81" s="162" t="n">
        <v>1</v>
      </c>
      <c r="Q81" s="161" t="s">
        <v>74</v>
      </c>
      <c r="R81" s="161" t="s">
        <v>209</v>
      </c>
      <c r="S81" s="161" t="s">
        <v>158</v>
      </c>
      <c r="T81" s="161" t="s">
        <v>84</v>
      </c>
      <c r="U81" s="161" t="s">
        <v>106</v>
      </c>
      <c r="V81" s="161" t="s">
        <v>75</v>
      </c>
      <c r="W81" s="161"/>
      <c r="X81" s="161" t="s">
        <v>108</v>
      </c>
      <c r="Y81" s="58" t="n">
        <f aca="false">Y82</f>
        <v>67940</v>
      </c>
      <c r="Z81" s="58" t="n">
        <f aca="false">Z82</f>
        <v>0</v>
      </c>
      <c r="AA81" s="58" t="n">
        <f aca="false">AA82</f>
        <v>44000</v>
      </c>
      <c r="AB81" s="58" t="n">
        <f aca="false">AB82</f>
        <v>0</v>
      </c>
      <c r="AC81" s="58" t="n">
        <f aca="false">AC82</f>
        <v>44000</v>
      </c>
      <c r="AD81" s="450" t="n">
        <f aca="false">AD82</f>
        <v>0</v>
      </c>
    </row>
    <row r="82" s="165" customFormat="true" ht="40.5" hidden="false" customHeight="true" outlineLevel="0" collapsed="false">
      <c r="A82" s="465"/>
      <c r="B82" s="440" t="s">
        <v>95</v>
      </c>
      <c r="C82" s="440"/>
      <c r="D82" s="440"/>
      <c r="E82" s="440"/>
      <c r="F82" s="440"/>
      <c r="G82" s="440"/>
      <c r="H82" s="440"/>
      <c r="I82" s="440"/>
      <c r="J82" s="440"/>
      <c r="K82" s="440"/>
      <c r="L82" s="440"/>
      <c r="M82" s="440"/>
      <c r="N82" s="440"/>
      <c r="O82" s="440"/>
      <c r="P82" s="176" t="n">
        <v>1</v>
      </c>
      <c r="Q82" s="175" t="s">
        <v>74</v>
      </c>
      <c r="R82" s="175" t="s">
        <v>209</v>
      </c>
      <c r="S82" s="175" t="s">
        <v>158</v>
      </c>
      <c r="T82" s="175" t="s">
        <v>84</v>
      </c>
      <c r="U82" s="175" t="s">
        <v>106</v>
      </c>
      <c r="V82" s="175" t="s">
        <v>75</v>
      </c>
      <c r="W82" s="175"/>
      <c r="X82" s="175" t="n">
        <v>240</v>
      </c>
      <c r="Y82" s="464" t="n">
        <f aca="false">'Приложение Вед. структура'!Y316</f>
        <v>67940</v>
      </c>
      <c r="Z82" s="464" t="n">
        <v>0</v>
      </c>
      <c r="AA82" s="464" t="n">
        <f aca="false">'Приложение Вед. структура'!AE316</f>
        <v>44000</v>
      </c>
      <c r="AB82" s="464" t="n">
        <v>0</v>
      </c>
      <c r="AC82" s="464" t="n">
        <f aca="false">'Приложение Вед. структура'!AH316</f>
        <v>44000</v>
      </c>
      <c r="AD82" s="449" t="n">
        <v>0</v>
      </c>
    </row>
    <row r="83" s="165" customFormat="true" ht="40.5" hidden="true" customHeight="true" outlineLevel="0" collapsed="false">
      <c r="A83" s="466"/>
      <c r="B83" s="430" t="s">
        <v>298</v>
      </c>
      <c r="C83" s="467"/>
      <c r="D83" s="468"/>
      <c r="E83" s="468"/>
      <c r="F83" s="468"/>
      <c r="G83" s="468"/>
      <c r="H83" s="468"/>
      <c r="I83" s="468"/>
      <c r="J83" s="468"/>
      <c r="K83" s="469"/>
      <c r="L83" s="430"/>
      <c r="M83" s="430"/>
      <c r="N83" s="430"/>
      <c r="O83" s="430"/>
      <c r="P83" s="162"/>
      <c r="Q83" s="161" t="s">
        <v>74</v>
      </c>
      <c r="R83" s="161" t="s">
        <v>209</v>
      </c>
      <c r="S83" s="161" t="s">
        <v>112</v>
      </c>
      <c r="T83" s="161" t="s">
        <v>75</v>
      </c>
      <c r="U83" s="161" t="s">
        <v>77</v>
      </c>
      <c r="V83" s="161" t="s">
        <v>75</v>
      </c>
      <c r="W83" s="161"/>
      <c r="X83" s="161"/>
      <c r="Y83" s="58"/>
      <c r="Z83" s="58"/>
      <c r="AA83" s="58"/>
      <c r="AB83" s="58"/>
      <c r="AC83" s="58"/>
      <c r="AD83" s="450"/>
    </row>
    <row r="84" s="165" customFormat="true" ht="40.5" hidden="false" customHeight="true" outlineLevel="0" collapsed="false">
      <c r="A84" s="462"/>
      <c r="B84" s="430" t="s">
        <v>298</v>
      </c>
      <c r="C84" s="467"/>
      <c r="D84" s="468"/>
      <c r="E84" s="468"/>
      <c r="F84" s="468"/>
      <c r="G84" s="468"/>
      <c r="H84" s="468"/>
      <c r="I84" s="468"/>
      <c r="J84" s="468"/>
      <c r="K84" s="469"/>
      <c r="L84" s="430"/>
      <c r="M84" s="430"/>
      <c r="N84" s="430"/>
      <c r="O84" s="430"/>
      <c r="P84" s="162"/>
      <c r="Q84" s="161" t="s">
        <v>74</v>
      </c>
      <c r="R84" s="161" t="s">
        <v>209</v>
      </c>
      <c r="S84" s="161" t="s">
        <v>112</v>
      </c>
      <c r="T84" s="161" t="s">
        <v>75</v>
      </c>
      <c r="U84" s="161" t="s">
        <v>77</v>
      </c>
      <c r="V84" s="161" t="s">
        <v>75</v>
      </c>
      <c r="W84" s="161"/>
      <c r="X84" s="161"/>
      <c r="Y84" s="58" t="n">
        <f aca="false">Y87+Y91+Y93+Y95</f>
        <v>485452.54</v>
      </c>
      <c r="Z84" s="58" t="n">
        <f aca="false">Z87+Z91+Z93+Z95</f>
        <v>0</v>
      </c>
      <c r="AA84" s="58" t="n">
        <f aca="false">AA87+AA91+AA93+AA95</f>
        <v>326057.73</v>
      </c>
      <c r="AB84" s="58" t="n">
        <f aca="false">AB87+AB91+AB93+AB95</f>
        <v>0</v>
      </c>
      <c r="AC84" s="58" t="n">
        <f aca="false">AC87+AC91+AC93+AC95</f>
        <v>337283.97</v>
      </c>
      <c r="AD84" s="450" t="n">
        <f aca="false">AD87+AD91+AD93+AD95</f>
        <v>0</v>
      </c>
    </row>
    <row r="85" s="165" customFormat="true" ht="40.5" hidden="true" customHeight="true" outlineLevel="0" collapsed="false">
      <c r="A85" s="470"/>
      <c r="B85" s="430" t="s">
        <v>234</v>
      </c>
      <c r="C85" s="467"/>
      <c r="D85" s="468"/>
      <c r="E85" s="468"/>
      <c r="F85" s="468"/>
      <c r="G85" s="468"/>
      <c r="H85" s="468"/>
      <c r="I85" s="468"/>
      <c r="J85" s="468"/>
      <c r="K85" s="469"/>
      <c r="L85" s="430"/>
      <c r="M85" s="430"/>
      <c r="N85" s="430"/>
      <c r="O85" s="430"/>
      <c r="P85" s="162"/>
      <c r="Q85" s="161" t="s">
        <v>74</v>
      </c>
      <c r="R85" s="161" t="s">
        <v>209</v>
      </c>
      <c r="S85" s="161" t="s">
        <v>112</v>
      </c>
      <c r="T85" s="161" t="s">
        <v>73</v>
      </c>
      <c r="U85" s="161" t="s">
        <v>106</v>
      </c>
      <c r="V85" s="161" t="s">
        <v>75</v>
      </c>
      <c r="W85" s="161"/>
      <c r="X85" s="161"/>
      <c r="Y85" s="58" t="n">
        <f aca="false">Y86</f>
        <v>0</v>
      </c>
      <c r="Z85" s="58" t="n">
        <f aca="false">Z86</f>
        <v>0</v>
      </c>
      <c r="AA85" s="58" t="n">
        <f aca="false">AA86</f>
        <v>0</v>
      </c>
      <c r="AB85" s="58" t="n">
        <f aca="false">AB86</f>
        <v>0</v>
      </c>
      <c r="AC85" s="58" t="n">
        <f aca="false">AC86</f>
        <v>0</v>
      </c>
      <c r="AD85" s="450" t="n">
        <f aca="false">AD86</f>
        <v>0</v>
      </c>
    </row>
    <row r="86" s="165" customFormat="true" ht="40.5" hidden="true" customHeight="true" outlineLevel="0" collapsed="false">
      <c r="A86" s="470"/>
      <c r="B86" s="430" t="s">
        <v>107</v>
      </c>
      <c r="C86" s="467"/>
      <c r="D86" s="468"/>
      <c r="E86" s="468"/>
      <c r="F86" s="468"/>
      <c r="G86" s="468"/>
      <c r="H86" s="468"/>
      <c r="I86" s="468"/>
      <c r="J86" s="468"/>
      <c r="K86" s="469"/>
      <c r="L86" s="430"/>
      <c r="M86" s="430"/>
      <c r="N86" s="430"/>
      <c r="O86" s="430"/>
      <c r="P86" s="162"/>
      <c r="Q86" s="161" t="s">
        <v>74</v>
      </c>
      <c r="R86" s="161" t="s">
        <v>209</v>
      </c>
      <c r="S86" s="161" t="s">
        <v>112</v>
      </c>
      <c r="T86" s="161" t="s">
        <v>73</v>
      </c>
      <c r="U86" s="161" t="s">
        <v>106</v>
      </c>
      <c r="V86" s="161" t="s">
        <v>75</v>
      </c>
      <c r="W86" s="161"/>
      <c r="X86" s="161" t="s">
        <v>108</v>
      </c>
      <c r="Y86" s="58" t="n">
        <f aca="false">Y87</f>
        <v>0</v>
      </c>
      <c r="Z86" s="58" t="n">
        <f aca="false">Z87</f>
        <v>0</v>
      </c>
      <c r="AA86" s="58" t="n">
        <f aca="false">AA87</f>
        <v>0</v>
      </c>
      <c r="AB86" s="58" t="n">
        <f aca="false">AB87</f>
        <v>0</v>
      </c>
      <c r="AC86" s="58" t="n">
        <f aca="false">AC87</f>
        <v>0</v>
      </c>
      <c r="AD86" s="450" t="n">
        <f aca="false">AD87</f>
        <v>0</v>
      </c>
    </row>
    <row r="87" s="165" customFormat="true" ht="40.5" hidden="true" customHeight="true" outlineLevel="0" collapsed="false">
      <c r="A87" s="465"/>
      <c r="B87" s="440" t="s">
        <v>95</v>
      </c>
      <c r="C87" s="471"/>
      <c r="D87" s="472"/>
      <c r="E87" s="472"/>
      <c r="F87" s="472"/>
      <c r="G87" s="472"/>
      <c r="H87" s="472"/>
      <c r="I87" s="472"/>
      <c r="J87" s="472"/>
      <c r="K87" s="473"/>
      <c r="L87" s="440"/>
      <c r="M87" s="440"/>
      <c r="N87" s="440"/>
      <c r="O87" s="440"/>
      <c r="P87" s="176"/>
      <c r="Q87" s="175" t="s">
        <v>74</v>
      </c>
      <c r="R87" s="175" t="s">
        <v>209</v>
      </c>
      <c r="S87" s="175" t="s">
        <v>112</v>
      </c>
      <c r="T87" s="175" t="s">
        <v>73</v>
      </c>
      <c r="U87" s="175" t="s">
        <v>106</v>
      </c>
      <c r="V87" s="175" t="s">
        <v>75</v>
      </c>
      <c r="W87" s="175"/>
      <c r="X87" s="175" t="s">
        <v>97</v>
      </c>
      <c r="Y87" s="464" t="n">
        <f aca="false">'Приложение Вед. структура'!Y288</f>
        <v>0</v>
      </c>
      <c r="Z87" s="464" t="n">
        <v>0</v>
      </c>
      <c r="AA87" s="464" t="n">
        <f aca="false">'Приложение Вед. структура'!AE288</f>
        <v>0</v>
      </c>
      <c r="AB87" s="464" t="n">
        <v>0</v>
      </c>
      <c r="AC87" s="464" t="n">
        <f aca="false">'Приложение Вед. структура'!AH288</f>
        <v>0</v>
      </c>
      <c r="AD87" s="449" t="n">
        <v>0</v>
      </c>
    </row>
    <row r="88" s="165" customFormat="true" ht="27" hidden="true" customHeight="true" outlineLevel="0" collapsed="false">
      <c r="A88" s="429"/>
      <c r="B88" s="430" t="s">
        <v>298</v>
      </c>
      <c r="C88" s="412"/>
      <c r="D88" s="412"/>
      <c r="E88" s="412"/>
      <c r="F88" s="412"/>
      <c r="G88" s="412"/>
      <c r="H88" s="412"/>
      <c r="I88" s="412"/>
      <c r="J88" s="412"/>
      <c r="K88" s="412"/>
      <c r="L88" s="431" t="s">
        <v>277</v>
      </c>
      <c r="M88" s="412" t="s">
        <v>299</v>
      </c>
      <c r="N88" s="412" t="n">
        <v>244</v>
      </c>
      <c r="O88" s="412" t="n">
        <v>10101</v>
      </c>
      <c r="P88" s="432" t="s">
        <v>73</v>
      </c>
      <c r="Q88" s="432" t="s">
        <v>74</v>
      </c>
      <c r="R88" s="432" t="s">
        <v>209</v>
      </c>
      <c r="S88" s="432" t="s">
        <v>112</v>
      </c>
      <c r="T88" s="432" t="s">
        <v>84</v>
      </c>
      <c r="U88" s="432" t="s">
        <v>106</v>
      </c>
      <c r="V88" s="432" t="s">
        <v>75</v>
      </c>
      <c r="W88" s="161"/>
      <c r="X88" s="432"/>
      <c r="Y88" s="433"/>
      <c r="Z88" s="433" t="n">
        <f aca="false">Z89</f>
        <v>0</v>
      </c>
      <c r="AA88" s="433"/>
      <c r="AB88" s="433" t="n">
        <f aca="false">AB89</f>
        <v>0</v>
      </c>
      <c r="AC88" s="433"/>
      <c r="AD88" s="434" t="n">
        <f aca="false">AD89</f>
        <v>0</v>
      </c>
    </row>
    <row r="89" s="165" customFormat="true" ht="50.25" hidden="false" customHeight="true" outlineLevel="0" collapsed="false">
      <c r="A89" s="429"/>
      <c r="B89" s="430" t="s">
        <v>234</v>
      </c>
      <c r="C89" s="412"/>
      <c r="D89" s="412"/>
      <c r="E89" s="412"/>
      <c r="F89" s="412"/>
      <c r="G89" s="412"/>
      <c r="H89" s="412"/>
      <c r="I89" s="412"/>
      <c r="J89" s="412"/>
      <c r="K89" s="412"/>
      <c r="L89" s="431" t="s">
        <v>277</v>
      </c>
      <c r="M89" s="412" t="s">
        <v>299</v>
      </c>
      <c r="N89" s="412" t="n">
        <v>244</v>
      </c>
      <c r="O89" s="412" t="n">
        <v>10101</v>
      </c>
      <c r="P89" s="432" t="s">
        <v>73</v>
      </c>
      <c r="Q89" s="432" t="s">
        <v>74</v>
      </c>
      <c r="R89" s="432" t="s">
        <v>209</v>
      </c>
      <c r="S89" s="432" t="s">
        <v>112</v>
      </c>
      <c r="T89" s="432" t="s">
        <v>84</v>
      </c>
      <c r="U89" s="432" t="s">
        <v>106</v>
      </c>
      <c r="V89" s="432" t="s">
        <v>75</v>
      </c>
      <c r="W89" s="161"/>
      <c r="X89" s="432"/>
      <c r="Y89" s="433" t="n">
        <f aca="false">Y91+Y93+Y95</f>
        <v>485452.54</v>
      </c>
      <c r="Z89" s="433" t="n">
        <f aca="false">Z91+Z93+Z95</f>
        <v>0</v>
      </c>
      <c r="AA89" s="433" t="n">
        <f aca="false">AA91+AA93+AA95</f>
        <v>326057.73</v>
      </c>
      <c r="AB89" s="433" t="n">
        <f aca="false">AB91+AB93+AB95</f>
        <v>0</v>
      </c>
      <c r="AC89" s="433" t="n">
        <f aca="false">AC91+AC93+AC95</f>
        <v>337283.97</v>
      </c>
      <c r="AD89" s="434" t="n">
        <f aca="false">AD91+AD93+AD95</f>
        <v>0</v>
      </c>
    </row>
    <row r="90" s="165" customFormat="true" ht="90.75" hidden="false" customHeight="true" outlineLevel="0" collapsed="false">
      <c r="A90" s="429"/>
      <c r="B90" s="438" t="s">
        <v>86</v>
      </c>
      <c r="C90" s="435"/>
      <c r="D90" s="436"/>
      <c r="E90" s="436"/>
      <c r="F90" s="436"/>
      <c r="G90" s="436"/>
      <c r="H90" s="436"/>
      <c r="I90" s="436"/>
      <c r="J90" s="436"/>
      <c r="K90" s="437"/>
      <c r="L90" s="431"/>
      <c r="M90" s="412"/>
      <c r="N90" s="412"/>
      <c r="O90" s="412"/>
      <c r="P90" s="432"/>
      <c r="Q90" s="432" t="s">
        <v>74</v>
      </c>
      <c r="R90" s="432" t="s">
        <v>209</v>
      </c>
      <c r="S90" s="432" t="s">
        <v>112</v>
      </c>
      <c r="T90" s="432" t="s">
        <v>84</v>
      </c>
      <c r="U90" s="432" t="s">
        <v>106</v>
      </c>
      <c r="V90" s="432" t="s">
        <v>75</v>
      </c>
      <c r="W90" s="161"/>
      <c r="X90" s="432" t="s">
        <v>87</v>
      </c>
      <c r="Y90" s="433" t="n">
        <f aca="false">Y91</f>
        <v>7300</v>
      </c>
      <c r="Z90" s="433" t="n">
        <f aca="false">Z91</f>
        <v>0</v>
      </c>
      <c r="AA90" s="433" t="n">
        <f aca="false">AA91</f>
        <v>4000</v>
      </c>
      <c r="AB90" s="433" t="n">
        <f aca="false">AB91</f>
        <v>0</v>
      </c>
      <c r="AC90" s="433" t="n">
        <f aca="false">AC91</f>
        <v>4000</v>
      </c>
      <c r="AD90" s="434" t="n">
        <f aca="false">AD91</f>
        <v>0</v>
      </c>
    </row>
    <row r="91" s="165" customFormat="true" ht="50.25" hidden="false" customHeight="true" outlineLevel="0" collapsed="false">
      <c r="A91" s="439"/>
      <c r="B91" s="440" t="s">
        <v>143</v>
      </c>
      <c r="C91" s="441"/>
      <c r="D91" s="442"/>
      <c r="E91" s="442"/>
      <c r="F91" s="442"/>
      <c r="G91" s="442"/>
      <c r="H91" s="442"/>
      <c r="I91" s="442"/>
      <c r="J91" s="442"/>
      <c r="K91" s="443"/>
      <c r="L91" s="444"/>
      <c r="M91" s="445"/>
      <c r="N91" s="445"/>
      <c r="O91" s="445"/>
      <c r="P91" s="446"/>
      <c r="Q91" s="446" t="s">
        <v>74</v>
      </c>
      <c r="R91" s="446" t="s">
        <v>209</v>
      </c>
      <c r="S91" s="446" t="s">
        <v>112</v>
      </c>
      <c r="T91" s="446" t="s">
        <v>84</v>
      </c>
      <c r="U91" s="446" t="s">
        <v>106</v>
      </c>
      <c r="V91" s="446" t="s">
        <v>75</v>
      </c>
      <c r="W91" s="175"/>
      <c r="X91" s="446" t="s">
        <v>144</v>
      </c>
      <c r="Y91" s="447" t="n">
        <f aca="false">'Приложение Вед. структура'!Y290</f>
        <v>7300</v>
      </c>
      <c r="Z91" s="447" t="n">
        <v>0</v>
      </c>
      <c r="AA91" s="447" t="n">
        <f aca="false">'Приложение Вед. структура'!AE290</f>
        <v>4000</v>
      </c>
      <c r="AB91" s="447" t="n">
        <v>0</v>
      </c>
      <c r="AC91" s="447" t="n">
        <f aca="false">'Приложение Вед. структура'!AH290</f>
        <v>4000</v>
      </c>
      <c r="AD91" s="448" t="n">
        <v>0</v>
      </c>
    </row>
    <row r="92" s="165" customFormat="true" ht="50.25" hidden="false" customHeight="true" outlineLevel="0" collapsed="false">
      <c r="A92" s="429"/>
      <c r="B92" s="430" t="s">
        <v>107</v>
      </c>
      <c r="C92" s="435"/>
      <c r="D92" s="436"/>
      <c r="E92" s="436"/>
      <c r="F92" s="436"/>
      <c r="G92" s="436"/>
      <c r="H92" s="436"/>
      <c r="I92" s="436"/>
      <c r="J92" s="436"/>
      <c r="K92" s="437"/>
      <c r="L92" s="431"/>
      <c r="M92" s="412"/>
      <c r="N92" s="412"/>
      <c r="O92" s="412"/>
      <c r="P92" s="432"/>
      <c r="Q92" s="432" t="s">
        <v>74</v>
      </c>
      <c r="R92" s="432" t="s">
        <v>209</v>
      </c>
      <c r="S92" s="432" t="s">
        <v>112</v>
      </c>
      <c r="T92" s="432" t="s">
        <v>84</v>
      </c>
      <c r="U92" s="432" t="s">
        <v>106</v>
      </c>
      <c r="V92" s="432" t="s">
        <v>75</v>
      </c>
      <c r="W92" s="161"/>
      <c r="X92" s="432" t="s">
        <v>108</v>
      </c>
      <c r="Y92" s="433" t="n">
        <f aca="false">Y93</f>
        <v>478152.54</v>
      </c>
      <c r="Z92" s="433" t="n">
        <f aca="false">Z93</f>
        <v>0</v>
      </c>
      <c r="AA92" s="433" t="n">
        <f aca="false">AA93</f>
        <v>322057.73</v>
      </c>
      <c r="AB92" s="433" t="n">
        <f aca="false">AB93</f>
        <v>0</v>
      </c>
      <c r="AC92" s="433" t="n">
        <f aca="false">AC93</f>
        <v>333283.97</v>
      </c>
      <c r="AD92" s="434" t="n">
        <f aca="false">AD93</f>
        <v>0</v>
      </c>
    </row>
    <row r="93" s="165" customFormat="true" ht="54.75" hidden="false" customHeight="true" outlineLevel="0" collapsed="false">
      <c r="A93" s="439"/>
      <c r="B93" s="440" t="s">
        <v>95</v>
      </c>
      <c r="C93" s="445"/>
      <c r="D93" s="445"/>
      <c r="E93" s="445"/>
      <c r="F93" s="445"/>
      <c r="G93" s="445"/>
      <c r="H93" s="445"/>
      <c r="I93" s="445"/>
      <c r="J93" s="445"/>
      <c r="K93" s="445"/>
      <c r="L93" s="444" t="s">
        <v>277</v>
      </c>
      <c r="M93" s="445" t="s">
        <v>300</v>
      </c>
      <c r="N93" s="445" t="n">
        <v>244</v>
      </c>
      <c r="O93" s="445" t="n">
        <v>10101</v>
      </c>
      <c r="P93" s="446" t="s">
        <v>73</v>
      </c>
      <c r="Q93" s="446" t="s">
        <v>74</v>
      </c>
      <c r="R93" s="446" t="s">
        <v>209</v>
      </c>
      <c r="S93" s="446" t="s">
        <v>112</v>
      </c>
      <c r="T93" s="446" t="s">
        <v>84</v>
      </c>
      <c r="U93" s="446" t="s">
        <v>106</v>
      </c>
      <c r="V93" s="446" t="s">
        <v>75</v>
      </c>
      <c r="W93" s="175"/>
      <c r="X93" s="446" t="s">
        <v>97</v>
      </c>
      <c r="Y93" s="447" t="n">
        <f aca="false">'Приложение Вед. структура'!Y292</f>
        <v>478152.54</v>
      </c>
      <c r="Z93" s="447" t="n">
        <v>0</v>
      </c>
      <c r="AA93" s="447" t="n">
        <f aca="false">'Приложение Вед. структура'!AE292</f>
        <v>322057.73</v>
      </c>
      <c r="AB93" s="447" t="n">
        <v>0</v>
      </c>
      <c r="AC93" s="447" t="n">
        <f aca="false">'Приложение Вед. структура'!AH292</f>
        <v>333283.97</v>
      </c>
      <c r="AD93" s="449" t="n">
        <v>0</v>
      </c>
    </row>
    <row r="94" s="165" customFormat="true" ht="54.75" hidden="true" customHeight="true" outlineLevel="0" collapsed="false">
      <c r="A94" s="429"/>
      <c r="B94" s="430" t="s">
        <v>116</v>
      </c>
      <c r="C94" s="435"/>
      <c r="D94" s="436"/>
      <c r="E94" s="436"/>
      <c r="F94" s="436"/>
      <c r="G94" s="436"/>
      <c r="H94" s="436"/>
      <c r="I94" s="436"/>
      <c r="J94" s="436"/>
      <c r="K94" s="437"/>
      <c r="L94" s="431"/>
      <c r="M94" s="412"/>
      <c r="N94" s="412"/>
      <c r="O94" s="412"/>
      <c r="P94" s="432"/>
      <c r="Q94" s="432" t="s">
        <v>74</v>
      </c>
      <c r="R94" s="432" t="s">
        <v>209</v>
      </c>
      <c r="S94" s="432" t="s">
        <v>112</v>
      </c>
      <c r="T94" s="432" t="s">
        <v>84</v>
      </c>
      <c r="U94" s="432" t="s">
        <v>106</v>
      </c>
      <c r="V94" s="432" t="s">
        <v>75</v>
      </c>
      <c r="W94" s="161"/>
      <c r="X94" s="432" t="s">
        <v>117</v>
      </c>
      <c r="Y94" s="433" t="n">
        <f aca="false">Y95</f>
        <v>0</v>
      </c>
      <c r="Z94" s="433" t="n">
        <f aca="false">Z95</f>
        <v>0</v>
      </c>
      <c r="AA94" s="433" t="n">
        <f aca="false">AA95</f>
        <v>0</v>
      </c>
      <c r="AB94" s="433" t="n">
        <f aca="false">AB95</f>
        <v>0</v>
      </c>
      <c r="AC94" s="433" t="n">
        <f aca="false">AC95</f>
        <v>0</v>
      </c>
      <c r="AD94" s="434" t="n">
        <f aca="false">AD95</f>
        <v>0</v>
      </c>
    </row>
    <row r="95" s="165" customFormat="true" ht="54.75" hidden="true" customHeight="true" outlineLevel="0" collapsed="false">
      <c r="A95" s="439"/>
      <c r="B95" s="440" t="s">
        <v>140</v>
      </c>
      <c r="C95" s="441"/>
      <c r="D95" s="442"/>
      <c r="E95" s="442"/>
      <c r="F95" s="442"/>
      <c r="G95" s="442"/>
      <c r="H95" s="442"/>
      <c r="I95" s="442"/>
      <c r="J95" s="442"/>
      <c r="K95" s="443"/>
      <c r="L95" s="444"/>
      <c r="M95" s="445"/>
      <c r="N95" s="445"/>
      <c r="O95" s="445"/>
      <c r="P95" s="446"/>
      <c r="Q95" s="446" t="s">
        <v>74</v>
      </c>
      <c r="R95" s="446" t="s">
        <v>209</v>
      </c>
      <c r="S95" s="446" t="s">
        <v>112</v>
      </c>
      <c r="T95" s="446" t="s">
        <v>84</v>
      </c>
      <c r="U95" s="446" t="s">
        <v>106</v>
      </c>
      <c r="V95" s="446" t="s">
        <v>75</v>
      </c>
      <c r="W95" s="175"/>
      <c r="X95" s="446" t="s">
        <v>141</v>
      </c>
      <c r="Y95" s="447" t="n">
        <v>0</v>
      </c>
      <c r="Z95" s="447" t="n">
        <v>0</v>
      </c>
      <c r="AA95" s="447" t="n">
        <v>0</v>
      </c>
      <c r="AB95" s="447" t="n">
        <v>0</v>
      </c>
      <c r="AC95" s="447" t="n">
        <v>0</v>
      </c>
      <c r="AD95" s="449" t="n">
        <v>0</v>
      </c>
    </row>
    <row r="96" s="165" customFormat="true" ht="39.75" hidden="false" customHeight="true" outlineLevel="0" collapsed="false">
      <c r="A96" s="429"/>
      <c r="B96" s="430" t="s">
        <v>252</v>
      </c>
      <c r="C96" s="412"/>
      <c r="D96" s="412"/>
      <c r="E96" s="412"/>
      <c r="F96" s="412"/>
      <c r="G96" s="412"/>
      <c r="H96" s="412"/>
      <c r="I96" s="412"/>
      <c r="J96" s="412"/>
      <c r="K96" s="412"/>
      <c r="L96" s="431"/>
      <c r="M96" s="412"/>
      <c r="N96" s="412"/>
      <c r="O96" s="412"/>
      <c r="P96" s="432" t="s">
        <v>73</v>
      </c>
      <c r="Q96" s="432" t="s">
        <v>74</v>
      </c>
      <c r="R96" s="432" t="s">
        <v>209</v>
      </c>
      <c r="S96" s="432" t="s">
        <v>92</v>
      </c>
      <c r="T96" s="432" t="s">
        <v>75</v>
      </c>
      <c r="U96" s="432" t="s">
        <v>77</v>
      </c>
      <c r="V96" s="432" t="s">
        <v>75</v>
      </c>
      <c r="W96" s="161"/>
      <c r="X96" s="432"/>
      <c r="Y96" s="433" t="n">
        <f aca="false">Y99+Y105+Y108+Y110</f>
        <v>438751.11</v>
      </c>
      <c r="Z96" s="433" t="n">
        <f aca="false">Z99+Z102+Z105+Z108+Z110</f>
        <v>0</v>
      </c>
      <c r="AA96" s="433" t="n">
        <f aca="false">AA99+AA102+AA105+AA108+AA110</f>
        <v>231799.34</v>
      </c>
      <c r="AB96" s="433" t="n">
        <f aca="false">AB99+AB102+AB105+AB108+AB110</f>
        <v>0</v>
      </c>
      <c r="AC96" s="433" t="n">
        <f aca="false">AC99+AC102+AC105+AC108+AC110</f>
        <v>233429.48</v>
      </c>
      <c r="AD96" s="434" t="n">
        <f aca="false">AD99+AD102+AD105+AD108+AD110</f>
        <v>0</v>
      </c>
    </row>
    <row r="97" s="165" customFormat="true" ht="39.75" hidden="false" customHeight="true" outlineLevel="0" collapsed="false">
      <c r="A97" s="429"/>
      <c r="B97" s="430" t="s">
        <v>249</v>
      </c>
      <c r="C97" s="412"/>
      <c r="D97" s="412"/>
      <c r="E97" s="412"/>
      <c r="F97" s="412"/>
      <c r="G97" s="412"/>
      <c r="H97" s="412"/>
      <c r="I97" s="412"/>
      <c r="J97" s="412"/>
      <c r="K97" s="412"/>
      <c r="L97" s="431"/>
      <c r="M97" s="412"/>
      <c r="N97" s="412"/>
      <c r="O97" s="412"/>
      <c r="P97" s="432"/>
      <c r="Q97" s="432" t="s">
        <v>74</v>
      </c>
      <c r="R97" s="432" t="s">
        <v>209</v>
      </c>
      <c r="S97" s="432" t="s">
        <v>92</v>
      </c>
      <c r="T97" s="432" t="s">
        <v>73</v>
      </c>
      <c r="U97" s="432" t="s">
        <v>77</v>
      </c>
      <c r="V97" s="432" t="s">
        <v>75</v>
      </c>
      <c r="W97" s="161"/>
      <c r="X97" s="432"/>
      <c r="Y97" s="433" t="n">
        <v>364688</v>
      </c>
      <c r="Z97" s="433" t="n">
        <v>0</v>
      </c>
      <c r="AA97" s="433" t="n">
        <v>364688</v>
      </c>
      <c r="AB97" s="433" t="n">
        <v>0</v>
      </c>
      <c r="AC97" s="433" t="n">
        <v>364688</v>
      </c>
      <c r="AD97" s="434" t="n">
        <v>0</v>
      </c>
    </row>
    <row r="98" s="165" customFormat="true" ht="60.75" hidden="false" customHeight="true" outlineLevel="0" collapsed="false">
      <c r="A98" s="429"/>
      <c r="B98" s="430" t="s">
        <v>249</v>
      </c>
      <c r="C98" s="412"/>
      <c r="D98" s="412"/>
      <c r="E98" s="412"/>
      <c r="F98" s="412"/>
      <c r="G98" s="412"/>
      <c r="H98" s="412"/>
      <c r="I98" s="412"/>
      <c r="J98" s="412"/>
      <c r="K98" s="412"/>
      <c r="L98" s="431"/>
      <c r="M98" s="412"/>
      <c r="N98" s="412"/>
      <c r="O98" s="412"/>
      <c r="P98" s="432"/>
      <c r="Q98" s="432" t="s">
        <v>74</v>
      </c>
      <c r="R98" s="432" t="s">
        <v>209</v>
      </c>
      <c r="S98" s="432" t="s">
        <v>92</v>
      </c>
      <c r="T98" s="432" t="s">
        <v>73</v>
      </c>
      <c r="U98" s="432" t="s">
        <v>106</v>
      </c>
      <c r="V98" s="432" t="s">
        <v>75</v>
      </c>
      <c r="W98" s="161"/>
      <c r="X98" s="432" t="s">
        <v>108</v>
      </c>
      <c r="Y98" s="433" t="n">
        <f aca="false">Y99</f>
        <v>0</v>
      </c>
      <c r="Z98" s="433" t="n">
        <f aca="false">Z99</f>
        <v>0</v>
      </c>
      <c r="AA98" s="433" t="n">
        <f aca="false">AA99</f>
        <v>0</v>
      </c>
      <c r="AB98" s="433" t="n">
        <f aca="false">AB99</f>
        <v>0</v>
      </c>
      <c r="AC98" s="433" t="n">
        <f aca="false">AC99</f>
        <v>0</v>
      </c>
      <c r="AD98" s="434" t="n">
        <f aca="false">AD99</f>
        <v>0</v>
      </c>
    </row>
    <row r="99" s="165" customFormat="true" ht="60.75" hidden="false" customHeight="true" outlineLevel="0" collapsed="false">
      <c r="A99" s="439"/>
      <c r="B99" s="440" t="s">
        <v>301</v>
      </c>
      <c r="C99" s="445"/>
      <c r="D99" s="445"/>
      <c r="E99" s="445"/>
      <c r="F99" s="445"/>
      <c r="G99" s="445"/>
      <c r="H99" s="445"/>
      <c r="I99" s="445"/>
      <c r="J99" s="445"/>
      <c r="K99" s="445"/>
      <c r="L99" s="444"/>
      <c r="M99" s="445"/>
      <c r="N99" s="445"/>
      <c r="O99" s="445"/>
      <c r="P99" s="446"/>
      <c r="Q99" s="446" t="s">
        <v>74</v>
      </c>
      <c r="R99" s="446" t="s">
        <v>209</v>
      </c>
      <c r="S99" s="446" t="s">
        <v>92</v>
      </c>
      <c r="T99" s="446" t="s">
        <v>73</v>
      </c>
      <c r="U99" s="446" t="s">
        <v>106</v>
      </c>
      <c r="V99" s="446" t="s">
        <v>75</v>
      </c>
      <c r="W99" s="175"/>
      <c r="X99" s="446" t="s">
        <v>97</v>
      </c>
      <c r="Y99" s="447" t="n">
        <f aca="false">'Приложение Вед. структура'!Y331</f>
        <v>0</v>
      </c>
      <c r="Z99" s="447" t="n">
        <v>0</v>
      </c>
      <c r="AA99" s="447" t="n">
        <f aca="false">'Приложение Вед. структура'!AE331</f>
        <v>0</v>
      </c>
      <c r="AB99" s="447" t="n">
        <v>0</v>
      </c>
      <c r="AC99" s="447" t="n">
        <f aca="false">'Приложение Вед. структура'!AH331</f>
        <v>0</v>
      </c>
      <c r="AD99" s="448" t="n">
        <v>0</v>
      </c>
      <c r="AE99" s="385"/>
    </row>
    <row r="100" s="209" customFormat="true" ht="60" hidden="true" customHeight="true" outlineLevel="0" collapsed="false">
      <c r="A100" s="429"/>
      <c r="B100" s="430" t="s">
        <v>302</v>
      </c>
      <c r="C100" s="412"/>
      <c r="D100" s="412"/>
      <c r="E100" s="412"/>
      <c r="F100" s="412"/>
      <c r="G100" s="412"/>
      <c r="H100" s="412"/>
      <c r="I100" s="412"/>
      <c r="J100" s="412"/>
      <c r="K100" s="412"/>
      <c r="L100" s="431"/>
      <c r="M100" s="412"/>
      <c r="N100" s="412"/>
      <c r="O100" s="412"/>
      <c r="P100" s="432" t="s">
        <v>73</v>
      </c>
      <c r="Q100" s="432" t="s">
        <v>74</v>
      </c>
      <c r="R100" s="432" t="s">
        <v>209</v>
      </c>
      <c r="S100" s="432" t="s">
        <v>92</v>
      </c>
      <c r="T100" s="432" t="s">
        <v>73</v>
      </c>
      <c r="U100" s="432" t="s">
        <v>138</v>
      </c>
      <c r="V100" s="432" t="s">
        <v>75</v>
      </c>
      <c r="W100" s="161"/>
      <c r="X100" s="432"/>
      <c r="Y100" s="433" t="n">
        <f aca="false">Y101</f>
        <v>0</v>
      </c>
      <c r="Z100" s="433" t="n">
        <f aca="false">Z101</f>
        <v>0</v>
      </c>
      <c r="AA100" s="433" t="n">
        <f aca="false">AA101</f>
        <v>0</v>
      </c>
      <c r="AB100" s="433" t="n">
        <f aca="false">AB101</f>
        <v>0</v>
      </c>
      <c r="AC100" s="433" t="n">
        <f aca="false">AC101</f>
        <v>0</v>
      </c>
      <c r="AD100" s="434" t="n">
        <f aca="false">AD101</f>
        <v>0</v>
      </c>
      <c r="AE100" s="165"/>
    </row>
    <row r="101" s="209" customFormat="true" ht="45" hidden="true" customHeight="true" outlineLevel="0" collapsed="false">
      <c r="A101" s="429"/>
      <c r="B101" s="430" t="s">
        <v>107</v>
      </c>
      <c r="C101" s="412"/>
      <c r="D101" s="412"/>
      <c r="E101" s="412"/>
      <c r="F101" s="412"/>
      <c r="G101" s="412"/>
      <c r="H101" s="412"/>
      <c r="I101" s="412"/>
      <c r="J101" s="412"/>
      <c r="K101" s="412"/>
      <c r="L101" s="431"/>
      <c r="M101" s="412"/>
      <c r="N101" s="412"/>
      <c r="O101" s="412"/>
      <c r="P101" s="432" t="s">
        <v>73</v>
      </c>
      <c r="Q101" s="432" t="s">
        <v>74</v>
      </c>
      <c r="R101" s="432" t="s">
        <v>209</v>
      </c>
      <c r="S101" s="432" t="s">
        <v>92</v>
      </c>
      <c r="T101" s="432" t="s">
        <v>73</v>
      </c>
      <c r="U101" s="432" t="s">
        <v>138</v>
      </c>
      <c r="V101" s="432" t="s">
        <v>75</v>
      </c>
      <c r="W101" s="161"/>
      <c r="X101" s="432" t="s">
        <v>108</v>
      </c>
      <c r="Y101" s="433" t="n">
        <f aca="false">Y102</f>
        <v>0</v>
      </c>
      <c r="Z101" s="433" t="n">
        <f aca="false">Z102</f>
        <v>0</v>
      </c>
      <c r="AA101" s="433" t="n">
        <f aca="false">AA102</f>
        <v>0</v>
      </c>
      <c r="AB101" s="433" t="n">
        <f aca="false">AB102</f>
        <v>0</v>
      </c>
      <c r="AC101" s="433" t="n">
        <f aca="false">AC102</f>
        <v>0</v>
      </c>
      <c r="AD101" s="434" t="n">
        <f aca="false">AD102</f>
        <v>0</v>
      </c>
      <c r="AE101" s="165"/>
    </row>
    <row r="102" s="209" customFormat="true" ht="47.25" hidden="true" customHeight="true" outlineLevel="0" collapsed="false">
      <c r="A102" s="439"/>
      <c r="B102" s="440" t="s">
        <v>95</v>
      </c>
      <c r="C102" s="445"/>
      <c r="D102" s="445"/>
      <c r="E102" s="445"/>
      <c r="F102" s="445"/>
      <c r="G102" s="445"/>
      <c r="H102" s="445"/>
      <c r="I102" s="445"/>
      <c r="J102" s="445"/>
      <c r="K102" s="445"/>
      <c r="L102" s="444"/>
      <c r="M102" s="445"/>
      <c r="N102" s="445"/>
      <c r="O102" s="445"/>
      <c r="P102" s="446" t="s">
        <v>73</v>
      </c>
      <c r="Q102" s="446" t="s">
        <v>74</v>
      </c>
      <c r="R102" s="446" t="s">
        <v>209</v>
      </c>
      <c r="S102" s="446" t="s">
        <v>92</v>
      </c>
      <c r="T102" s="446" t="s">
        <v>73</v>
      </c>
      <c r="U102" s="446" t="s">
        <v>138</v>
      </c>
      <c r="V102" s="446" t="s">
        <v>75</v>
      </c>
      <c r="W102" s="175"/>
      <c r="X102" s="446" t="s">
        <v>97</v>
      </c>
      <c r="Y102" s="447" t="n">
        <f aca="false">'Приложение Вед. структура'!Y334</f>
        <v>0</v>
      </c>
      <c r="Z102" s="447" t="n">
        <v>0</v>
      </c>
      <c r="AA102" s="447" t="n">
        <f aca="false">'Приложение Вед. структура'!AE334</f>
        <v>0</v>
      </c>
      <c r="AB102" s="447" t="n">
        <v>0</v>
      </c>
      <c r="AC102" s="447" t="n">
        <f aca="false">'Приложение Вед. структура'!AH334</f>
        <v>0</v>
      </c>
      <c r="AD102" s="449" t="n">
        <v>0</v>
      </c>
      <c r="AE102" s="165"/>
    </row>
    <row r="103" s="209" customFormat="true" ht="47.25" hidden="false" customHeight="true" outlineLevel="0" collapsed="false">
      <c r="A103" s="429"/>
      <c r="B103" s="430" t="s">
        <v>251</v>
      </c>
      <c r="C103" s="412"/>
      <c r="D103" s="412"/>
      <c r="E103" s="412"/>
      <c r="F103" s="412"/>
      <c r="G103" s="412"/>
      <c r="H103" s="412"/>
      <c r="I103" s="412"/>
      <c r="J103" s="412"/>
      <c r="K103" s="412"/>
      <c r="L103" s="431"/>
      <c r="M103" s="412"/>
      <c r="N103" s="412"/>
      <c r="O103" s="412"/>
      <c r="P103" s="432"/>
      <c r="Q103" s="432" t="s">
        <v>74</v>
      </c>
      <c r="R103" s="432" t="s">
        <v>209</v>
      </c>
      <c r="S103" s="432" t="s">
        <v>92</v>
      </c>
      <c r="T103" s="432" t="s">
        <v>84</v>
      </c>
      <c r="U103" s="432" t="s">
        <v>106</v>
      </c>
      <c r="V103" s="432" t="s">
        <v>75</v>
      </c>
      <c r="W103" s="161"/>
      <c r="X103" s="432"/>
      <c r="Y103" s="433" t="n">
        <f aca="false">Y104</f>
        <v>52620</v>
      </c>
      <c r="Z103" s="433" t="n">
        <v>0</v>
      </c>
      <c r="AA103" s="433" t="n">
        <f aca="false">AA104</f>
        <v>91799.34</v>
      </c>
      <c r="AB103" s="433" t="n">
        <f aca="false">AB104</f>
        <v>0</v>
      </c>
      <c r="AC103" s="433" t="n">
        <f aca="false">AC104</f>
        <v>93429.48</v>
      </c>
      <c r="AD103" s="434" t="n">
        <f aca="false">AD104</f>
        <v>0</v>
      </c>
      <c r="AE103" s="165"/>
    </row>
    <row r="104" s="209" customFormat="true" ht="47.25" hidden="false" customHeight="true" outlineLevel="0" collapsed="false">
      <c r="A104" s="429"/>
      <c r="B104" s="430" t="s">
        <v>107</v>
      </c>
      <c r="C104" s="412"/>
      <c r="D104" s="412"/>
      <c r="E104" s="412"/>
      <c r="F104" s="412"/>
      <c r="G104" s="412"/>
      <c r="H104" s="412"/>
      <c r="I104" s="412"/>
      <c r="J104" s="412"/>
      <c r="K104" s="412"/>
      <c r="L104" s="431"/>
      <c r="M104" s="412"/>
      <c r="N104" s="412"/>
      <c r="O104" s="412"/>
      <c r="P104" s="432"/>
      <c r="Q104" s="432" t="s">
        <v>74</v>
      </c>
      <c r="R104" s="432" t="s">
        <v>209</v>
      </c>
      <c r="S104" s="432" t="s">
        <v>92</v>
      </c>
      <c r="T104" s="432" t="s">
        <v>84</v>
      </c>
      <c r="U104" s="432" t="s">
        <v>106</v>
      </c>
      <c r="V104" s="432" t="s">
        <v>75</v>
      </c>
      <c r="W104" s="161"/>
      <c r="X104" s="432" t="s">
        <v>108</v>
      </c>
      <c r="Y104" s="433" t="n">
        <f aca="false">Y105</f>
        <v>52620</v>
      </c>
      <c r="Z104" s="433" t="n">
        <f aca="false">Z105</f>
        <v>0</v>
      </c>
      <c r="AA104" s="433" t="n">
        <f aca="false">AA105</f>
        <v>91799.34</v>
      </c>
      <c r="AB104" s="433" t="n">
        <f aca="false">AB105</f>
        <v>0</v>
      </c>
      <c r="AC104" s="433" t="n">
        <f aca="false">AC105</f>
        <v>93429.48</v>
      </c>
      <c r="AD104" s="434" t="n">
        <f aca="false">AD105</f>
        <v>0</v>
      </c>
      <c r="AE104" s="165"/>
    </row>
    <row r="105" s="209" customFormat="true" ht="47.25" hidden="false" customHeight="true" outlineLevel="0" collapsed="false">
      <c r="A105" s="439"/>
      <c r="B105" s="440" t="s">
        <v>95</v>
      </c>
      <c r="C105" s="445"/>
      <c r="D105" s="445"/>
      <c r="E105" s="445"/>
      <c r="F105" s="445"/>
      <c r="G105" s="445"/>
      <c r="H105" s="445"/>
      <c r="I105" s="445"/>
      <c r="J105" s="445"/>
      <c r="K105" s="445"/>
      <c r="L105" s="444"/>
      <c r="M105" s="445"/>
      <c r="N105" s="445"/>
      <c r="O105" s="445"/>
      <c r="P105" s="446"/>
      <c r="Q105" s="446" t="s">
        <v>74</v>
      </c>
      <c r="R105" s="446" t="s">
        <v>209</v>
      </c>
      <c r="S105" s="446" t="s">
        <v>92</v>
      </c>
      <c r="T105" s="446" t="s">
        <v>84</v>
      </c>
      <c r="U105" s="446" t="s">
        <v>106</v>
      </c>
      <c r="V105" s="446" t="s">
        <v>75</v>
      </c>
      <c r="W105" s="175"/>
      <c r="X105" s="446" t="s">
        <v>97</v>
      </c>
      <c r="Y105" s="447" t="n">
        <f aca="false">'Приложение Вед. структура'!Y337</f>
        <v>52620</v>
      </c>
      <c r="Z105" s="447" t="n">
        <v>0</v>
      </c>
      <c r="AA105" s="447" t="n">
        <f aca="false">'Приложение Вед. структура'!AE337</f>
        <v>91799.34</v>
      </c>
      <c r="AB105" s="447" t="n">
        <v>0</v>
      </c>
      <c r="AC105" s="447" t="n">
        <f aca="false">'Приложение Вед. структура'!AH337</f>
        <v>93429.48</v>
      </c>
      <c r="AD105" s="449" t="n">
        <v>0</v>
      </c>
      <c r="AE105" s="165"/>
    </row>
    <row r="106" s="165" customFormat="true" ht="83.25" hidden="false" customHeight="true" outlineLevel="0" collapsed="false">
      <c r="A106" s="429"/>
      <c r="B106" s="430" t="s">
        <v>302</v>
      </c>
      <c r="C106" s="412"/>
      <c r="D106" s="412"/>
      <c r="E106" s="412"/>
      <c r="F106" s="412"/>
      <c r="G106" s="412"/>
      <c r="H106" s="412"/>
      <c r="I106" s="412"/>
      <c r="J106" s="412"/>
      <c r="K106" s="412"/>
      <c r="L106" s="431"/>
      <c r="M106" s="412"/>
      <c r="N106" s="412"/>
      <c r="O106" s="412"/>
      <c r="P106" s="432" t="s">
        <v>73</v>
      </c>
      <c r="Q106" s="432" t="s">
        <v>74</v>
      </c>
      <c r="R106" s="432" t="s">
        <v>209</v>
      </c>
      <c r="S106" s="432" t="s">
        <v>92</v>
      </c>
      <c r="T106" s="432" t="s">
        <v>84</v>
      </c>
      <c r="U106" s="432" t="s">
        <v>138</v>
      </c>
      <c r="V106" s="432" t="s">
        <v>75</v>
      </c>
      <c r="W106" s="161"/>
      <c r="X106" s="432"/>
      <c r="Y106" s="433" t="n">
        <f aca="false">Y107+Y109</f>
        <v>386131.11</v>
      </c>
      <c r="Z106" s="433" t="n">
        <f aca="false">Z107+Z109</f>
        <v>0</v>
      </c>
      <c r="AA106" s="433" t="n">
        <f aca="false">AA107+AA109</f>
        <v>140000</v>
      </c>
      <c r="AB106" s="433" t="n">
        <f aca="false">AB107+AB109</f>
        <v>0</v>
      </c>
      <c r="AC106" s="433" t="n">
        <f aca="false">AC107+AC109</f>
        <v>140000</v>
      </c>
      <c r="AD106" s="434" t="n">
        <f aca="false">AD107+AD109</f>
        <v>0</v>
      </c>
    </row>
    <row r="107" s="165" customFormat="true" ht="83.25" hidden="false" customHeight="true" outlineLevel="0" collapsed="false">
      <c r="A107" s="429"/>
      <c r="B107" s="438" t="s">
        <v>86</v>
      </c>
      <c r="C107" s="412"/>
      <c r="D107" s="412"/>
      <c r="E107" s="412"/>
      <c r="F107" s="412"/>
      <c r="G107" s="412"/>
      <c r="H107" s="412"/>
      <c r="I107" s="412"/>
      <c r="J107" s="412"/>
      <c r="K107" s="412"/>
      <c r="L107" s="431"/>
      <c r="M107" s="412"/>
      <c r="N107" s="412"/>
      <c r="O107" s="412"/>
      <c r="P107" s="432"/>
      <c r="Q107" s="432" t="s">
        <v>74</v>
      </c>
      <c r="R107" s="432" t="s">
        <v>209</v>
      </c>
      <c r="S107" s="432" t="s">
        <v>92</v>
      </c>
      <c r="T107" s="432" t="s">
        <v>84</v>
      </c>
      <c r="U107" s="432" t="s">
        <v>138</v>
      </c>
      <c r="V107" s="432" t="s">
        <v>75</v>
      </c>
      <c r="W107" s="161"/>
      <c r="X107" s="432" t="s">
        <v>87</v>
      </c>
      <c r="Y107" s="433" t="n">
        <f aca="false">Y108</f>
        <v>600</v>
      </c>
      <c r="Z107" s="433" t="n">
        <f aca="false">Z108</f>
        <v>0</v>
      </c>
      <c r="AA107" s="433" t="n">
        <f aca="false">AA108</f>
        <v>0</v>
      </c>
      <c r="AB107" s="433" t="n">
        <f aca="false">AB108</f>
        <v>0</v>
      </c>
      <c r="AC107" s="433" t="n">
        <f aca="false">AC108</f>
        <v>0</v>
      </c>
      <c r="AD107" s="434" t="n">
        <f aca="false">AD108</f>
        <v>0</v>
      </c>
    </row>
    <row r="108" s="146" customFormat="true" ht="64.5" hidden="false" customHeight="true" outlineLevel="0" collapsed="false">
      <c r="A108" s="439"/>
      <c r="B108" s="440" t="s">
        <v>143</v>
      </c>
      <c r="C108" s="445"/>
      <c r="D108" s="445"/>
      <c r="E108" s="445"/>
      <c r="F108" s="445"/>
      <c r="G108" s="445"/>
      <c r="H108" s="445"/>
      <c r="I108" s="445"/>
      <c r="J108" s="445"/>
      <c r="K108" s="445"/>
      <c r="L108" s="444"/>
      <c r="M108" s="445"/>
      <c r="N108" s="445"/>
      <c r="O108" s="445"/>
      <c r="P108" s="446"/>
      <c r="Q108" s="446" t="s">
        <v>74</v>
      </c>
      <c r="R108" s="446" t="s">
        <v>209</v>
      </c>
      <c r="S108" s="446" t="s">
        <v>92</v>
      </c>
      <c r="T108" s="446" t="s">
        <v>84</v>
      </c>
      <c r="U108" s="446" t="s">
        <v>138</v>
      </c>
      <c r="V108" s="446" t="s">
        <v>75</v>
      </c>
      <c r="W108" s="175"/>
      <c r="X108" s="446" t="s">
        <v>144</v>
      </c>
      <c r="Y108" s="447" t="n">
        <f aca="false">'Приложение Вед. структура'!Y341</f>
        <v>600</v>
      </c>
      <c r="Z108" s="447" t="n">
        <f aca="false">'Приложение Вед. структура'!Z341</f>
        <v>0</v>
      </c>
      <c r="AA108" s="447" t="n">
        <v>0</v>
      </c>
      <c r="AB108" s="447" t="n">
        <f aca="false">'Приложение Вед. структура'!AB341</f>
        <v>0</v>
      </c>
      <c r="AC108" s="447" t="n">
        <v>0</v>
      </c>
      <c r="AD108" s="448" t="n">
        <f aca="false">'Приложение Вед. структура'!AD341</f>
        <v>0</v>
      </c>
    </row>
    <row r="109" s="165" customFormat="true" ht="40.5" hidden="false" customHeight="true" outlineLevel="0" collapsed="false">
      <c r="A109" s="429"/>
      <c r="B109" s="430" t="s">
        <v>107</v>
      </c>
      <c r="C109" s="412"/>
      <c r="D109" s="412"/>
      <c r="E109" s="412"/>
      <c r="F109" s="412"/>
      <c r="G109" s="412"/>
      <c r="H109" s="412"/>
      <c r="I109" s="412"/>
      <c r="J109" s="412"/>
      <c r="K109" s="412"/>
      <c r="L109" s="431"/>
      <c r="M109" s="412"/>
      <c r="N109" s="412"/>
      <c r="O109" s="412"/>
      <c r="P109" s="432" t="s">
        <v>73</v>
      </c>
      <c r="Q109" s="432" t="s">
        <v>74</v>
      </c>
      <c r="R109" s="432" t="s">
        <v>209</v>
      </c>
      <c r="S109" s="432" t="s">
        <v>92</v>
      </c>
      <c r="T109" s="432" t="s">
        <v>84</v>
      </c>
      <c r="U109" s="432" t="s">
        <v>138</v>
      </c>
      <c r="V109" s="432" t="s">
        <v>75</v>
      </c>
      <c r="W109" s="161"/>
      <c r="X109" s="432" t="s">
        <v>108</v>
      </c>
      <c r="Y109" s="433" t="n">
        <f aca="false">Y110</f>
        <v>385531.11</v>
      </c>
      <c r="Z109" s="433" t="n">
        <f aca="false">Z110</f>
        <v>0</v>
      </c>
      <c r="AA109" s="433" t="n">
        <f aca="false">AA110</f>
        <v>140000</v>
      </c>
      <c r="AB109" s="433" t="n">
        <f aca="false">AB110</f>
        <v>0</v>
      </c>
      <c r="AC109" s="433" t="n">
        <f aca="false">AC110</f>
        <v>140000</v>
      </c>
      <c r="AD109" s="434" t="n">
        <f aca="false">AD110</f>
        <v>0</v>
      </c>
    </row>
    <row r="110" s="146" customFormat="true" ht="64.5" hidden="false" customHeight="true" outlineLevel="0" collapsed="false">
      <c r="A110" s="439"/>
      <c r="B110" s="440" t="s">
        <v>95</v>
      </c>
      <c r="C110" s="445"/>
      <c r="D110" s="445"/>
      <c r="E110" s="445"/>
      <c r="F110" s="445"/>
      <c r="G110" s="445"/>
      <c r="H110" s="445"/>
      <c r="I110" s="445"/>
      <c r="J110" s="445"/>
      <c r="K110" s="445"/>
      <c r="L110" s="444"/>
      <c r="M110" s="445"/>
      <c r="N110" s="445"/>
      <c r="O110" s="445"/>
      <c r="P110" s="446" t="s">
        <v>73</v>
      </c>
      <c r="Q110" s="446" t="s">
        <v>74</v>
      </c>
      <c r="R110" s="446" t="s">
        <v>209</v>
      </c>
      <c r="S110" s="446" t="s">
        <v>92</v>
      </c>
      <c r="T110" s="446" t="s">
        <v>84</v>
      </c>
      <c r="U110" s="446" t="s">
        <v>138</v>
      </c>
      <c r="V110" s="446" t="s">
        <v>75</v>
      </c>
      <c r="W110" s="175"/>
      <c r="X110" s="446" t="s">
        <v>97</v>
      </c>
      <c r="Y110" s="447" t="n">
        <f aca="false">'Приложение Вед. структура'!Y343</f>
        <v>385531.11</v>
      </c>
      <c r="Z110" s="447" t="n">
        <v>0</v>
      </c>
      <c r="AA110" s="447" t="n">
        <f aca="false">'Приложение Вед. структура'!AE343</f>
        <v>140000</v>
      </c>
      <c r="AB110" s="447" t="n">
        <v>0</v>
      </c>
      <c r="AC110" s="447" t="n">
        <f aca="false">'Приложение Вед. структура'!AH343</f>
        <v>140000</v>
      </c>
      <c r="AD110" s="449" t="n">
        <v>0</v>
      </c>
    </row>
    <row r="111" s="325" customFormat="true" ht="82.5" hidden="false" customHeight="true" outlineLevel="0" collapsed="false">
      <c r="A111" s="423" t="s">
        <v>303</v>
      </c>
      <c r="B111" s="424" t="s">
        <v>197</v>
      </c>
      <c r="C111" s="425"/>
      <c r="D111" s="425"/>
      <c r="E111" s="425"/>
      <c r="F111" s="425"/>
      <c r="G111" s="425"/>
      <c r="H111" s="425"/>
      <c r="I111" s="425"/>
      <c r="J111" s="425"/>
      <c r="K111" s="425"/>
      <c r="L111" s="425"/>
      <c r="M111" s="425"/>
      <c r="N111" s="425"/>
      <c r="O111" s="425"/>
      <c r="P111" s="426" t="s">
        <v>73</v>
      </c>
      <c r="Q111" s="426" t="s">
        <v>74</v>
      </c>
      <c r="R111" s="426" t="s">
        <v>122</v>
      </c>
      <c r="S111" s="426" t="s">
        <v>76</v>
      </c>
      <c r="T111" s="426" t="s">
        <v>75</v>
      </c>
      <c r="U111" s="426" t="s">
        <v>77</v>
      </c>
      <c r="V111" s="426" t="s">
        <v>75</v>
      </c>
      <c r="W111" s="142"/>
      <c r="X111" s="426"/>
      <c r="Y111" s="427" t="n">
        <f aca="false">Y115+Y141+Y156+Y159+Y162+Y152+Y128+Y131</f>
        <v>3412207.25</v>
      </c>
      <c r="Z111" s="427" t="n">
        <f aca="false">Z115+Z135+Z141+Z146+Z152</f>
        <v>0</v>
      </c>
      <c r="AA111" s="427" t="n">
        <f aca="false">AA115+AA135+AA141+AA146+AA152</f>
        <v>95300</v>
      </c>
      <c r="AB111" s="427" t="n">
        <f aca="false">AB115+AB135+AB141+AB146+AB152</f>
        <v>0</v>
      </c>
      <c r="AC111" s="427" t="n">
        <f aca="false">AC115+AC135+AC141+AC146+AC152</f>
        <v>95300</v>
      </c>
      <c r="AD111" s="428" t="n">
        <f aca="false">AD115+AD135+AD141+AD146+AD152</f>
        <v>0</v>
      </c>
    </row>
    <row r="112" s="165" customFormat="true" ht="42.75" hidden="false" customHeight="true" outlineLevel="0" collapsed="false">
      <c r="A112" s="429"/>
      <c r="B112" s="430" t="s">
        <v>212</v>
      </c>
      <c r="C112" s="412"/>
      <c r="D112" s="412"/>
      <c r="E112" s="412"/>
      <c r="F112" s="412"/>
      <c r="G112" s="412"/>
      <c r="H112" s="412"/>
      <c r="I112" s="412"/>
      <c r="J112" s="412"/>
      <c r="K112" s="412"/>
      <c r="L112" s="431"/>
      <c r="M112" s="412"/>
      <c r="N112" s="412"/>
      <c r="O112" s="412"/>
      <c r="P112" s="432" t="s">
        <v>73</v>
      </c>
      <c r="Q112" s="432" t="s">
        <v>74</v>
      </c>
      <c r="R112" s="432" t="s">
        <v>122</v>
      </c>
      <c r="S112" s="432" t="s">
        <v>81</v>
      </c>
      <c r="T112" s="432" t="s">
        <v>75</v>
      </c>
      <c r="U112" s="432" t="s">
        <v>77</v>
      </c>
      <c r="V112" s="432" t="s">
        <v>75</v>
      </c>
      <c r="W112" s="161"/>
      <c r="X112" s="432"/>
      <c r="Y112" s="433" t="n">
        <f aca="false">Y113+Y126+Y128+Y131</f>
        <v>680935.9</v>
      </c>
      <c r="Z112" s="433" t="n">
        <f aca="false">Z113</f>
        <v>0</v>
      </c>
      <c r="AA112" s="433" t="n">
        <f aca="false">AA113</f>
        <v>45300</v>
      </c>
      <c r="AB112" s="433" t="n">
        <f aca="false">AB113</f>
        <v>0</v>
      </c>
      <c r="AC112" s="433" t="n">
        <f aca="false">AC113</f>
        <v>45300</v>
      </c>
      <c r="AD112" s="434" t="n">
        <f aca="false">AD113</f>
        <v>0</v>
      </c>
    </row>
    <row r="113" s="165" customFormat="true" ht="42.75" hidden="false" customHeight="true" outlineLevel="0" collapsed="false">
      <c r="A113" s="429"/>
      <c r="B113" s="430" t="s">
        <v>199</v>
      </c>
      <c r="C113" s="412"/>
      <c r="D113" s="412"/>
      <c r="E113" s="412"/>
      <c r="F113" s="412"/>
      <c r="G113" s="412"/>
      <c r="H113" s="412"/>
      <c r="I113" s="412"/>
      <c r="J113" s="412"/>
      <c r="K113" s="412"/>
      <c r="L113" s="431"/>
      <c r="M113" s="412"/>
      <c r="N113" s="412"/>
      <c r="O113" s="412"/>
      <c r="P113" s="432" t="s">
        <v>73</v>
      </c>
      <c r="Q113" s="432" t="s">
        <v>74</v>
      </c>
      <c r="R113" s="432" t="s">
        <v>122</v>
      </c>
      <c r="S113" s="432" t="s">
        <v>81</v>
      </c>
      <c r="T113" s="432" t="s">
        <v>84</v>
      </c>
      <c r="U113" s="432" t="s">
        <v>106</v>
      </c>
      <c r="V113" s="432" t="s">
        <v>75</v>
      </c>
      <c r="W113" s="161"/>
      <c r="X113" s="432"/>
      <c r="Y113" s="433" t="n">
        <f aca="false">Y114+Y116</f>
        <v>138950</v>
      </c>
      <c r="Z113" s="433" t="n">
        <f aca="false">Z114</f>
        <v>0</v>
      </c>
      <c r="AA113" s="433" t="n">
        <f aca="false">AA114</f>
        <v>45300</v>
      </c>
      <c r="AB113" s="433" t="n">
        <f aca="false">AB114</f>
        <v>0</v>
      </c>
      <c r="AC113" s="433" t="n">
        <f aca="false">AC114</f>
        <v>45300</v>
      </c>
      <c r="AD113" s="434" t="n">
        <f aca="false">AD114</f>
        <v>0</v>
      </c>
    </row>
    <row r="114" s="165" customFormat="true" ht="42.75" hidden="false" customHeight="true" outlineLevel="0" collapsed="false">
      <c r="A114" s="429"/>
      <c r="B114" s="430" t="s">
        <v>107</v>
      </c>
      <c r="C114" s="412"/>
      <c r="D114" s="412"/>
      <c r="E114" s="412"/>
      <c r="F114" s="412"/>
      <c r="G114" s="412"/>
      <c r="H114" s="412"/>
      <c r="I114" s="412"/>
      <c r="J114" s="412"/>
      <c r="K114" s="412"/>
      <c r="L114" s="431"/>
      <c r="M114" s="412"/>
      <c r="N114" s="412"/>
      <c r="O114" s="412"/>
      <c r="P114" s="432" t="s">
        <v>73</v>
      </c>
      <c r="Q114" s="432" t="s">
        <v>74</v>
      </c>
      <c r="R114" s="432" t="s">
        <v>122</v>
      </c>
      <c r="S114" s="432" t="s">
        <v>81</v>
      </c>
      <c r="T114" s="432" t="s">
        <v>84</v>
      </c>
      <c r="U114" s="432" t="s">
        <v>106</v>
      </c>
      <c r="V114" s="432" t="s">
        <v>75</v>
      </c>
      <c r="W114" s="161"/>
      <c r="X114" s="432" t="s">
        <v>108</v>
      </c>
      <c r="Y114" s="433" t="n">
        <f aca="false">Y115</f>
        <v>138950</v>
      </c>
      <c r="Z114" s="433" t="n">
        <f aca="false">Z115</f>
        <v>0</v>
      </c>
      <c r="AA114" s="433" t="n">
        <f aca="false">AA115</f>
        <v>45300</v>
      </c>
      <c r="AB114" s="433" t="n">
        <f aca="false">AB115</f>
        <v>0</v>
      </c>
      <c r="AC114" s="433" t="n">
        <f aca="false">AC115</f>
        <v>45300</v>
      </c>
      <c r="AD114" s="434" t="n">
        <f aca="false">AD115</f>
        <v>0</v>
      </c>
    </row>
    <row r="115" s="165" customFormat="true" ht="42.75" hidden="false" customHeight="true" outlineLevel="0" collapsed="false">
      <c r="A115" s="439"/>
      <c r="B115" s="440" t="s">
        <v>95</v>
      </c>
      <c r="C115" s="445"/>
      <c r="D115" s="445"/>
      <c r="E115" s="445"/>
      <c r="F115" s="445"/>
      <c r="G115" s="445"/>
      <c r="H115" s="445"/>
      <c r="I115" s="445"/>
      <c r="J115" s="445"/>
      <c r="K115" s="445"/>
      <c r="L115" s="444"/>
      <c r="M115" s="445"/>
      <c r="N115" s="445"/>
      <c r="O115" s="445"/>
      <c r="P115" s="446" t="s">
        <v>73</v>
      </c>
      <c r="Q115" s="446" t="s">
        <v>74</v>
      </c>
      <c r="R115" s="446" t="s">
        <v>122</v>
      </c>
      <c r="S115" s="446" t="s">
        <v>81</v>
      </c>
      <c r="T115" s="446" t="s">
        <v>84</v>
      </c>
      <c r="U115" s="446" t="s">
        <v>106</v>
      </c>
      <c r="V115" s="446" t="s">
        <v>75</v>
      </c>
      <c r="W115" s="175"/>
      <c r="X115" s="446" t="s">
        <v>97</v>
      </c>
      <c r="Y115" s="447" t="n">
        <f aca="false">'Приложение Вед. структура'!Y225</f>
        <v>138950</v>
      </c>
      <c r="Z115" s="447" t="n">
        <v>0</v>
      </c>
      <c r="AA115" s="447" t="n">
        <f aca="false">'Приложение Вед. структура'!AE225</f>
        <v>45300</v>
      </c>
      <c r="AB115" s="447" t="n">
        <v>0</v>
      </c>
      <c r="AC115" s="447" t="n">
        <f aca="false">'Приложение Вед. структура'!AH225</f>
        <v>45300</v>
      </c>
      <c r="AD115" s="448" t="n">
        <v>0</v>
      </c>
    </row>
    <row r="116" s="165" customFormat="true" ht="27.75" hidden="true" customHeight="true" outlineLevel="0" collapsed="false">
      <c r="A116" s="429"/>
      <c r="B116" s="430" t="s">
        <v>116</v>
      </c>
      <c r="C116" s="412"/>
      <c r="D116" s="412"/>
      <c r="E116" s="412"/>
      <c r="F116" s="412"/>
      <c r="G116" s="412"/>
      <c r="H116" s="412"/>
      <c r="I116" s="412"/>
      <c r="J116" s="412"/>
      <c r="K116" s="412"/>
      <c r="L116" s="431"/>
      <c r="M116" s="412"/>
      <c r="N116" s="412"/>
      <c r="O116" s="412"/>
      <c r="P116" s="432" t="s">
        <v>74</v>
      </c>
      <c r="Q116" s="432" t="s">
        <v>122</v>
      </c>
      <c r="R116" s="432" t="s">
        <v>81</v>
      </c>
      <c r="S116" s="432"/>
      <c r="T116" s="432"/>
      <c r="U116" s="432"/>
      <c r="V116" s="432" t="s">
        <v>81</v>
      </c>
      <c r="W116" s="161"/>
      <c r="X116" s="432" t="s">
        <v>117</v>
      </c>
      <c r="Y116" s="433" t="n">
        <f aca="false">Y117</f>
        <v>0</v>
      </c>
      <c r="Z116" s="433"/>
      <c r="AA116" s="433"/>
      <c r="AB116" s="433"/>
      <c r="AC116" s="433"/>
      <c r="AD116" s="434" t="n">
        <f aca="false">AD117</f>
        <v>0</v>
      </c>
    </row>
    <row r="117" s="165" customFormat="true" ht="66" hidden="true" customHeight="true" outlineLevel="0" collapsed="false">
      <c r="A117" s="429"/>
      <c r="B117" s="430" t="s">
        <v>304</v>
      </c>
      <c r="C117" s="412"/>
      <c r="D117" s="412"/>
      <c r="E117" s="412"/>
      <c r="F117" s="412"/>
      <c r="G117" s="412"/>
      <c r="H117" s="412"/>
      <c r="I117" s="412"/>
      <c r="J117" s="412"/>
      <c r="K117" s="412"/>
      <c r="L117" s="431"/>
      <c r="M117" s="412"/>
      <c r="N117" s="412"/>
      <c r="O117" s="412"/>
      <c r="P117" s="432" t="s">
        <v>74</v>
      </c>
      <c r="Q117" s="432" t="s">
        <v>122</v>
      </c>
      <c r="R117" s="432" t="s">
        <v>81</v>
      </c>
      <c r="S117" s="432"/>
      <c r="T117" s="432"/>
      <c r="U117" s="432"/>
      <c r="V117" s="432" t="s">
        <v>81</v>
      </c>
      <c r="W117" s="161"/>
      <c r="X117" s="432" t="s">
        <v>246</v>
      </c>
      <c r="Y117" s="433"/>
      <c r="Z117" s="433"/>
      <c r="AA117" s="433"/>
      <c r="AB117" s="433"/>
      <c r="AC117" s="433"/>
      <c r="AD117" s="434" t="n">
        <v>0</v>
      </c>
    </row>
    <row r="118" s="165" customFormat="true" ht="44.25" hidden="true" customHeight="true" outlineLevel="0" collapsed="false">
      <c r="A118" s="429"/>
      <c r="B118" s="430" t="s">
        <v>305</v>
      </c>
      <c r="C118" s="412"/>
      <c r="D118" s="412"/>
      <c r="E118" s="412"/>
      <c r="F118" s="412"/>
      <c r="G118" s="412"/>
      <c r="H118" s="412"/>
      <c r="I118" s="412"/>
      <c r="J118" s="412"/>
      <c r="K118" s="412"/>
      <c r="L118" s="431"/>
      <c r="M118" s="412"/>
      <c r="N118" s="412"/>
      <c r="O118" s="412"/>
      <c r="P118" s="432" t="s">
        <v>74</v>
      </c>
      <c r="Q118" s="432" t="s">
        <v>74</v>
      </c>
      <c r="R118" s="432" t="s">
        <v>122</v>
      </c>
      <c r="S118" s="432" t="s">
        <v>158</v>
      </c>
      <c r="T118" s="432" t="s">
        <v>75</v>
      </c>
      <c r="U118" s="432" t="s">
        <v>77</v>
      </c>
      <c r="V118" s="432" t="s">
        <v>75</v>
      </c>
      <c r="W118" s="161"/>
      <c r="X118" s="432"/>
      <c r="Y118" s="433" t="n">
        <f aca="false">Y119+Y122+Y124</f>
        <v>0</v>
      </c>
      <c r="Z118" s="433" t="n">
        <f aca="false">Z119</f>
        <v>0</v>
      </c>
      <c r="AA118" s="433" t="n">
        <f aca="false">AA119</f>
        <v>0</v>
      </c>
      <c r="AB118" s="433" t="n">
        <f aca="false">AB119</f>
        <v>0</v>
      </c>
      <c r="AC118" s="433" t="n">
        <f aca="false">AC119</f>
        <v>0</v>
      </c>
      <c r="AD118" s="434" t="n">
        <f aca="false">AD119</f>
        <v>0</v>
      </c>
    </row>
    <row r="119" s="165" customFormat="true" ht="44.25" hidden="true" customHeight="true" outlineLevel="0" collapsed="false">
      <c r="A119" s="429"/>
      <c r="B119" s="430" t="s">
        <v>306</v>
      </c>
      <c r="C119" s="412"/>
      <c r="D119" s="412"/>
      <c r="E119" s="412"/>
      <c r="F119" s="412"/>
      <c r="G119" s="412"/>
      <c r="H119" s="412"/>
      <c r="I119" s="412"/>
      <c r="J119" s="412"/>
      <c r="K119" s="412"/>
      <c r="L119" s="412"/>
      <c r="M119" s="412"/>
      <c r="N119" s="412"/>
      <c r="O119" s="412"/>
      <c r="P119" s="432" t="s">
        <v>74</v>
      </c>
      <c r="Q119" s="432" t="s">
        <v>74</v>
      </c>
      <c r="R119" s="432" t="s">
        <v>122</v>
      </c>
      <c r="S119" s="432" t="s">
        <v>158</v>
      </c>
      <c r="T119" s="432" t="s">
        <v>84</v>
      </c>
      <c r="U119" s="432" t="s">
        <v>129</v>
      </c>
      <c r="V119" s="432" t="s">
        <v>75</v>
      </c>
      <c r="W119" s="161"/>
      <c r="X119" s="432"/>
      <c r="Y119" s="433" t="n">
        <f aca="false">Y120</f>
        <v>0</v>
      </c>
      <c r="Z119" s="433" t="n">
        <f aca="false">Z120</f>
        <v>0</v>
      </c>
      <c r="AA119" s="433" t="n">
        <f aca="false">AA120</f>
        <v>0</v>
      </c>
      <c r="AB119" s="433" t="n">
        <f aca="false">AB120</f>
        <v>0</v>
      </c>
      <c r="AC119" s="433" t="n">
        <f aca="false">AC120</f>
        <v>0</v>
      </c>
      <c r="AD119" s="434" t="n">
        <f aca="false">AD120</f>
        <v>0</v>
      </c>
    </row>
    <row r="120" s="165" customFormat="true" ht="44.25" hidden="true" customHeight="true" outlineLevel="0" collapsed="false">
      <c r="A120" s="429"/>
      <c r="B120" s="430" t="s">
        <v>107</v>
      </c>
      <c r="C120" s="412"/>
      <c r="D120" s="412"/>
      <c r="E120" s="412"/>
      <c r="F120" s="412"/>
      <c r="G120" s="412"/>
      <c r="H120" s="412"/>
      <c r="I120" s="412"/>
      <c r="J120" s="412"/>
      <c r="K120" s="412"/>
      <c r="L120" s="412"/>
      <c r="M120" s="412"/>
      <c r="N120" s="412"/>
      <c r="O120" s="412"/>
      <c r="P120" s="432" t="s">
        <v>74</v>
      </c>
      <c r="Q120" s="432" t="s">
        <v>74</v>
      </c>
      <c r="R120" s="432" t="s">
        <v>122</v>
      </c>
      <c r="S120" s="432" t="s">
        <v>158</v>
      </c>
      <c r="T120" s="432" t="s">
        <v>84</v>
      </c>
      <c r="U120" s="432" t="s">
        <v>129</v>
      </c>
      <c r="V120" s="432" t="s">
        <v>75</v>
      </c>
      <c r="W120" s="161"/>
      <c r="X120" s="432" t="s">
        <v>108</v>
      </c>
      <c r="Y120" s="433" t="n">
        <f aca="false">Y121</f>
        <v>0</v>
      </c>
      <c r="Z120" s="433" t="n">
        <f aca="false">Z121</f>
        <v>0</v>
      </c>
      <c r="AA120" s="433" t="n">
        <f aca="false">AA121</f>
        <v>0</v>
      </c>
      <c r="AB120" s="433" t="n">
        <f aca="false">AB121</f>
        <v>0</v>
      </c>
      <c r="AC120" s="433" t="n">
        <f aca="false">AC121</f>
        <v>0</v>
      </c>
      <c r="AD120" s="434" t="n">
        <f aca="false">AD121</f>
        <v>0</v>
      </c>
    </row>
    <row r="121" s="165" customFormat="true" ht="48" hidden="true" customHeight="true" outlineLevel="0" collapsed="false">
      <c r="A121" s="439"/>
      <c r="B121" s="440" t="s">
        <v>95</v>
      </c>
      <c r="C121" s="445"/>
      <c r="D121" s="445"/>
      <c r="E121" s="445"/>
      <c r="F121" s="445"/>
      <c r="G121" s="445"/>
      <c r="H121" s="445"/>
      <c r="I121" s="445"/>
      <c r="J121" s="445"/>
      <c r="K121" s="445"/>
      <c r="L121" s="445"/>
      <c r="M121" s="445"/>
      <c r="N121" s="445"/>
      <c r="O121" s="445"/>
      <c r="P121" s="446" t="s">
        <v>74</v>
      </c>
      <c r="Q121" s="446" t="s">
        <v>74</v>
      </c>
      <c r="R121" s="446" t="s">
        <v>122</v>
      </c>
      <c r="S121" s="446" t="s">
        <v>158</v>
      </c>
      <c r="T121" s="446" t="s">
        <v>84</v>
      </c>
      <c r="U121" s="446" t="s">
        <v>129</v>
      </c>
      <c r="V121" s="446" t="s">
        <v>75</v>
      </c>
      <c r="W121" s="175"/>
      <c r="X121" s="446" t="s">
        <v>97</v>
      </c>
      <c r="Y121" s="447"/>
      <c r="Z121" s="447" t="n">
        <v>0</v>
      </c>
      <c r="AA121" s="447"/>
      <c r="AB121" s="447" t="n">
        <v>0</v>
      </c>
      <c r="AC121" s="447"/>
      <c r="AD121" s="449" t="n">
        <v>0</v>
      </c>
    </row>
    <row r="122" s="165" customFormat="true" ht="40.5" hidden="true" customHeight="true" outlineLevel="0" collapsed="false">
      <c r="A122" s="429"/>
      <c r="B122" s="430" t="s">
        <v>307</v>
      </c>
      <c r="C122" s="412"/>
      <c r="D122" s="412"/>
      <c r="E122" s="412"/>
      <c r="F122" s="412"/>
      <c r="G122" s="412"/>
      <c r="H122" s="412"/>
      <c r="I122" s="412"/>
      <c r="J122" s="412"/>
      <c r="K122" s="412"/>
      <c r="L122" s="431"/>
      <c r="M122" s="412"/>
      <c r="N122" s="412"/>
      <c r="O122" s="412"/>
      <c r="P122" s="432" t="s">
        <v>74</v>
      </c>
      <c r="Q122" s="432" t="s">
        <v>122</v>
      </c>
      <c r="R122" s="432" t="s">
        <v>158</v>
      </c>
      <c r="S122" s="432"/>
      <c r="T122" s="432"/>
      <c r="U122" s="432"/>
      <c r="V122" s="432" t="s">
        <v>158</v>
      </c>
      <c r="W122" s="161"/>
      <c r="X122" s="432"/>
      <c r="Y122" s="433" t="n">
        <f aca="false">Y123</f>
        <v>0</v>
      </c>
      <c r="Z122" s="433"/>
      <c r="AA122" s="433"/>
      <c r="AB122" s="433"/>
      <c r="AC122" s="433"/>
      <c r="AD122" s="434" t="n">
        <f aca="false">AD123</f>
        <v>0</v>
      </c>
    </row>
    <row r="123" s="146" customFormat="true" ht="66" hidden="true" customHeight="true" outlineLevel="0" collapsed="false">
      <c r="A123" s="429"/>
      <c r="B123" s="474" t="s">
        <v>304</v>
      </c>
      <c r="C123" s="412"/>
      <c r="D123" s="412"/>
      <c r="E123" s="412"/>
      <c r="F123" s="412"/>
      <c r="G123" s="412"/>
      <c r="H123" s="412"/>
      <c r="I123" s="412"/>
      <c r="J123" s="412"/>
      <c r="K123" s="412"/>
      <c r="L123" s="431"/>
      <c r="M123" s="412"/>
      <c r="N123" s="412"/>
      <c r="O123" s="412"/>
      <c r="P123" s="432" t="s">
        <v>74</v>
      </c>
      <c r="Q123" s="432" t="s">
        <v>122</v>
      </c>
      <c r="R123" s="432" t="s">
        <v>158</v>
      </c>
      <c r="S123" s="432"/>
      <c r="T123" s="432"/>
      <c r="U123" s="432"/>
      <c r="V123" s="432" t="s">
        <v>158</v>
      </c>
      <c r="W123" s="161"/>
      <c r="X123" s="475" t="s">
        <v>246</v>
      </c>
      <c r="Y123" s="433" t="n">
        <v>0</v>
      </c>
      <c r="Z123" s="433"/>
      <c r="AA123" s="433"/>
      <c r="AB123" s="433"/>
      <c r="AC123" s="433"/>
      <c r="AD123" s="450" t="n">
        <v>0</v>
      </c>
    </row>
    <row r="124" s="165" customFormat="true" ht="68.25" hidden="true" customHeight="true" outlineLevel="0" collapsed="false">
      <c r="A124" s="429"/>
      <c r="B124" s="430" t="s">
        <v>308</v>
      </c>
      <c r="C124" s="412"/>
      <c r="D124" s="412"/>
      <c r="E124" s="412"/>
      <c r="F124" s="412"/>
      <c r="G124" s="412"/>
      <c r="H124" s="412"/>
      <c r="I124" s="412"/>
      <c r="J124" s="412"/>
      <c r="K124" s="412"/>
      <c r="L124" s="431"/>
      <c r="M124" s="412"/>
      <c r="N124" s="412"/>
      <c r="O124" s="412"/>
      <c r="P124" s="432" t="s">
        <v>74</v>
      </c>
      <c r="Q124" s="432" t="s">
        <v>122</v>
      </c>
      <c r="R124" s="432" t="s">
        <v>158</v>
      </c>
      <c r="S124" s="432"/>
      <c r="T124" s="432"/>
      <c r="U124" s="432"/>
      <c r="V124" s="432" t="s">
        <v>112</v>
      </c>
      <c r="W124" s="161"/>
      <c r="X124" s="432"/>
      <c r="Y124" s="433" t="n">
        <f aca="false">Y125</f>
        <v>0</v>
      </c>
      <c r="Z124" s="433"/>
      <c r="AA124" s="433"/>
      <c r="AB124" s="433"/>
      <c r="AC124" s="433"/>
      <c r="AD124" s="434" t="n">
        <f aca="false">AD125</f>
        <v>0</v>
      </c>
    </row>
    <row r="125" s="165" customFormat="true" ht="61.5" hidden="true" customHeight="true" outlineLevel="0" collapsed="false">
      <c r="A125" s="429"/>
      <c r="B125" s="430" t="s">
        <v>95</v>
      </c>
      <c r="C125" s="412"/>
      <c r="D125" s="412"/>
      <c r="E125" s="412"/>
      <c r="F125" s="412"/>
      <c r="G125" s="412"/>
      <c r="H125" s="412"/>
      <c r="I125" s="412"/>
      <c r="J125" s="412"/>
      <c r="K125" s="412"/>
      <c r="L125" s="431"/>
      <c r="M125" s="412"/>
      <c r="N125" s="412"/>
      <c r="O125" s="412"/>
      <c r="P125" s="432" t="s">
        <v>74</v>
      </c>
      <c r="Q125" s="432" t="s">
        <v>122</v>
      </c>
      <c r="R125" s="432" t="s">
        <v>158</v>
      </c>
      <c r="S125" s="432"/>
      <c r="T125" s="432"/>
      <c r="U125" s="432"/>
      <c r="V125" s="432" t="s">
        <v>112</v>
      </c>
      <c r="W125" s="161"/>
      <c r="X125" s="432" t="s">
        <v>97</v>
      </c>
      <c r="Y125" s="433" t="n">
        <v>0</v>
      </c>
      <c r="Z125" s="433"/>
      <c r="AA125" s="433"/>
      <c r="AB125" s="433"/>
      <c r="AC125" s="433"/>
      <c r="AD125" s="450" t="n">
        <v>0</v>
      </c>
    </row>
    <row r="126" s="165" customFormat="true" ht="61.5" hidden="false" customHeight="true" outlineLevel="0" collapsed="false">
      <c r="A126" s="429"/>
      <c r="B126" s="158" t="s">
        <v>200</v>
      </c>
      <c r="C126" s="412"/>
      <c r="D126" s="412"/>
      <c r="E126" s="412"/>
      <c r="F126" s="412"/>
      <c r="G126" s="412"/>
      <c r="H126" s="412"/>
      <c r="I126" s="412"/>
      <c r="J126" s="412"/>
      <c r="K126" s="412"/>
      <c r="L126" s="431"/>
      <c r="M126" s="412"/>
      <c r="N126" s="412"/>
      <c r="O126" s="412"/>
      <c r="P126" s="432"/>
      <c r="Q126" s="432" t="s">
        <v>74</v>
      </c>
      <c r="R126" s="432" t="s">
        <v>122</v>
      </c>
      <c r="S126" s="432" t="s">
        <v>81</v>
      </c>
      <c r="T126" s="432" t="s">
        <v>84</v>
      </c>
      <c r="U126" s="432" t="s">
        <v>138</v>
      </c>
      <c r="V126" s="432" t="s">
        <v>75</v>
      </c>
      <c r="W126" s="161"/>
      <c r="X126" s="432"/>
      <c r="Y126" s="433" t="n">
        <f aca="false">Y127</f>
        <v>258492.95</v>
      </c>
      <c r="Z126" s="433" t="n">
        <f aca="false">Z127</f>
        <v>0</v>
      </c>
      <c r="AA126" s="433" t="n">
        <f aca="false">AA127</f>
        <v>0</v>
      </c>
      <c r="AB126" s="433" t="n">
        <f aca="false">AB127</f>
        <v>0</v>
      </c>
      <c r="AC126" s="433" t="n">
        <f aca="false">AC127</f>
        <v>0</v>
      </c>
      <c r="AD126" s="433" t="n">
        <f aca="false">AD127</f>
        <v>0</v>
      </c>
    </row>
    <row r="127" s="165" customFormat="true" ht="61.5" hidden="false" customHeight="true" outlineLevel="0" collapsed="false">
      <c r="A127" s="429"/>
      <c r="B127" s="158" t="s">
        <v>201</v>
      </c>
      <c r="C127" s="412"/>
      <c r="D127" s="412"/>
      <c r="E127" s="412"/>
      <c r="F127" s="412"/>
      <c r="G127" s="412"/>
      <c r="H127" s="412"/>
      <c r="I127" s="412"/>
      <c r="J127" s="412"/>
      <c r="K127" s="412"/>
      <c r="L127" s="431"/>
      <c r="M127" s="412"/>
      <c r="N127" s="412"/>
      <c r="O127" s="412"/>
      <c r="P127" s="432"/>
      <c r="Q127" s="432" t="s">
        <v>74</v>
      </c>
      <c r="R127" s="432" t="s">
        <v>122</v>
      </c>
      <c r="S127" s="432" t="s">
        <v>81</v>
      </c>
      <c r="T127" s="432" t="s">
        <v>84</v>
      </c>
      <c r="U127" s="432" t="s">
        <v>138</v>
      </c>
      <c r="V127" s="432" t="s">
        <v>75</v>
      </c>
      <c r="W127" s="161"/>
      <c r="X127" s="432" t="s">
        <v>202</v>
      </c>
      <c r="Y127" s="433" t="n">
        <f aca="false">Y128</f>
        <v>258492.95</v>
      </c>
      <c r="Z127" s="433" t="n">
        <f aca="false">Z128</f>
        <v>0</v>
      </c>
      <c r="AA127" s="433" t="n">
        <f aca="false">AA128</f>
        <v>0</v>
      </c>
      <c r="AB127" s="433" t="n">
        <f aca="false">AB128</f>
        <v>0</v>
      </c>
      <c r="AC127" s="433" t="n">
        <f aca="false">AC128</f>
        <v>0</v>
      </c>
      <c r="AD127" s="433" t="n">
        <f aca="false">AD128</f>
        <v>0</v>
      </c>
    </row>
    <row r="128" s="165" customFormat="true" ht="61.5" hidden="false" customHeight="true" outlineLevel="0" collapsed="false">
      <c r="A128" s="439"/>
      <c r="B128" s="172" t="s">
        <v>203</v>
      </c>
      <c r="C128" s="445"/>
      <c r="D128" s="445"/>
      <c r="E128" s="445"/>
      <c r="F128" s="445"/>
      <c r="G128" s="445"/>
      <c r="H128" s="445"/>
      <c r="I128" s="445"/>
      <c r="J128" s="445"/>
      <c r="K128" s="445"/>
      <c r="L128" s="444"/>
      <c r="M128" s="445"/>
      <c r="N128" s="445"/>
      <c r="O128" s="445"/>
      <c r="P128" s="446"/>
      <c r="Q128" s="446" t="s">
        <v>74</v>
      </c>
      <c r="R128" s="446" t="s">
        <v>122</v>
      </c>
      <c r="S128" s="446" t="s">
        <v>81</v>
      </c>
      <c r="T128" s="446" t="s">
        <v>84</v>
      </c>
      <c r="U128" s="446" t="s">
        <v>138</v>
      </c>
      <c r="V128" s="446" t="s">
        <v>75</v>
      </c>
      <c r="W128" s="175"/>
      <c r="X128" s="446" t="s">
        <v>204</v>
      </c>
      <c r="Y128" s="447" t="n">
        <f aca="false">'Приложение Вед. структура'!Y228</f>
        <v>258492.95</v>
      </c>
      <c r="Z128" s="447" t="n">
        <v>0</v>
      </c>
      <c r="AA128" s="447" t="n">
        <v>0</v>
      </c>
      <c r="AB128" s="447" t="n">
        <v>0</v>
      </c>
      <c r="AC128" s="447" t="n">
        <v>0</v>
      </c>
      <c r="AD128" s="449" t="n">
        <v>0</v>
      </c>
    </row>
    <row r="129" s="165" customFormat="true" ht="61.5" hidden="false" customHeight="true" outlineLevel="0" collapsed="false">
      <c r="A129" s="429"/>
      <c r="B129" s="158" t="s">
        <v>213</v>
      </c>
      <c r="C129" s="412"/>
      <c r="D129" s="412"/>
      <c r="E129" s="412"/>
      <c r="F129" s="412"/>
      <c r="G129" s="412"/>
      <c r="H129" s="412"/>
      <c r="I129" s="412"/>
      <c r="J129" s="412"/>
      <c r="K129" s="412"/>
      <c r="L129" s="431"/>
      <c r="M129" s="412"/>
      <c r="N129" s="412"/>
      <c r="O129" s="412"/>
      <c r="P129" s="432"/>
      <c r="Q129" s="432" t="s">
        <v>74</v>
      </c>
      <c r="R129" s="432" t="s">
        <v>122</v>
      </c>
      <c r="S129" s="432" t="s">
        <v>81</v>
      </c>
      <c r="T129" s="432" t="s">
        <v>84</v>
      </c>
      <c r="U129" s="432" t="s">
        <v>127</v>
      </c>
      <c r="V129" s="432" t="s">
        <v>75</v>
      </c>
      <c r="W129" s="161"/>
      <c r="X129" s="432"/>
      <c r="Y129" s="433" t="n">
        <f aca="false">Y130</f>
        <v>25000</v>
      </c>
      <c r="Z129" s="433" t="n">
        <f aca="false">Z130</f>
        <v>0</v>
      </c>
      <c r="AA129" s="433" t="n">
        <f aca="false">AA130</f>
        <v>0</v>
      </c>
      <c r="AB129" s="433" t="n">
        <f aca="false">AB130</f>
        <v>0</v>
      </c>
      <c r="AC129" s="433" t="n">
        <f aca="false">AC130</f>
        <v>0</v>
      </c>
      <c r="AD129" s="433" t="n">
        <f aca="false">AD130</f>
        <v>0</v>
      </c>
    </row>
    <row r="130" s="165" customFormat="true" ht="61.5" hidden="false" customHeight="true" outlineLevel="0" collapsed="false">
      <c r="A130" s="429"/>
      <c r="B130" s="158" t="s">
        <v>107</v>
      </c>
      <c r="C130" s="412"/>
      <c r="D130" s="412"/>
      <c r="E130" s="412"/>
      <c r="F130" s="412"/>
      <c r="G130" s="412"/>
      <c r="H130" s="412"/>
      <c r="I130" s="412"/>
      <c r="J130" s="412"/>
      <c r="K130" s="412"/>
      <c r="L130" s="431"/>
      <c r="M130" s="412"/>
      <c r="N130" s="412"/>
      <c r="O130" s="412"/>
      <c r="P130" s="432"/>
      <c r="Q130" s="432" t="s">
        <v>74</v>
      </c>
      <c r="R130" s="432" t="s">
        <v>122</v>
      </c>
      <c r="S130" s="432" t="s">
        <v>81</v>
      </c>
      <c r="T130" s="432" t="s">
        <v>84</v>
      </c>
      <c r="U130" s="432" t="s">
        <v>127</v>
      </c>
      <c r="V130" s="432" t="s">
        <v>75</v>
      </c>
      <c r="W130" s="161"/>
      <c r="X130" s="432" t="s">
        <v>108</v>
      </c>
      <c r="Y130" s="433" t="n">
        <f aca="false">Y131</f>
        <v>25000</v>
      </c>
      <c r="Z130" s="433" t="n">
        <f aca="false">Z131</f>
        <v>0</v>
      </c>
      <c r="AA130" s="433" t="n">
        <f aca="false">AA131</f>
        <v>0</v>
      </c>
      <c r="AB130" s="433" t="n">
        <f aca="false">AB131</f>
        <v>0</v>
      </c>
      <c r="AC130" s="433" t="n">
        <f aca="false">AC131</f>
        <v>0</v>
      </c>
      <c r="AD130" s="433" t="n">
        <f aca="false">AD131</f>
        <v>0</v>
      </c>
    </row>
    <row r="131" s="165" customFormat="true" ht="61.5" hidden="false" customHeight="true" outlineLevel="0" collapsed="false">
      <c r="A131" s="439"/>
      <c r="B131" s="172" t="s">
        <v>95</v>
      </c>
      <c r="C131" s="445"/>
      <c r="D131" s="445"/>
      <c r="E131" s="445"/>
      <c r="F131" s="445"/>
      <c r="G131" s="445"/>
      <c r="H131" s="445"/>
      <c r="I131" s="445"/>
      <c r="J131" s="445"/>
      <c r="K131" s="445"/>
      <c r="L131" s="444"/>
      <c r="M131" s="445"/>
      <c r="N131" s="445"/>
      <c r="O131" s="445"/>
      <c r="P131" s="446"/>
      <c r="Q131" s="446" t="s">
        <v>74</v>
      </c>
      <c r="R131" s="446" t="s">
        <v>122</v>
      </c>
      <c r="S131" s="446" t="s">
        <v>81</v>
      </c>
      <c r="T131" s="446" t="s">
        <v>84</v>
      </c>
      <c r="U131" s="446" t="s">
        <v>127</v>
      </c>
      <c r="V131" s="446" t="s">
        <v>75</v>
      </c>
      <c r="W131" s="175"/>
      <c r="X131" s="446" t="s">
        <v>97</v>
      </c>
      <c r="Y131" s="447" t="n">
        <f aca="false">'Приложение Вед. структура'!Y245</f>
        <v>25000</v>
      </c>
      <c r="Z131" s="447" t="n">
        <f aca="false">'Приложение Вед. структура'!Z245</f>
        <v>0</v>
      </c>
      <c r="AA131" s="447" t="n">
        <f aca="false">'Приложение Вед. структура'!AA245</f>
        <v>0</v>
      </c>
      <c r="AB131" s="447" t="n">
        <f aca="false">'Приложение Вед. структура'!AB245</f>
        <v>0</v>
      </c>
      <c r="AC131" s="447" t="n">
        <f aca="false">'Приложение Вед. структура'!AC245</f>
        <v>0</v>
      </c>
      <c r="AD131" s="447" t="n">
        <f aca="false">'Приложение Вед. структура'!AD245</f>
        <v>0</v>
      </c>
    </row>
    <row r="132" s="165" customFormat="true" ht="33" hidden="false" customHeight="true" outlineLevel="0" collapsed="false">
      <c r="A132" s="429"/>
      <c r="B132" s="430" t="s">
        <v>215</v>
      </c>
      <c r="C132" s="412"/>
      <c r="D132" s="412"/>
      <c r="E132" s="412"/>
      <c r="F132" s="412"/>
      <c r="G132" s="412"/>
      <c r="H132" s="412"/>
      <c r="I132" s="412"/>
      <c r="J132" s="412"/>
      <c r="K132" s="412"/>
      <c r="L132" s="431"/>
      <c r="M132" s="412"/>
      <c r="N132" s="412"/>
      <c r="O132" s="412"/>
      <c r="P132" s="432" t="s">
        <v>73</v>
      </c>
      <c r="Q132" s="432" t="s">
        <v>74</v>
      </c>
      <c r="R132" s="432" t="s">
        <v>122</v>
      </c>
      <c r="S132" s="432" t="s">
        <v>112</v>
      </c>
      <c r="T132" s="432" t="s">
        <v>75</v>
      </c>
      <c r="U132" s="432" t="s">
        <v>77</v>
      </c>
      <c r="V132" s="432" t="s">
        <v>75</v>
      </c>
      <c r="W132" s="161"/>
      <c r="X132" s="432"/>
      <c r="Y132" s="433" t="n">
        <f aca="false">Y139+Y150</f>
        <v>390000</v>
      </c>
      <c r="Z132" s="433" t="n">
        <f aca="false">Z135+Z141+Z146+Z152</f>
        <v>0</v>
      </c>
      <c r="AA132" s="433" t="n">
        <f aca="false">AA135+AA141+AA146+AA152</f>
        <v>50000</v>
      </c>
      <c r="AB132" s="433" t="n">
        <f aca="false">AB135+AB141+AB146+AB152</f>
        <v>0</v>
      </c>
      <c r="AC132" s="433" t="n">
        <f aca="false">AC135+AC141+AC146+AC152</f>
        <v>50000</v>
      </c>
      <c r="AD132" s="434" t="n">
        <f aca="false">AD135+AD141+AD146+AD152</f>
        <v>0</v>
      </c>
    </row>
    <row r="133" s="165" customFormat="true" ht="42" hidden="true" customHeight="true" outlineLevel="0" collapsed="false">
      <c r="A133" s="429"/>
      <c r="B133" s="430" t="s">
        <v>216</v>
      </c>
      <c r="C133" s="412"/>
      <c r="D133" s="412"/>
      <c r="E133" s="412"/>
      <c r="F133" s="412"/>
      <c r="G133" s="412"/>
      <c r="H133" s="412"/>
      <c r="I133" s="412"/>
      <c r="J133" s="412"/>
      <c r="K133" s="412"/>
      <c r="L133" s="431"/>
      <c r="M133" s="412"/>
      <c r="N133" s="412"/>
      <c r="O133" s="412"/>
      <c r="P133" s="432" t="s">
        <v>73</v>
      </c>
      <c r="Q133" s="432" t="s">
        <v>74</v>
      </c>
      <c r="R133" s="432" t="s">
        <v>122</v>
      </c>
      <c r="S133" s="432" t="s">
        <v>112</v>
      </c>
      <c r="T133" s="432" t="s">
        <v>73</v>
      </c>
      <c r="U133" s="432" t="s">
        <v>106</v>
      </c>
      <c r="V133" s="432" t="s">
        <v>75</v>
      </c>
      <c r="W133" s="161"/>
      <c r="X133" s="432"/>
      <c r="Y133" s="433" t="n">
        <f aca="false">Y135+Y142</f>
        <v>0</v>
      </c>
      <c r="Z133" s="433" t="n">
        <f aca="false">Z134</f>
        <v>0</v>
      </c>
      <c r="AA133" s="433" t="n">
        <f aca="false">AA134</f>
        <v>0</v>
      </c>
      <c r="AB133" s="433" t="n">
        <f aca="false">AB134</f>
        <v>0</v>
      </c>
      <c r="AC133" s="433" t="n">
        <f aca="false">AC134</f>
        <v>0</v>
      </c>
      <c r="AD133" s="434" t="n">
        <f aca="false">AD134</f>
        <v>0</v>
      </c>
    </row>
    <row r="134" s="165" customFormat="true" ht="42" hidden="true" customHeight="true" outlineLevel="0" collapsed="false">
      <c r="A134" s="429"/>
      <c r="B134" s="430" t="s">
        <v>107</v>
      </c>
      <c r="C134" s="412"/>
      <c r="D134" s="412"/>
      <c r="E134" s="412"/>
      <c r="F134" s="412"/>
      <c r="G134" s="412"/>
      <c r="H134" s="412"/>
      <c r="I134" s="412"/>
      <c r="J134" s="412"/>
      <c r="K134" s="412"/>
      <c r="L134" s="431"/>
      <c r="M134" s="412"/>
      <c r="N134" s="412"/>
      <c r="O134" s="412"/>
      <c r="P134" s="432" t="s">
        <v>73</v>
      </c>
      <c r="Q134" s="432" t="s">
        <v>74</v>
      </c>
      <c r="R134" s="432" t="s">
        <v>122</v>
      </c>
      <c r="S134" s="432" t="s">
        <v>112</v>
      </c>
      <c r="T134" s="432" t="s">
        <v>73</v>
      </c>
      <c r="U134" s="432" t="s">
        <v>106</v>
      </c>
      <c r="V134" s="432" t="s">
        <v>75</v>
      </c>
      <c r="W134" s="161"/>
      <c r="X134" s="432" t="s">
        <v>108</v>
      </c>
      <c r="Y134" s="433" t="n">
        <f aca="false">Y135</f>
        <v>0</v>
      </c>
      <c r="Z134" s="433" t="n">
        <f aca="false">Z135</f>
        <v>0</v>
      </c>
      <c r="AA134" s="433" t="n">
        <f aca="false">AA135</f>
        <v>0</v>
      </c>
      <c r="AB134" s="433" t="n">
        <f aca="false">AB135</f>
        <v>0</v>
      </c>
      <c r="AC134" s="433" t="n">
        <f aca="false">AC135</f>
        <v>0</v>
      </c>
      <c r="AD134" s="434" t="n">
        <f aca="false">AD135</f>
        <v>0</v>
      </c>
    </row>
    <row r="135" s="165" customFormat="true" ht="45.75" hidden="true" customHeight="true" outlineLevel="0" collapsed="false">
      <c r="A135" s="439"/>
      <c r="B135" s="440" t="s">
        <v>95</v>
      </c>
      <c r="C135" s="445"/>
      <c r="D135" s="445"/>
      <c r="E135" s="445"/>
      <c r="F135" s="445"/>
      <c r="G135" s="445"/>
      <c r="H135" s="445"/>
      <c r="I135" s="445"/>
      <c r="J135" s="445"/>
      <c r="K135" s="445"/>
      <c r="L135" s="444"/>
      <c r="M135" s="445"/>
      <c r="N135" s="445"/>
      <c r="O135" s="445"/>
      <c r="P135" s="446" t="s">
        <v>73</v>
      </c>
      <c r="Q135" s="446" t="s">
        <v>74</v>
      </c>
      <c r="R135" s="446" t="s">
        <v>122</v>
      </c>
      <c r="S135" s="446" t="s">
        <v>112</v>
      </c>
      <c r="T135" s="446" t="s">
        <v>73</v>
      </c>
      <c r="U135" s="446" t="s">
        <v>106</v>
      </c>
      <c r="V135" s="446" t="s">
        <v>75</v>
      </c>
      <c r="W135" s="175"/>
      <c r="X135" s="446" t="s">
        <v>97</v>
      </c>
      <c r="Y135" s="447" t="n">
        <f aca="false">'Приложение Вед. структура'!Y252</f>
        <v>0</v>
      </c>
      <c r="Z135" s="447" t="n">
        <f aca="false">'Приложение Вед. структура'!Z252</f>
        <v>0</v>
      </c>
      <c r="AA135" s="447" t="n">
        <f aca="false">'Приложение Вед. структура'!AA252</f>
        <v>0</v>
      </c>
      <c r="AB135" s="447" t="n">
        <f aca="false">'Приложение Вед. структура'!AB252</f>
        <v>0</v>
      </c>
      <c r="AC135" s="447" t="n">
        <f aca="false">'Приложение Вед. структура'!AC252</f>
        <v>0</v>
      </c>
      <c r="AD135" s="448" t="n">
        <f aca="false">'Приложение Вед. структура'!AD252</f>
        <v>0</v>
      </c>
    </row>
    <row r="136" s="165" customFormat="true" ht="45.75" hidden="true" customHeight="true" outlineLevel="0" collapsed="false">
      <c r="A136" s="429"/>
      <c r="B136" s="438" t="s">
        <v>217</v>
      </c>
      <c r="C136" s="430"/>
      <c r="D136" s="435"/>
      <c r="E136" s="436"/>
      <c r="F136" s="436"/>
      <c r="G136" s="436"/>
      <c r="H136" s="436"/>
      <c r="I136" s="436"/>
      <c r="J136" s="436"/>
      <c r="K136" s="436"/>
      <c r="L136" s="437"/>
      <c r="M136" s="431"/>
      <c r="N136" s="412"/>
      <c r="O136" s="412"/>
      <c r="P136" s="412"/>
      <c r="Q136" s="432" t="s">
        <v>74</v>
      </c>
      <c r="R136" s="432" t="s">
        <v>122</v>
      </c>
      <c r="S136" s="432" t="s">
        <v>112</v>
      </c>
      <c r="T136" s="432" t="s">
        <v>73</v>
      </c>
      <c r="U136" s="432" t="s">
        <v>127</v>
      </c>
      <c r="V136" s="432" t="s">
        <v>75</v>
      </c>
      <c r="W136" s="432"/>
      <c r="X136" s="161"/>
      <c r="Y136" s="476" t="n">
        <f aca="false">Y137</f>
        <v>0</v>
      </c>
      <c r="Z136" s="433" t="n">
        <v>0</v>
      </c>
      <c r="AA136" s="433" t="n">
        <v>0</v>
      </c>
      <c r="AB136" s="433" t="n">
        <v>0</v>
      </c>
      <c r="AC136" s="433" t="n">
        <v>0</v>
      </c>
      <c r="AD136" s="434" t="n">
        <v>0</v>
      </c>
      <c r="AE136" s="477"/>
    </row>
    <row r="137" s="165" customFormat="true" ht="45.75" hidden="true" customHeight="true" outlineLevel="0" collapsed="false">
      <c r="A137" s="429"/>
      <c r="B137" s="438" t="s">
        <v>107</v>
      </c>
      <c r="C137" s="430"/>
      <c r="D137" s="435"/>
      <c r="E137" s="436"/>
      <c r="F137" s="436"/>
      <c r="G137" s="436"/>
      <c r="H137" s="436"/>
      <c r="I137" s="436"/>
      <c r="J137" s="436"/>
      <c r="K137" s="436"/>
      <c r="L137" s="437"/>
      <c r="M137" s="431"/>
      <c r="N137" s="412"/>
      <c r="O137" s="412"/>
      <c r="P137" s="412"/>
      <c r="Q137" s="432" t="s">
        <v>74</v>
      </c>
      <c r="R137" s="432" t="s">
        <v>122</v>
      </c>
      <c r="S137" s="432" t="s">
        <v>112</v>
      </c>
      <c r="T137" s="432" t="s">
        <v>73</v>
      </c>
      <c r="U137" s="432" t="s">
        <v>127</v>
      </c>
      <c r="V137" s="432" t="s">
        <v>75</v>
      </c>
      <c r="W137" s="432"/>
      <c r="X137" s="161" t="s">
        <v>108</v>
      </c>
      <c r="Y137" s="476" t="n">
        <f aca="false">Y138</f>
        <v>0</v>
      </c>
      <c r="Z137" s="433" t="n">
        <v>0</v>
      </c>
      <c r="AA137" s="433" t="n">
        <v>0</v>
      </c>
      <c r="AB137" s="433" t="n">
        <v>0</v>
      </c>
      <c r="AC137" s="433" t="n">
        <v>0</v>
      </c>
      <c r="AD137" s="434" t="n">
        <v>0</v>
      </c>
      <c r="AE137" s="477"/>
    </row>
    <row r="138" s="165" customFormat="true" ht="45.75" hidden="true" customHeight="true" outlineLevel="0" collapsed="false">
      <c r="A138" s="439"/>
      <c r="B138" s="461" t="s">
        <v>95</v>
      </c>
      <c r="C138" s="440"/>
      <c r="D138" s="441"/>
      <c r="E138" s="442"/>
      <c r="F138" s="442"/>
      <c r="G138" s="442"/>
      <c r="H138" s="442"/>
      <c r="I138" s="442"/>
      <c r="J138" s="442"/>
      <c r="K138" s="442"/>
      <c r="L138" s="443"/>
      <c r="M138" s="444"/>
      <c r="N138" s="445"/>
      <c r="O138" s="445"/>
      <c r="P138" s="445"/>
      <c r="Q138" s="446" t="s">
        <v>74</v>
      </c>
      <c r="R138" s="446" t="s">
        <v>122</v>
      </c>
      <c r="S138" s="446" t="s">
        <v>112</v>
      </c>
      <c r="T138" s="446" t="s">
        <v>73</v>
      </c>
      <c r="U138" s="446" t="s">
        <v>127</v>
      </c>
      <c r="V138" s="446" t="s">
        <v>75</v>
      </c>
      <c r="W138" s="446"/>
      <c r="X138" s="175" t="s">
        <v>97</v>
      </c>
      <c r="Y138" s="478" t="n">
        <f aca="false">'Приложение Вед. структура'!Y255</f>
        <v>0</v>
      </c>
      <c r="Z138" s="447" t="n">
        <v>0</v>
      </c>
      <c r="AA138" s="447" t="n">
        <v>0</v>
      </c>
      <c r="AB138" s="447" t="n">
        <v>0</v>
      </c>
      <c r="AC138" s="447" t="n">
        <v>0</v>
      </c>
      <c r="AD138" s="448" t="n">
        <v>0</v>
      </c>
      <c r="AE138" s="477"/>
    </row>
    <row r="139" s="165" customFormat="true" ht="42" hidden="false" customHeight="true" outlineLevel="0" collapsed="false">
      <c r="A139" s="429"/>
      <c r="B139" s="430" t="s">
        <v>216</v>
      </c>
      <c r="C139" s="412"/>
      <c r="D139" s="412"/>
      <c r="E139" s="412"/>
      <c r="F139" s="412"/>
      <c r="G139" s="412"/>
      <c r="H139" s="412"/>
      <c r="I139" s="412"/>
      <c r="J139" s="412"/>
      <c r="K139" s="412"/>
      <c r="L139" s="431"/>
      <c r="M139" s="412"/>
      <c r="N139" s="412"/>
      <c r="O139" s="412"/>
      <c r="P139" s="432" t="s">
        <v>73</v>
      </c>
      <c r="Q139" s="432" t="s">
        <v>74</v>
      </c>
      <c r="R139" s="432" t="s">
        <v>122</v>
      </c>
      <c r="S139" s="432" t="s">
        <v>112</v>
      </c>
      <c r="T139" s="432" t="s">
        <v>84</v>
      </c>
      <c r="U139" s="432" t="s">
        <v>106</v>
      </c>
      <c r="V139" s="432" t="s">
        <v>75</v>
      </c>
      <c r="W139" s="161"/>
      <c r="X139" s="432"/>
      <c r="Y139" s="433" t="n">
        <f aca="false">Y140</f>
        <v>107823.96</v>
      </c>
      <c r="Z139" s="433" t="n">
        <f aca="false">Z140</f>
        <v>0</v>
      </c>
      <c r="AA139" s="433" t="n">
        <f aca="false">AA140</f>
        <v>50000</v>
      </c>
      <c r="AB139" s="433" t="n">
        <f aca="false">AB140</f>
        <v>0</v>
      </c>
      <c r="AC139" s="433" t="n">
        <f aca="false">AC140</f>
        <v>50000</v>
      </c>
      <c r="AD139" s="434" t="n">
        <f aca="false">AD140</f>
        <v>0</v>
      </c>
    </row>
    <row r="140" s="165" customFormat="true" ht="42" hidden="false" customHeight="true" outlineLevel="0" collapsed="false">
      <c r="A140" s="429"/>
      <c r="B140" s="430" t="s">
        <v>107</v>
      </c>
      <c r="C140" s="412"/>
      <c r="D140" s="412"/>
      <c r="E140" s="412"/>
      <c r="F140" s="412"/>
      <c r="G140" s="412"/>
      <c r="H140" s="412"/>
      <c r="I140" s="412"/>
      <c r="J140" s="412"/>
      <c r="K140" s="412"/>
      <c r="L140" s="431"/>
      <c r="M140" s="412"/>
      <c r="N140" s="412"/>
      <c r="O140" s="412"/>
      <c r="P140" s="432" t="s">
        <v>73</v>
      </c>
      <c r="Q140" s="432" t="s">
        <v>74</v>
      </c>
      <c r="R140" s="432" t="s">
        <v>122</v>
      </c>
      <c r="S140" s="432" t="s">
        <v>112</v>
      </c>
      <c r="T140" s="432" t="s">
        <v>84</v>
      </c>
      <c r="U140" s="432" t="s">
        <v>106</v>
      </c>
      <c r="V140" s="432" t="s">
        <v>75</v>
      </c>
      <c r="W140" s="161"/>
      <c r="X140" s="432" t="s">
        <v>108</v>
      </c>
      <c r="Y140" s="433" t="n">
        <f aca="false">Y141</f>
        <v>107823.96</v>
      </c>
      <c r="Z140" s="433" t="n">
        <f aca="false">Z141</f>
        <v>0</v>
      </c>
      <c r="AA140" s="433" t="n">
        <f aca="false">AA141</f>
        <v>50000</v>
      </c>
      <c r="AB140" s="433" t="n">
        <f aca="false">AB141</f>
        <v>0</v>
      </c>
      <c r="AC140" s="433" t="n">
        <f aca="false">AC141</f>
        <v>50000</v>
      </c>
      <c r="AD140" s="434" t="n">
        <f aca="false">AD141</f>
        <v>0</v>
      </c>
    </row>
    <row r="141" s="165" customFormat="true" ht="45.75" hidden="false" customHeight="true" outlineLevel="0" collapsed="false">
      <c r="A141" s="439"/>
      <c r="B141" s="440" t="s">
        <v>95</v>
      </c>
      <c r="C141" s="445"/>
      <c r="D141" s="445"/>
      <c r="E141" s="445"/>
      <c r="F141" s="445"/>
      <c r="G141" s="445"/>
      <c r="H141" s="445"/>
      <c r="I141" s="445"/>
      <c r="J141" s="445"/>
      <c r="K141" s="445"/>
      <c r="L141" s="444"/>
      <c r="M141" s="445"/>
      <c r="N141" s="445"/>
      <c r="O141" s="445"/>
      <c r="P141" s="446" t="s">
        <v>73</v>
      </c>
      <c r="Q141" s="446" t="s">
        <v>74</v>
      </c>
      <c r="R141" s="446" t="s">
        <v>122</v>
      </c>
      <c r="S141" s="446" t="s">
        <v>112</v>
      </c>
      <c r="T141" s="446" t="s">
        <v>84</v>
      </c>
      <c r="U141" s="446" t="s">
        <v>106</v>
      </c>
      <c r="V141" s="446" t="s">
        <v>75</v>
      </c>
      <c r="W141" s="175"/>
      <c r="X141" s="446" t="s">
        <v>97</v>
      </c>
      <c r="Y141" s="447" t="n">
        <f aca="false">'Приложение Вед. структура'!Y259</f>
        <v>107823.96</v>
      </c>
      <c r="Z141" s="447" t="n">
        <v>0</v>
      </c>
      <c r="AA141" s="447" t="n">
        <f aca="false">'Приложение Вед. структура'!AE259</f>
        <v>50000</v>
      </c>
      <c r="AB141" s="447" t="n">
        <v>0</v>
      </c>
      <c r="AC141" s="447" t="n">
        <f aca="false">'Приложение Вед. структура'!AH259</f>
        <v>50000</v>
      </c>
      <c r="AD141" s="449" t="n">
        <v>0</v>
      </c>
    </row>
    <row r="142" s="146" customFormat="true" ht="31.5" hidden="true" customHeight="true" outlineLevel="0" collapsed="false">
      <c r="A142" s="429"/>
      <c r="B142" s="430" t="s">
        <v>309</v>
      </c>
      <c r="C142" s="412"/>
      <c r="D142" s="412"/>
      <c r="E142" s="412"/>
      <c r="F142" s="412"/>
      <c r="G142" s="412"/>
      <c r="H142" s="412"/>
      <c r="I142" s="412"/>
      <c r="J142" s="412"/>
      <c r="K142" s="412"/>
      <c r="L142" s="431"/>
      <c r="M142" s="412"/>
      <c r="N142" s="412"/>
      <c r="O142" s="412"/>
      <c r="P142" s="432" t="s">
        <v>73</v>
      </c>
      <c r="Q142" s="432" t="s">
        <v>74</v>
      </c>
      <c r="R142" s="432" t="s">
        <v>122</v>
      </c>
      <c r="S142" s="432" t="s">
        <v>112</v>
      </c>
      <c r="T142" s="432" t="s">
        <v>84</v>
      </c>
      <c r="U142" s="432" t="s">
        <v>138</v>
      </c>
      <c r="V142" s="432" t="s">
        <v>75</v>
      </c>
      <c r="W142" s="161"/>
      <c r="X142" s="432"/>
      <c r="Y142" s="433" t="n">
        <f aca="false">Y143</f>
        <v>0</v>
      </c>
      <c r="Z142" s="433"/>
      <c r="AA142" s="433"/>
      <c r="AB142" s="433"/>
      <c r="AC142" s="433"/>
      <c r="AD142" s="434" t="n">
        <f aca="false">AD143</f>
        <v>0</v>
      </c>
    </row>
    <row r="143" s="146" customFormat="true" ht="50.25" hidden="true" customHeight="true" outlineLevel="0" collapsed="false">
      <c r="A143" s="429"/>
      <c r="B143" s="430" t="s">
        <v>107</v>
      </c>
      <c r="C143" s="412"/>
      <c r="D143" s="412"/>
      <c r="E143" s="412"/>
      <c r="F143" s="412"/>
      <c r="G143" s="412"/>
      <c r="H143" s="412"/>
      <c r="I143" s="412"/>
      <c r="J143" s="412"/>
      <c r="K143" s="412"/>
      <c r="L143" s="431"/>
      <c r="M143" s="412"/>
      <c r="N143" s="412"/>
      <c r="O143" s="412"/>
      <c r="P143" s="432" t="s">
        <v>73</v>
      </c>
      <c r="Q143" s="432" t="s">
        <v>74</v>
      </c>
      <c r="R143" s="432" t="s">
        <v>122</v>
      </c>
      <c r="S143" s="432" t="s">
        <v>112</v>
      </c>
      <c r="T143" s="432" t="s">
        <v>84</v>
      </c>
      <c r="U143" s="432" t="s">
        <v>138</v>
      </c>
      <c r="V143" s="432" t="s">
        <v>75</v>
      </c>
      <c r="W143" s="161"/>
      <c r="X143" s="432" t="s">
        <v>108</v>
      </c>
      <c r="Y143" s="433" t="n">
        <f aca="false">Y144</f>
        <v>0</v>
      </c>
      <c r="Z143" s="433"/>
      <c r="AA143" s="433"/>
      <c r="AB143" s="433"/>
      <c r="AC143" s="433"/>
      <c r="AD143" s="434" t="n">
        <f aca="false">AD144</f>
        <v>0</v>
      </c>
    </row>
    <row r="144" s="165" customFormat="true" ht="37.5" hidden="true" customHeight="true" outlineLevel="0" collapsed="false">
      <c r="A144" s="429"/>
      <c r="B144" s="430" t="s">
        <v>95</v>
      </c>
      <c r="C144" s="412"/>
      <c r="D144" s="412"/>
      <c r="E144" s="412"/>
      <c r="F144" s="412"/>
      <c r="G144" s="412"/>
      <c r="H144" s="412"/>
      <c r="I144" s="412"/>
      <c r="J144" s="412"/>
      <c r="K144" s="412"/>
      <c r="L144" s="431"/>
      <c r="M144" s="412"/>
      <c r="N144" s="412"/>
      <c r="O144" s="412"/>
      <c r="P144" s="432" t="s">
        <v>73</v>
      </c>
      <c r="Q144" s="432" t="s">
        <v>74</v>
      </c>
      <c r="R144" s="432" t="s">
        <v>122</v>
      </c>
      <c r="S144" s="432" t="s">
        <v>112</v>
      </c>
      <c r="T144" s="432" t="s">
        <v>84</v>
      </c>
      <c r="U144" s="432" t="s">
        <v>138</v>
      </c>
      <c r="V144" s="432" t="s">
        <v>75</v>
      </c>
      <c r="W144" s="161"/>
      <c r="X144" s="432" t="s">
        <v>97</v>
      </c>
      <c r="Y144" s="433"/>
      <c r="Z144" s="433"/>
      <c r="AA144" s="433"/>
      <c r="AB144" s="433"/>
      <c r="AC144" s="433"/>
      <c r="AD144" s="450" t="n">
        <v>0</v>
      </c>
    </row>
    <row r="145" s="165" customFormat="true" ht="37.5" hidden="true" customHeight="true" outlineLevel="0" collapsed="false">
      <c r="A145" s="429"/>
      <c r="B145" s="430" t="s">
        <v>116</v>
      </c>
      <c r="C145" s="412"/>
      <c r="D145" s="412"/>
      <c r="E145" s="412"/>
      <c r="F145" s="412"/>
      <c r="G145" s="412"/>
      <c r="H145" s="412"/>
      <c r="I145" s="412"/>
      <c r="J145" s="412"/>
      <c r="K145" s="412"/>
      <c r="L145" s="431"/>
      <c r="M145" s="412"/>
      <c r="N145" s="412"/>
      <c r="O145" s="412"/>
      <c r="P145" s="432"/>
      <c r="Q145" s="432" t="s">
        <v>74</v>
      </c>
      <c r="R145" s="432" t="s">
        <v>122</v>
      </c>
      <c r="S145" s="432" t="s">
        <v>112</v>
      </c>
      <c r="T145" s="432" t="s">
        <v>84</v>
      </c>
      <c r="U145" s="432" t="s">
        <v>106</v>
      </c>
      <c r="V145" s="432" t="s">
        <v>75</v>
      </c>
      <c r="W145" s="161"/>
      <c r="X145" s="432" t="s">
        <v>117</v>
      </c>
      <c r="Y145" s="433" t="e">
        <f aca="false">Y146</f>
        <v>#REF!</v>
      </c>
      <c r="Z145" s="433" t="n">
        <f aca="false">Z146</f>
        <v>0</v>
      </c>
      <c r="AA145" s="433" t="n">
        <f aca="false">AA146</f>
        <v>0</v>
      </c>
      <c r="AB145" s="433" t="n">
        <f aca="false">AB146</f>
        <v>0</v>
      </c>
      <c r="AC145" s="433" t="n">
        <f aca="false">AC146</f>
        <v>0</v>
      </c>
      <c r="AD145" s="434" t="n">
        <f aca="false">AD146</f>
        <v>0</v>
      </c>
    </row>
    <row r="146" s="165" customFormat="true" ht="37.5" hidden="true" customHeight="true" outlineLevel="0" collapsed="false">
      <c r="A146" s="439"/>
      <c r="B146" s="440" t="s">
        <v>140</v>
      </c>
      <c r="C146" s="445"/>
      <c r="D146" s="445"/>
      <c r="E146" s="445"/>
      <c r="F146" s="445"/>
      <c r="G146" s="445"/>
      <c r="H146" s="445"/>
      <c r="I146" s="445"/>
      <c r="J146" s="445"/>
      <c r="K146" s="445"/>
      <c r="L146" s="444"/>
      <c r="M146" s="445"/>
      <c r="N146" s="445"/>
      <c r="O146" s="445"/>
      <c r="P146" s="446"/>
      <c r="Q146" s="446" t="s">
        <v>74</v>
      </c>
      <c r="R146" s="446" t="s">
        <v>122</v>
      </c>
      <c r="S146" s="446" t="s">
        <v>112</v>
      </c>
      <c r="T146" s="446" t="s">
        <v>84</v>
      </c>
      <c r="U146" s="446" t="s">
        <v>106</v>
      </c>
      <c r="V146" s="446" t="s">
        <v>75</v>
      </c>
      <c r="W146" s="175"/>
      <c r="X146" s="446" t="s">
        <v>141</v>
      </c>
      <c r="Y146" s="447" t="e">
        <f aca="false">#REF!</f>
        <v>#REF!</v>
      </c>
      <c r="Z146" s="447" t="n">
        <v>0</v>
      </c>
      <c r="AA146" s="447" t="n">
        <v>0</v>
      </c>
      <c r="AB146" s="447" t="n">
        <v>0</v>
      </c>
      <c r="AC146" s="447" t="n">
        <v>0</v>
      </c>
      <c r="AD146" s="449" t="n">
        <v>0</v>
      </c>
    </row>
    <row r="147" s="165" customFormat="true" ht="37.5" hidden="true" customHeight="true" outlineLevel="0" collapsed="false">
      <c r="A147" s="429"/>
      <c r="B147" s="438" t="s">
        <v>217</v>
      </c>
      <c r="C147" s="412"/>
      <c r="D147" s="412"/>
      <c r="E147" s="412"/>
      <c r="F147" s="412"/>
      <c r="G147" s="412"/>
      <c r="H147" s="412"/>
      <c r="I147" s="412"/>
      <c r="J147" s="412"/>
      <c r="K147" s="412"/>
      <c r="L147" s="431"/>
      <c r="M147" s="412"/>
      <c r="N147" s="412"/>
      <c r="O147" s="412"/>
      <c r="P147" s="432"/>
      <c r="Q147" s="432" t="s">
        <v>74</v>
      </c>
      <c r="R147" s="432" t="s">
        <v>122</v>
      </c>
      <c r="S147" s="432" t="s">
        <v>112</v>
      </c>
      <c r="T147" s="432" t="s">
        <v>84</v>
      </c>
      <c r="U147" s="432" t="s">
        <v>138</v>
      </c>
      <c r="V147" s="432" t="s">
        <v>75</v>
      </c>
      <c r="W147" s="161"/>
      <c r="X147" s="432"/>
      <c r="Y147" s="433" t="n">
        <f aca="false">Y148</f>
        <v>0</v>
      </c>
      <c r="Z147" s="433" t="n">
        <f aca="false">Z148</f>
        <v>0</v>
      </c>
      <c r="AA147" s="433" t="n">
        <f aca="false">AA148</f>
        <v>0</v>
      </c>
      <c r="AB147" s="433" t="n">
        <f aca="false">AB148</f>
        <v>0</v>
      </c>
      <c r="AC147" s="433" t="n">
        <f aca="false">AC148</f>
        <v>0</v>
      </c>
      <c r="AD147" s="434" t="n">
        <f aca="false">AD148</f>
        <v>0</v>
      </c>
    </row>
    <row r="148" s="165" customFormat="true" ht="37.5" hidden="true" customHeight="true" outlineLevel="0" collapsed="false">
      <c r="A148" s="429"/>
      <c r="B148" s="438" t="s">
        <v>107</v>
      </c>
      <c r="C148" s="412"/>
      <c r="D148" s="412"/>
      <c r="E148" s="412"/>
      <c r="F148" s="412"/>
      <c r="G148" s="412"/>
      <c r="H148" s="412"/>
      <c r="I148" s="412"/>
      <c r="J148" s="412"/>
      <c r="K148" s="412"/>
      <c r="L148" s="431"/>
      <c r="M148" s="412"/>
      <c r="N148" s="412"/>
      <c r="O148" s="412"/>
      <c r="P148" s="432"/>
      <c r="Q148" s="432" t="s">
        <v>74</v>
      </c>
      <c r="R148" s="432" t="s">
        <v>122</v>
      </c>
      <c r="S148" s="432" t="s">
        <v>112</v>
      </c>
      <c r="T148" s="432" t="s">
        <v>84</v>
      </c>
      <c r="U148" s="432" t="s">
        <v>138</v>
      </c>
      <c r="V148" s="432" t="s">
        <v>75</v>
      </c>
      <c r="W148" s="161"/>
      <c r="X148" s="432" t="s">
        <v>108</v>
      </c>
      <c r="Y148" s="433" t="n">
        <f aca="false">Y149</f>
        <v>0</v>
      </c>
      <c r="Z148" s="433" t="n">
        <f aca="false">Z149</f>
        <v>0</v>
      </c>
      <c r="AA148" s="433" t="n">
        <f aca="false">AA149</f>
        <v>0</v>
      </c>
      <c r="AB148" s="433" t="n">
        <f aca="false">AB149</f>
        <v>0</v>
      </c>
      <c r="AC148" s="433" t="n">
        <f aca="false">AC149</f>
        <v>0</v>
      </c>
      <c r="AD148" s="434" t="n">
        <f aca="false">AD149</f>
        <v>0</v>
      </c>
    </row>
    <row r="149" s="165" customFormat="true" ht="37.5" hidden="true" customHeight="true" outlineLevel="0" collapsed="false">
      <c r="A149" s="439"/>
      <c r="B149" s="461" t="s">
        <v>95</v>
      </c>
      <c r="C149" s="445"/>
      <c r="D149" s="445"/>
      <c r="E149" s="445"/>
      <c r="F149" s="445"/>
      <c r="G149" s="445"/>
      <c r="H149" s="445"/>
      <c r="I149" s="445"/>
      <c r="J149" s="445"/>
      <c r="K149" s="445"/>
      <c r="L149" s="444"/>
      <c r="M149" s="445"/>
      <c r="N149" s="445"/>
      <c r="O149" s="445"/>
      <c r="P149" s="446"/>
      <c r="Q149" s="446" t="s">
        <v>74</v>
      </c>
      <c r="R149" s="446" t="s">
        <v>122</v>
      </c>
      <c r="S149" s="446" t="s">
        <v>112</v>
      </c>
      <c r="T149" s="446" t="s">
        <v>84</v>
      </c>
      <c r="U149" s="446" t="s">
        <v>138</v>
      </c>
      <c r="V149" s="446" t="s">
        <v>75</v>
      </c>
      <c r="W149" s="175"/>
      <c r="X149" s="446" t="s">
        <v>97</v>
      </c>
      <c r="Y149" s="447"/>
      <c r="Z149" s="447" t="n">
        <v>0</v>
      </c>
      <c r="AA149" s="447" t="n">
        <v>0</v>
      </c>
      <c r="AB149" s="447" t="n">
        <v>0</v>
      </c>
      <c r="AC149" s="447" t="n">
        <v>0</v>
      </c>
      <c r="AD149" s="449" t="n">
        <v>0</v>
      </c>
    </row>
    <row r="150" s="165" customFormat="true" ht="42" hidden="false" customHeight="true" outlineLevel="0" collapsed="false">
      <c r="A150" s="429"/>
      <c r="B150" s="430" t="s">
        <v>217</v>
      </c>
      <c r="C150" s="412"/>
      <c r="D150" s="412"/>
      <c r="E150" s="412"/>
      <c r="F150" s="412"/>
      <c r="G150" s="412"/>
      <c r="H150" s="412"/>
      <c r="I150" s="412"/>
      <c r="J150" s="412"/>
      <c r="K150" s="412"/>
      <c r="L150" s="431"/>
      <c r="M150" s="412"/>
      <c r="N150" s="412"/>
      <c r="O150" s="412"/>
      <c r="P150" s="432" t="s">
        <v>73</v>
      </c>
      <c r="Q150" s="432" t="s">
        <v>74</v>
      </c>
      <c r="R150" s="432" t="s">
        <v>122</v>
      </c>
      <c r="S150" s="432" t="s">
        <v>112</v>
      </c>
      <c r="T150" s="432" t="s">
        <v>84</v>
      </c>
      <c r="U150" s="432" t="s">
        <v>127</v>
      </c>
      <c r="V150" s="432" t="s">
        <v>75</v>
      </c>
      <c r="W150" s="161"/>
      <c r="X150" s="432"/>
      <c r="Y150" s="433" t="n">
        <f aca="false">Y151</f>
        <v>282176.04</v>
      </c>
      <c r="Z150" s="433" t="n">
        <f aca="false">Z151</f>
        <v>0</v>
      </c>
      <c r="AA150" s="433" t="n">
        <f aca="false">AA151</f>
        <v>0</v>
      </c>
      <c r="AB150" s="433" t="n">
        <f aca="false">AB151</f>
        <v>0</v>
      </c>
      <c r="AC150" s="433" t="n">
        <f aca="false">AC151</f>
        <v>0</v>
      </c>
      <c r="AD150" s="434" t="n">
        <f aca="false">AD151</f>
        <v>0</v>
      </c>
    </row>
    <row r="151" s="165" customFormat="true" ht="42" hidden="false" customHeight="true" outlineLevel="0" collapsed="false">
      <c r="A151" s="429"/>
      <c r="B151" s="430" t="s">
        <v>107</v>
      </c>
      <c r="C151" s="412"/>
      <c r="D151" s="412"/>
      <c r="E151" s="412"/>
      <c r="F151" s="412"/>
      <c r="G151" s="412"/>
      <c r="H151" s="412"/>
      <c r="I151" s="412"/>
      <c r="J151" s="412"/>
      <c r="K151" s="412"/>
      <c r="L151" s="431"/>
      <c r="M151" s="412"/>
      <c r="N151" s="412"/>
      <c r="O151" s="412"/>
      <c r="P151" s="432" t="s">
        <v>73</v>
      </c>
      <c r="Q151" s="432" t="s">
        <v>74</v>
      </c>
      <c r="R151" s="432" t="s">
        <v>122</v>
      </c>
      <c r="S151" s="432" t="s">
        <v>112</v>
      </c>
      <c r="T151" s="432" t="s">
        <v>84</v>
      </c>
      <c r="U151" s="432" t="s">
        <v>127</v>
      </c>
      <c r="V151" s="432" t="s">
        <v>75</v>
      </c>
      <c r="W151" s="161"/>
      <c r="X151" s="432" t="s">
        <v>108</v>
      </c>
      <c r="Y151" s="433" t="n">
        <f aca="false">Y152</f>
        <v>282176.04</v>
      </c>
      <c r="Z151" s="433" t="n">
        <f aca="false">Z152</f>
        <v>0</v>
      </c>
      <c r="AA151" s="433" t="n">
        <f aca="false">AA152</f>
        <v>0</v>
      </c>
      <c r="AB151" s="433" t="n">
        <f aca="false">AB152</f>
        <v>0</v>
      </c>
      <c r="AC151" s="433" t="n">
        <f aca="false">AC152</f>
        <v>0</v>
      </c>
      <c r="AD151" s="434" t="n">
        <f aca="false">AD152</f>
        <v>0</v>
      </c>
    </row>
    <row r="152" s="165" customFormat="true" ht="45" hidden="false" customHeight="true" outlineLevel="0" collapsed="false">
      <c r="A152" s="439"/>
      <c r="B152" s="440" t="str">
        <f aca="false">$B$141</f>
        <v>Иные закупки товаров, работ и услуг для обеспечения государственных (муниципальных) нужд</v>
      </c>
      <c r="C152" s="445"/>
      <c r="D152" s="445"/>
      <c r="E152" s="445"/>
      <c r="F152" s="445"/>
      <c r="G152" s="445"/>
      <c r="H152" s="445"/>
      <c r="I152" s="445"/>
      <c r="J152" s="445"/>
      <c r="K152" s="445"/>
      <c r="L152" s="444"/>
      <c r="M152" s="445"/>
      <c r="N152" s="445"/>
      <c r="O152" s="445"/>
      <c r="P152" s="446" t="s">
        <v>73</v>
      </c>
      <c r="Q152" s="446" t="s">
        <v>74</v>
      </c>
      <c r="R152" s="446" t="s">
        <v>122</v>
      </c>
      <c r="S152" s="446" t="s">
        <v>112</v>
      </c>
      <c r="T152" s="446" t="s">
        <v>84</v>
      </c>
      <c r="U152" s="446" t="s">
        <v>127</v>
      </c>
      <c r="V152" s="446" t="s">
        <v>75</v>
      </c>
      <c r="W152" s="175"/>
      <c r="X152" s="446" t="s">
        <v>97</v>
      </c>
      <c r="Y152" s="447" t="n">
        <f aca="false">'Приложение Вед. структура'!Y269</f>
        <v>282176.04</v>
      </c>
      <c r="Z152" s="447" t="n">
        <v>0</v>
      </c>
      <c r="AA152" s="447" t="n">
        <f aca="false">'Приложение Вед. структура'!AE255</f>
        <v>0</v>
      </c>
      <c r="AB152" s="447" t="n">
        <v>0</v>
      </c>
      <c r="AC152" s="447" t="n">
        <f aca="false">'Приложение Вед. структура'!AH255</f>
        <v>0</v>
      </c>
      <c r="AD152" s="449" t="n">
        <v>0</v>
      </c>
    </row>
    <row r="153" s="165" customFormat="true" ht="180" hidden="false" customHeight="true" outlineLevel="0" collapsed="false">
      <c r="A153" s="429"/>
      <c r="B153" s="158" t="s">
        <v>205</v>
      </c>
      <c r="C153" s="435"/>
      <c r="D153" s="436"/>
      <c r="E153" s="436"/>
      <c r="F153" s="436"/>
      <c r="G153" s="436"/>
      <c r="H153" s="436"/>
      <c r="I153" s="436"/>
      <c r="J153" s="436"/>
      <c r="K153" s="437"/>
      <c r="L153" s="431"/>
      <c r="M153" s="412"/>
      <c r="N153" s="412"/>
      <c r="O153" s="412"/>
      <c r="P153" s="432"/>
      <c r="Q153" s="432" t="s">
        <v>74</v>
      </c>
      <c r="R153" s="432" t="s">
        <v>122</v>
      </c>
      <c r="S153" s="432" t="s">
        <v>310</v>
      </c>
      <c r="T153" s="432" t="s">
        <v>21</v>
      </c>
      <c r="U153" s="432" t="s">
        <v>208</v>
      </c>
      <c r="V153" s="432" t="s">
        <v>75</v>
      </c>
      <c r="W153" s="161"/>
      <c r="X153" s="432"/>
      <c r="Y153" s="433" t="n">
        <f aca="false">Y156+Y159+Y162</f>
        <v>2599764.3</v>
      </c>
      <c r="Z153" s="433" t="n">
        <f aca="false">Z156+Z159+Z162</f>
        <v>2598724.39</v>
      </c>
      <c r="AA153" s="433" t="n">
        <f aca="false">AA156+AA159+AA162</f>
        <v>0</v>
      </c>
      <c r="AB153" s="433" t="n">
        <f aca="false">AB156+AB159+AB162</f>
        <v>0</v>
      </c>
      <c r="AC153" s="433" t="n">
        <f aca="false">AC156+AC159+AC162</f>
        <v>0</v>
      </c>
      <c r="AD153" s="433" t="n">
        <f aca="false">AD156+AD159+AD162</f>
        <v>0</v>
      </c>
    </row>
    <row r="154" s="165" customFormat="true" ht="116.25" hidden="false" customHeight="true" outlineLevel="0" collapsed="false">
      <c r="A154" s="429"/>
      <c r="B154" s="158" t="s">
        <v>207</v>
      </c>
      <c r="C154" s="435"/>
      <c r="D154" s="436"/>
      <c r="E154" s="436"/>
      <c r="F154" s="436"/>
      <c r="G154" s="436"/>
      <c r="H154" s="436"/>
      <c r="I154" s="436"/>
      <c r="J154" s="436"/>
      <c r="K154" s="437"/>
      <c r="L154" s="431"/>
      <c r="M154" s="412"/>
      <c r="N154" s="412"/>
      <c r="O154" s="412"/>
      <c r="P154" s="432"/>
      <c r="Q154" s="432" t="s">
        <v>74</v>
      </c>
      <c r="R154" s="432" t="s">
        <v>122</v>
      </c>
      <c r="S154" s="432" t="s">
        <v>310</v>
      </c>
      <c r="T154" s="432" t="s">
        <v>21</v>
      </c>
      <c r="U154" s="432" t="s">
        <v>208</v>
      </c>
      <c r="V154" s="432" t="s">
        <v>209</v>
      </c>
      <c r="W154" s="161"/>
      <c r="X154" s="432" t="s">
        <v>75</v>
      </c>
      <c r="Y154" s="433" t="s">
        <v>311</v>
      </c>
      <c r="Z154" s="433" t="n">
        <f aca="false">Z155</f>
        <v>2547769.01</v>
      </c>
      <c r="AA154" s="433" t="n">
        <f aca="false">AA155</f>
        <v>0</v>
      </c>
      <c r="AB154" s="433" t="n">
        <f aca="false">AB155</f>
        <v>0</v>
      </c>
      <c r="AC154" s="433" t="n">
        <f aca="false">AC155</f>
        <v>0</v>
      </c>
      <c r="AD154" s="433" t="n">
        <f aca="false">AD155</f>
        <v>0</v>
      </c>
    </row>
    <row r="155" s="165" customFormat="true" ht="45" hidden="false" customHeight="true" outlineLevel="0" collapsed="false">
      <c r="A155" s="429"/>
      <c r="B155" s="158" t="s">
        <v>201</v>
      </c>
      <c r="C155" s="435"/>
      <c r="D155" s="436"/>
      <c r="E155" s="436"/>
      <c r="F155" s="436"/>
      <c r="G155" s="436"/>
      <c r="H155" s="436"/>
      <c r="I155" s="436"/>
      <c r="J155" s="436"/>
      <c r="K155" s="437"/>
      <c r="L155" s="431"/>
      <c r="M155" s="412"/>
      <c r="N155" s="412"/>
      <c r="O155" s="412"/>
      <c r="P155" s="432"/>
      <c r="Q155" s="432" t="s">
        <v>74</v>
      </c>
      <c r="R155" s="432" t="s">
        <v>122</v>
      </c>
      <c r="S155" s="432" t="s">
        <v>310</v>
      </c>
      <c r="T155" s="432" t="s">
        <v>21</v>
      </c>
      <c r="U155" s="432" t="s">
        <v>208</v>
      </c>
      <c r="V155" s="432" t="s">
        <v>209</v>
      </c>
      <c r="W155" s="161"/>
      <c r="X155" s="432" t="s">
        <v>108</v>
      </c>
      <c r="Y155" s="433" t="n">
        <f aca="false">Y156</f>
        <v>2547769.01</v>
      </c>
      <c r="Z155" s="433" t="n">
        <f aca="false">Y155</f>
        <v>2547769.01</v>
      </c>
      <c r="AA155" s="433" t="n">
        <v>0</v>
      </c>
      <c r="AB155" s="433" t="n">
        <v>0</v>
      </c>
      <c r="AC155" s="433" t="n">
        <v>0</v>
      </c>
      <c r="AD155" s="450" t="n">
        <v>0</v>
      </c>
    </row>
    <row r="156" s="165" customFormat="true" ht="45" hidden="false" customHeight="true" outlineLevel="0" collapsed="false">
      <c r="A156" s="439"/>
      <c r="B156" s="172" t="s">
        <v>203</v>
      </c>
      <c r="C156" s="441"/>
      <c r="D156" s="442"/>
      <c r="E156" s="442"/>
      <c r="F156" s="442"/>
      <c r="G156" s="442"/>
      <c r="H156" s="442"/>
      <c r="I156" s="442"/>
      <c r="J156" s="442"/>
      <c r="K156" s="443"/>
      <c r="L156" s="444"/>
      <c r="M156" s="445"/>
      <c r="N156" s="445"/>
      <c r="O156" s="445"/>
      <c r="P156" s="446"/>
      <c r="Q156" s="446" t="s">
        <v>74</v>
      </c>
      <c r="R156" s="446" t="s">
        <v>122</v>
      </c>
      <c r="S156" s="446" t="s">
        <v>310</v>
      </c>
      <c r="T156" s="446" t="s">
        <v>21</v>
      </c>
      <c r="U156" s="446" t="s">
        <v>208</v>
      </c>
      <c r="V156" s="446" t="s">
        <v>209</v>
      </c>
      <c r="W156" s="175"/>
      <c r="X156" s="446" t="s">
        <v>97</v>
      </c>
      <c r="Y156" s="447" t="n">
        <f aca="false">'Приложение Вед. структура'!Y232</f>
        <v>2547769.01</v>
      </c>
      <c r="Z156" s="447" t="n">
        <f aca="false">Y156</f>
        <v>2547769.01</v>
      </c>
      <c r="AA156" s="447" t="n">
        <v>0</v>
      </c>
      <c r="AB156" s="447" t="n">
        <v>0</v>
      </c>
      <c r="AC156" s="447" t="n">
        <v>0</v>
      </c>
      <c r="AD156" s="449" t="n">
        <v>0</v>
      </c>
    </row>
    <row r="157" s="165" customFormat="true" ht="111.75" hidden="false" customHeight="true" outlineLevel="0" collapsed="false">
      <c r="A157" s="429"/>
      <c r="B157" s="158" t="s">
        <v>207</v>
      </c>
      <c r="C157" s="435"/>
      <c r="D157" s="436"/>
      <c r="E157" s="436"/>
      <c r="F157" s="436"/>
      <c r="G157" s="436"/>
      <c r="H157" s="436"/>
      <c r="I157" s="436"/>
      <c r="J157" s="436"/>
      <c r="K157" s="437"/>
      <c r="L157" s="431"/>
      <c r="M157" s="412"/>
      <c r="N157" s="412"/>
      <c r="O157" s="412"/>
      <c r="P157" s="432"/>
      <c r="Q157" s="432" t="s">
        <v>74</v>
      </c>
      <c r="R157" s="432" t="s">
        <v>122</v>
      </c>
      <c r="S157" s="432" t="s">
        <v>310</v>
      </c>
      <c r="T157" s="432" t="s">
        <v>21</v>
      </c>
      <c r="U157" s="432" t="s">
        <v>208</v>
      </c>
      <c r="V157" s="432" t="s">
        <v>122</v>
      </c>
      <c r="W157" s="161"/>
      <c r="X157" s="432" t="s">
        <v>75</v>
      </c>
      <c r="Y157" s="433" t="n">
        <f aca="false">Y158</f>
        <v>50955.38</v>
      </c>
      <c r="Z157" s="433" t="n">
        <f aca="false">Z158</f>
        <v>50955.38</v>
      </c>
      <c r="AA157" s="433" t="n">
        <f aca="false">AA158</f>
        <v>0</v>
      </c>
      <c r="AB157" s="433" t="n">
        <f aca="false">AB158</f>
        <v>0</v>
      </c>
      <c r="AC157" s="433" t="n">
        <f aca="false">AC158</f>
        <v>0</v>
      </c>
      <c r="AD157" s="433" t="n">
        <f aca="false">AD158</f>
        <v>0</v>
      </c>
    </row>
    <row r="158" s="165" customFormat="true" ht="45" hidden="false" customHeight="true" outlineLevel="0" collapsed="false">
      <c r="A158" s="429"/>
      <c r="B158" s="158" t="s">
        <v>201</v>
      </c>
      <c r="C158" s="435"/>
      <c r="D158" s="436"/>
      <c r="E158" s="436"/>
      <c r="F158" s="436"/>
      <c r="G158" s="436"/>
      <c r="H158" s="436"/>
      <c r="I158" s="436"/>
      <c r="J158" s="436"/>
      <c r="K158" s="437"/>
      <c r="L158" s="431"/>
      <c r="M158" s="412"/>
      <c r="N158" s="412"/>
      <c r="O158" s="412"/>
      <c r="P158" s="432"/>
      <c r="Q158" s="432" t="s">
        <v>74</v>
      </c>
      <c r="R158" s="432" t="s">
        <v>122</v>
      </c>
      <c r="S158" s="432" t="s">
        <v>310</v>
      </c>
      <c r="T158" s="432" t="s">
        <v>21</v>
      </c>
      <c r="U158" s="432" t="s">
        <v>208</v>
      </c>
      <c r="V158" s="432" t="s">
        <v>122</v>
      </c>
      <c r="W158" s="161"/>
      <c r="X158" s="432" t="s">
        <v>108</v>
      </c>
      <c r="Y158" s="433" t="n">
        <f aca="false">Y159</f>
        <v>50955.38</v>
      </c>
      <c r="Z158" s="433" t="n">
        <f aca="false">Z159</f>
        <v>50955.38</v>
      </c>
      <c r="AA158" s="433" t="n">
        <f aca="false">AA159</f>
        <v>0</v>
      </c>
      <c r="AB158" s="433" t="n">
        <f aca="false">AB159</f>
        <v>0</v>
      </c>
      <c r="AC158" s="433" t="n">
        <f aca="false">AC159</f>
        <v>0</v>
      </c>
      <c r="AD158" s="433" t="n">
        <f aca="false">AD159</f>
        <v>0</v>
      </c>
    </row>
    <row r="159" s="165" customFormat="true" ht="45" hidden="false" customHeight="true" outlineLevel="0" collapsed="false">
      <c r="A159" s="439"/>
      <c r="B159" s="172" t="s">
        <v>203</v>
      </c>
      <c r="C159" s="441"/>
      <c r="D159" s="442"/>
      <c r="E159" s="442"/>
      <c r="F159" s="442"/>
      <c r="G159" s="442"/>
      <c r="H159" s="442"/>
      <c r="I159" s="442"/>
      <c r="J159" s="442"/>
      <c r="K159" s="443"/>
      <c r="L159" s="444"/>
      <c r="M159" s="445"/>
      <c r="N159" s="445"/>
      <c r="O159" s="445"/>
      <c r="P159" s="446"/>
      <c r="Q159" s="446" t="s">
        <v>74</v>
      </c>
      <c r="R159" s="446" t="s">
        <v>122</v>
      </c>
      <c r="S159" s="446" t="s">
        <v>310</v>
      </c>
      <c r="T159" s="446" t="s">
        <v>21</v>
      </c>
      <c r="U159" s="446" t="s">
        <v>208</v>
      </c>
      <c r="V159" s="446" t="s">
        <v>122</v>
      </c>
      <c r="W159" s="175"/>
      <c r="X159" s="446" t="s">
        <v>97</v>
      </c>
      <c r="Y159" s="447" t="n">
        <f aca="false">'Приложение Вед. структура'!Y235</f>
        <v>50955.38</v>
      </c>
      <c r="Z159" s="447" t="n">
        <f aca="false">Y159</f>
        <v>50955.38</v>
      </c>
      <c r="AA159" s="447" t="n">
        <v>0</v>
      </c>
      <c r="AB159" s="447" t="n">
        <v>0</v>
      </c>
      <c r="AC159" s="447" t="n">
        <v>0</v>
      </c>
      <c r="AD159" s="449" t="n">
        <v>0</v>
      </c>
    </row>
    <row r="160" s="165" customFormat="true" ht="115.5" hidden="false" customHeight="true" outlineLevel="0" collapsed="false">
      <c r="A160" s="429"/>
      <c r="B160" s="158" t="s">
        <v>207</v>
      </c>
      <c r="C160" s="435"/>
      <c r="D160" s="436"/>
      <c r="E160" s="436"/>
      <c r="F160" s="436"/>
      <c r="G160" s="436"/>
      <c r="H160" s="436"/>
      <c r="I160" s="436"/>
      <c r="J160" s="436"/>
      <c r="K160" s="437"/>
      <c r="L160" s="431"/>
      <c r="M160" s="412"/>
      <c r="N160" s="412"/>
      <c r="O160" s="412"/>
      <c r="P160" s="432"/>
      <c r="Q160" s="432" t="s">
        <v>74</v>
      </c>
      <c r="R160" s="432" t="s">
        <v>122</v>
      </c>
      <c r="S160" s="432" t="s">
        <v>310</v>
      </c>
      <c r="T160" s="432" t="s">
        <v>21</v>
      </c>
      <c r="U160" s="432" t="s">
        <v>208</v>
      </c>
      <c r="V160" s="432" t="s">
        <v>210</v>
      </c>
      <c r="W160" s="161"/>
      <c r="X160" s="432" t="s">
        <v>75</v>
      </c>
      <c r="Y160" s="433" t="n">
        <f aca="false">Y161</f>
        <v>1039.91</v>
      </c>
      <c r="Z160" s="433" t="n">
        <f aca="false">Z161</f>
        <v>0</v>
      </c>
      <c r="AA160" s="433" t="n">
        <f aca="false">AA161</f>
        <v>0</v>
      </c>
      <c r="AB160" s="433" t="n">
        <f aca="false">AB161</f>
        <v>0</v>
      </c>
      <c r="AC160" s="433" t="n">
        <f aca="false">AC161</f>
        <v>0</v>
      </c>
      <c r="AD160" s="433" t="n">
        <f aca="false">AD161</f>
        <v>0</v>
      </c>
    </row>
    <row r="161" s="165" customFormat="true" ht="45" hidden="false" customHeight="true" outlineLevel="0" collapsed="false">
      <c r="A161" s="429"/>
      <c r="B161" s="158" t="s">
        <v>201</v>
      </c>
      <c r="C161" s="435"/>
      <c r="D161" s="436"/>
      <c r="E161" s="436"/>
      <c r="F161" s="436"/>
      <c r="G161" s="436"/>
      <c r="H161" s="436"/>
      <c r="I161" s="436"/>
      <c r="J161" s="436"/>
      <c r="K161" s="437"/>
      <c r="L161" s="431"/>
      <c r="M161" s="412"/>
      <c r="N161" s="412"/>
      <c r="O161" s="412"/>
      <c r="P161" s="432"/>
      <c r="Q161" s="432" t="s">
        <v>74</v>
      </c>
      <c r="R161" s="432" t="s">
        <v>122</v>
      </c>
      <c r="S161" s="432" t="s">
        <v>310</v>
      </c>
      <c r="T161" s="432" t="s">
        <v>21</v>
      </c>
      <c r="U161" s="432" t="s">
        <v>208</v>
      </c>
      <c r="V161" s="432" t="s">
        <v>210</v>
      </c>
      <c r="W161" s="161"/>
      <c r="X161" s="432" t="s">
        <v>108</v>
      </c>
      <c r="Y161" s="433" t="n">
        <f aca="false">Y162</f>
        <v>1039.91</v>
      </c>
      <c r="Z161" s="433" t="n">
        <f aca="false">Z162</f>
        <v>0</v>
      </c>
      <c r="AA161" s="433" t="n">
        <f aca="false">AA162</f>
        <v>0</v>
      </c>
      <c r="AB161" s="433" t="n">
        <f aca="false">AB162</f>
        <v>0</v>
      </c>
      <c r="AC161" s="433" t="n">
        <f aca="false">AC162</f>
        <v>0</v>
      </c>
      <c r="AD161" s="433" t="n">
        <f aca="false">AD162</f>
        <v>0</v>
      </c>
    </row>
    <row r="162" s="165" customFormat="true" ht="45" hidden="false" customHeight="true" outlineLevel="0" collapsed="false">
      <c r="A162" s="439"/>
      <c r="B162" s="172" t="s">
        <v>203</v>
      </c>
      <c r="C162" s="441"/>
      <c r="D162" s="442"/>
      <c r="E162" s="442"/>
      <c r="F162" s="442"/>
      <c r="G162" s="442"/>
      <c r="H162" s="442"/>
      <c r="I162" s="442"/>
      <c r="J162" s="442"/>
      <c r="K162" s="443"/>
      <c r="L162" s="444"/>
      <c r="M162" s="445"/>
      <c r="N162" s="445"/>
      <c r="O162" s="445"/>
      <c r="P162" s="446"/>
      <c r="Q162" s="446" t="s">
        <v>74</v>
      </c>
      <c r="R162" s="446" t="s">
        <v>122</v>
      </c>
      <c r="S162" s="446" t="s">
        <v>310</v>
      </c>
      <c r="T162" s="446" t="s">
        <v>21</v>
      </c>
      <c r="U162" s="446" t="s">
        <v>208</v>
      </c>
      <c r="V162" s="446" t="s">
        <v>210</v>
      </c>
      <c r="W162" s="175"/>
      <c r="X162" s="446" t="s">
        <v>97</v>
      </c>
      <c r="Y162" s="447" t="n">
        <f aca="false">'Приложение Вед. структура'!Y238</f>
        <v>1039.91</v>
      </c>
      <c r="Z162" s="447" t="n">
        <v>0</v>
      </c>
      <c r="AA162" s="447" t="n">
        <v>0</v>
      </c>
      <c r="AB162" s="447" t="n">
        <v>0</v>
      </c>
      <c r="AC162" s="447" t="n">
        <v>0</v>
      </c>
      <c r="AD162" s="449" t="n">
        <v>0</v>
      </c>
    </row>
    <row r="163" s="165" customFormat="true" ht="77.25" hidden="false" customHeight="true" outlineLevel="0" collapsed="false">
      <c r="A163" s="423" t="s">
        <v>312</v>
      </c>
      <c r="B163" s="424" t="s">
        <v>313</v>
      </c>
      <c r="C163" s="425"/>
      <c r="D163" s="425"/>
      <c r="E163" s="425"/>
      <c r="F163" s="425"/>
      <c r="G163" s="425"/>
      <c r="H163" s="425"/>
      <c r="I163" s="425"/>
      <c r="J163" s="425"/>
      <c r="K163" s="425"/>
      <c r="L163" s="425"/>
      <c r="M163" s="425"/>
      <c r="N163" s="425"/>
      <c r="O163" s="425"/>
      <c r="P163" s="426" t="s">
        <v>73</v>
      </c>
      <c r="Q163" s="426" t="s">
        <v>74</v>
      </c>
      <c r="R163" s="426" t="s">
        <v>20</v>
      </c>
      <c r="S163" s="426" t="s">
        <v>76</v>
      </c>
      <c r="T163" s="426" t="s">
        <v>75</v>
      </c>
      <c r="U163" s="426" t="s">
        <v>77</v>
      </c>
      <c r="V163" s="426" t="s">
        <v>75</v>
      </c>
      <c r="W163" s="142"/>
      <c r="X163" s="426"/>
      <c r="Y163" s="427" t="n">
        <f aca="false">Y170+Y173+Y179</f>
        <v>222463.19</v>
      </c>
      <c r="Z163" s="427" t="n">
        <f aca="false">Z167+Z170+Z173+Z179</f>
        <v>0</v>
      </c>
      <c r="AA163" s="427" t="n">
        <f aca="false">AA167+AA170+AA173+AA179</f>
        <v>210000</v>
      </c>
      <c r="AB163" s="427" t="n">
        <f aca="false">AB167+AB170+AB173+AB179</f>
        <v>0</v>
      </c>
      <c r="AC163" s="427" t="n">
        <f aca="false">AC167+AC170+AC173+AC179</f>
        <v>210000</v>
      </c>
      <c r="AD163" s="428" t="n">
        <f aca="false">AD167+AD170+AD173+AD179</f>
        <v>0</v>
      </c>
    </row>
    <row r="164" s="165" customFormat="true" ht="42" hidden="false" customHeight="true" outlineLevel="0" collapsed="false">
      <c r="A164" s="429"/>
      <c r="B164" s="430" t="s">
        <v>125</v>
      </c>
      <c r="C164" s="412"/>
      <c r="D164" s="412"/>
      <c r="E164" s="412"/>
      <c r="F164" s="412"/>
      <c r="G164" s="412"/>
      <c r="H164" s="412"/>
      <c r="I164" s="412"/>
      <c r="J164" s="412"/>
      <c r="K164" s="412"/>
      <c r="L164" s="431"/>
      <c r="M164" s="412"/>
      <c r="N164" s="412"/>
      <c r="O164" s="412"/>
      <c r="P164" s="432" t="s">
        <v>74</v>
      </c>
      <c r="Q164" s="432" t="s">
        <v>74</v>
      </c>
      <c r="R164" s="432" t="s">
        <v>20</v>
      </c>
      <c r="S164" s="432" t="s">
        <v>81</v>
      </c>
      <c r="T164" s="432" t="s">
        <v>75</v>
      </c>
      <c r="U164" s="432" t="s">
        <v>77</v>
      </c>
      <c r="V164" s="432" t="s">
        <v>75</v>
      </c>
      <c r="W164" s="161"/>
      <c r="X164" s="432"/>
      <c r="Y164" s="433" t="n">
        <f aca="false">Y167+Y170++Y173+Y179</f>
        <v>222463.19</v>
      </c>
      <c r="Z164" s="433" t="n">
        <f aca="false">Z167+Z170++Z173+Z179</f>
        <v>0</v>
      </c>
      <c r="AA164" s="433" t="n">
        <f aca="false">AA167+AA170++AA173+AA179</f>
        <v>210000</v>
      </c>
      <c r="AB164" s="433" t="n">
        <f aca="false">AB167+AB170++AB173+AB179</f>
        <v>0</v>
      </c>
      <c r="AC164" s="433" t="n">
        <f aca="false">AC167+AC170++AC173+AC179</f>
        <v>210000</v>
      </c>
      <c r="AD164" s="434" t="n">
        <f aca="false">AD167+AD170++AD173+AD179</f>
        <v>0</v>
      </c>
    </row>
    <row r="165" s="165" customFormat="true" ht="42" hidden="true" customHeight="true" outlineLevel="0" collapsed="false">
      <c r="A165" s="429"/>
      <c r="B165" s="430" t="s">
        <v>192</v>
      </c>
      <c r="C165" s="412"/>
      <c r="D165" s="412"/>
      <c r="E165" s="412"/>
      <c r="F165" s="412"/>
      <c r="G165" s="412"/>
      <c r="H165" s="412"/>
      <c r="I165" s="412"/>
      <c r="J165" s="412"/>
      <c r="K165" s="412"/>
      <c r="L165" s="431"/>
      <c r="M165" s="412"/>
      <c r="N165" s="412"/>
      <c r="O165" s="412"/>
      <c r="P165" s="432" t="s">
        <v>74</v>
      </c>
      <c r="Q165" s="432" t="s">
        <v>74</v>
      </c>
      <c r="R165" s="432" t="s">
        <v>20</v>
      </c>
      <c r="S165" s="432" t="s">
        <v>81</v>
      </c>
      <c r="T165" s="432" t="s">
        <v>84</v>
      </c>
      <c r="U165" s="432" t="s">
        <v>106</v>
      </c>
      <c r="V165" s="432" t="s">
        <v>75</v>
      </c>
      <c r="W165" s="161"/>
      <c r="X165" s="432"/>
      <c r="Y165" s="433" t="n">
        <f aca="false">Y167</f>
        <v>0</v>
      </c>
      <c r="Z165" s="433" t="n">
        <f aca="false">Z167</f>
        <v>0</v>
      </c>
      <c r="AA165" s="433" t="n">
        <f aca="false">AA167</f>
        <v>0</v>
      </c>
      <c r="AB165" s="433" t="n">
        <f aca="false">AB167</f>
        <v>0</v>
      </c>
      <c r="AC165" s="433" t="n">
        <f aca="false">AC167</f>
        <v>0</v>
      </c>
      <c r="AD165" s="434" t="n">
        <f aca="false">AD167</f>
        <v>0</v>
      </c>
    </row>
    <row r="166" s="165" customFormat="true" ht="42" hidden="true" customHeight="true" outlineLevel="0" collapsed="false">
      <c r="A166" s="429"/>
      <c r="B166" s="430" t="s">
        <v>107</v>
      </c>
      <c r="C166" s="412"/>
      <c r="D166" s="412"/>
      <c r="E166" s="412"/>
      <c r="F166" s="412"/>
      <c r="G166" s="412"/>
      <c r="H166" s="412"/>
      <c r="I166" s="412"/>
      <c r="J166" s="412"/>
      <c r="K166" s="412"/>
      <c r="L166" s="431"/>
      <c r="M166" s="412"/>
      <c r="N166" s="412"/>
      <c r="O166" s="412"/>
      <c r="P166" s="432" t="s">
        <v>74</v>
      </c>
      <c r="Q166" s="432" t="s">
        <v>74</v>
      </c>
      <c r="R166" s="432" t="s">
        <v>20</v>
      </c>
      <c r="S166" s="432" t="s">
        <v>81</v>
      </c>
      <c r="T166" s="432" t="s">
        <v>84</v>
      </c>
      <c r="U166" s="432" t="s">
        <v>106</v>
      </c>
      <c r="V166" s="432" t="s">
        <v>75</v>
      </c>
      <c r="W166" s="161"/>
      <c r="X166" s="432" t="s">
        <v>108</v>
      </c>
      <c r="Y166" s="433" t="n">
        <f aca="false">Y167</f>
        <v>0</v>
      </c>
      <c r="Z166" s="433" t="n">
        <f aca="false">Z167</f>
        <v>0</v>
      </c>
      <c r="AA166" s="433" t="n">
        <f aca="false">AA167</f>
        <v>0</v>
      </c>
      <c r="AB166" s="433" t="n">
        <f aca="false">AB167</f>
        <v>0</v>
      </c>
      <c r="AC166" s="433" t="n">
        <f aca="false">AC167</f>
        <v>0</v>
      </c>
      <c r="AD166" s="434" t="n">
        <f aca="false">AD167</f>
        <v>0</v>
      </c>
    </row>
    <row r="167" s="165" customFormat="true" ht="42" hidden="true" customHeight="true" outlineLevel="0" collapsed="false">
      <c r="A167" s="439"/>
      <c r="B167" s="440" t="str">
        <f aca="false">$B$152</f>
        <v>Иные закупки товаров, работ и услуг для обеспечения государственных (муниципальных) нужд</v>
      </c>
      <c r="C167" s="445"/>
      <c r="D167" s="445"/>
      <c r="E167" s="445"/>
      <c r="F167" s="445"/>
      <c r="G167" s="445"/>
      <c r="H167" s="445"/>
      <c r="I167" s="445"/>
      <c r="J167" s="445"/>
      <c r="K167" s="445"/>
      <c r="L167" s="444"/>
      <c r="M167" s="445"/>
      <c r="N167" s="445"/>
      <c r="O167" s="445"/>
      <c r="P167" s="446" t="s">
        <v>74</v>
      </c>
      <c r="Q167" s="446" t="s">
        <v>74</v>
      </c>
      <c r="R167" s="446" t="s">
        <v>20</v>
      </c>
      <c r="S167" s="446" t="s">
        <v>81</v>
      </c>
      <c r="T167" s="446" t="s">
        <v>84</v>
      </c>
      <c r="U167" s="446" t="s">
        <v>106</v>
      </c>
      <c r="V167" s="446" t="s">
        <v>75</v>
      </c>
      <c r="W167" s="175"/>
      <c r="X167" s="446" t="s">
        <v>97</v>
      </c>
      <c r="Y167" s="447" t="n">
        <f aca="false">'Приложение Вед. структура'!Y211</f>
        <v>0</v>
      </c>
      <c r="Z167" s="447" t="n">
        <f aca="false">'Приложение Вед. структура'!Z211</f>
        <v>0</v>
      </c>
      <c r="AA167" s="447" t="n">
        <f aca="false">'Приложение Вед. структура'!AE211</f>
        <v>0</v>
      </c>
      <c r="AB167" s="447" t="n">
        <f aca="false">'Приложение Вед. структура'!AB211</f>
        <v>0</v>
      </c>
      <c r="AC167" s="447" t="n">
        <f aca="false">'Приложение Вед. структура'!AH211</f>
        <v>0</v>
      </c>
      <c r="AD167" s="448" t="n">
        <f aca="false">'Приложение Вед. структура'!AD211</f>
        <v>0</v>
      </c>
    </row>
    <row r="168" s="165" customFormat="true" ht="60.75" hidden="false" customHeight="true" outlineLevel="0" collapsed="false">
      <c r="A168" s="429"/>
      <c r="B168" s="430" t="s">
        <v>193</v>
      </c>
      <c r="C168" s="412"/>
      <c r="D168" s="412"/>
      <c r="E168" s="412"/>
      <c r="F168" s="412"/>
      <c r="G168" s="412"/>
      <c r="H168" s="412"/>
      <c r="I168" s="412"/>
      <c r="J168" s="412"/>
      <c r="K168" s="412"/>
      <c r="L168" s="431"/>
      <c r="M168" s="412"/>
      <c r="N168" s="412"/>
      <c r="O168" s="412"/>
      <c r="P168" s="432" t="s">
        <v>74</v>
      </c>
      <c r="Q168" s="432" t="s">
        <v>74</v>
      </c>
      <c r="R168" s="432" t="s">
        <v>20</v>
      </c>
      <c r="S168" s="432" t="s">
        <v>81</v>
      </c>
      <c r="T168" s="432" t="s">
        <v>84</v>
      </c>
      <c r="U168" s="432" t="s">
        <v>138</v>
      </c>
      <c r="V168" s="432" t="s">
        <v>75</v>
      </c>
      <c r="W168" s="161"/>
      <c r="X168" s="432"/>
      <c r="Y168" s="433" t="n">
        <f aca="false">Y170</f>
        <v>55500</v>
      </c>
      <c r="Z168" s="433" t="n">
        <f aca="false">Z169</f>
        <v>0</v>
      </c>
      <c r="AA168" s="433" t="n">
        <f aca="false">AA169</f>
        <v>0</v>
      </c>
      <c r="AB168" s="433" t="n">
        <f aca="false">AB169</f>
        <v>0</v>
      </c>
      <c r="AC168" s="433" t="n">
        <f aca="false">AC169</f>
        <v>0</v>
      </c>
      <c r="AD168" s="434" t="n">
        <f aca="false">AD169</f>
        <v>0</v>
      </c>
    </row>
    <row r="169" s="165" customFormat="true" ht="38.25" hidden="false" customHeight="true" outlineLevel="0" collapsed="false">
      <c r="A169" s="429"/>
      <c r="B169" s="430" t="s">
        <v>107</v>
      </c>
      <c r="C169" s="412"/>
      <c r="D169" s="412"/>
      <c r="E169" s="412"/>
      <c r="F169" s="412"/>
      <c r="G169" s="412"/>
      <c r="H169" s="412"/>
      <c r="I169" s="412"/>
      <c r="J169" s="412"/>
      <c r="K169" s="412"/>
      <c r="L169" s="431"/>
      <c r="M169" s="412"/>
      <c r="N169" s="412"/>
      <c r="O169" s="412"/>
      <c r="P169" s="432" t="s">
        <v>74</v>
      </c>
      <c r="Q169" s="432" t="s">
        <v>74</v>
      </c>
      <c r="R169" s="432" t="s">
        <v>20</v>
      </c>
      <c r="S169" s="432" t="s">
        <v>81</v>
      </c>
      <c r="T169" s="432" t="s">
        <v>84</v>
      </c>
      <c r="U169" s="432" t="s">
        <v>138</v>
      </c>
      <c r="V169" s="432" t="s">
        <v>75</v>
      </c>
      <c r="W169" s="161"/>
      <c r="X169" s="432" t="s">
        <v>108</v>
      </c>
      <c r="Y169" s="433" t="n">
        <f aca="false">Y170</f>
        <v>55500</v>
      </c>
      <c r="Z169" s="433" t="n">
        <f aca="false">Z170</f>
        <v>0</v>
      </c>
      <c r="AA169" s="433" t="n">
        <f aca="false">AA170</f>
        <v>0</v>
      </c>
      <c r="AB169" s="433" t="n">
        <f aca="false">AB170</f>
        <v>0</v>
      </c>
      <c r="AC169" s="433" t="n">
        <f aca="false">AC170</f>
        <v>0</v>
      </c>
      <c r="AD169" s="434" t="n">
        <f aca="false">AD170</f>
        <v>0</v>
      </c>
    </row>
    <row r="170" s="165" customFormat="true" ht="43.5" hidden="false" customHeight="true" outlineLevel="0" collapsed="false">
      <c r="A170" s="439"/>
      <c r="B170" s="440" t="str">
        <f aca="false">$B$152</f>
        <v>Иные закупки товаров, работ и услуг для обеспечения государственных (муниципальных) нужд</v>
      </c>
      <c r="C170" s="479" t="e">
        <f aca="false">#REF!</f>
        <v>#REF!</v>
      </c>
      <c r="D170" s="445"/>
      <c r="E170" s="445"/>
      <c r="F170" s="445"/>
      <c r="G170" s="445"/>
      <c r="H170" s="445"/>
      <c r="I170" s="445"/>
      <c r="J170" s="445"/>
      <c r="K170" s="445"/>
      <c r="L170" s="445"/>
      <c r="M170" s="444"/>
      <c r="N170" s="445"/>
      <c r="O170" s="445"/>
      <c r="P170" s="446" t="s">
        <v>74</v>
      </c>
      <c r="Q170" s="446" t="s">
        <v>74</v>
      </c>
      <c r="R170" s="446" t="s">
        <v>20</v>
      </c>
      <c r="S170" s="446" t="s">
        <v>81</v>
      </c>
      <c r="T170" s="446" t="s">
        <v>84</v>
      </c>
      <c r="U170" s="446" t="s">
        <v>138</v>
      </c>
      <c r="V170" s="446" t="s">
        <v>75</v>
      </c>
      <c r="W170" s="175"/>
      <c r="X170" s="446" t="s">
        <v>97</v>
      </c>
      <c r="Y170" s="447" t="n">
        <f aca="false">'Приложение Вед. структура'!Y215</f>
        <v>55500</v>
      </c>
      <c r="Z170" s="447" t="n">
        <v>0</v>
      </c>
      <c r="AA170" s="447" t="n">
        <f aca="false">'Приложение Вед. структура'!AE215</f>
        <v>0</v>
      </c>
      <c r="AB170" s="447" t="n">
        <v>0</v>
      </c>
      <c r="AC170" s="447" t="n">
        <f aca="false">'Приложение Вед. структура'!AH215</f>
        <v>0</v>
      </c>
      <c r="AD170" s="448" t="n">
        <v>0</v>
      </c>
    </row>
    <row r="171" s="165" customFormat="true" ht="60.75" hidden="false" customHeight="true" outlineLevel="0" collapsed="false">
      <c r="A171" s="429"/>
      <c r="B171" s="430" t="s">
        <v>126</v>
      </c>
      <c r="C171" s="412"/>
      <c r="D171" s="412"/>
      <c r="E171" s="412"/>
      <c r="F171" s="412"/>
      <c r="G171" s="412"/>
      <c r="H171" s="412"/>
      <c r="I171" s="412"/>
      <c r="J171" s="412"/>
      <c r="K171" s="412"/>
      <c r="L171" s="431"/>
      <c r="M171" s="412"/>
      <c r="N171" s="412"/>
      <c r="O171" s="412"/>
      <c r="P171" s="432" t="s">
        <v>73</v>
      </c>
      <c r="Q171" s="432" t="s">
        <v>74</v>
      </c>
      <c r="R171" s="432" t="s">
        <v>20</v>
      </c>
      <c r="S171" s="432" t="s">
        <v>81</v>
      </c>
      <c r="T171" s="432" t="s">
        <v>84</v>
      </c>
      <c r="U171" s="432" t="s">
        <v>127</v>
      </c>
      <c r="V171" s="432" t="s">
        <v>75</v>
      </c>
      <c r="W171" s="161"/>
      <c r="X171" s="432"/>
      <c r="Y171" s="433" t="n">
        <f aca="false">Y172</f>
        <v>36500</v>
      </c>
      <c r="Z171" s="433" t="n">
        <f aca="false">Z172</f>
        <v>0</v>
      </c>
      <c r="AA171" s="433" t="n">
        <f aca="false">AA172</f>
        <v>5000</v>
      </c>
      <c r="AB171" s="433" t="n">
        <f aca="false">AB172</f>
        <v>0</v>
      </c>
      <c r="AC171" s="433" t="n">
        <f aca="false">AC172</f>
        <v>5000</v>
      </c>
      <c r="AD171" s="434" t="n">
        <f aca="false">AD172</f>
        <v>0</v>
      </c>
    </row>
    <row r="172" s="165" customFormat="true" ht="40.5" hidden="false" customHeight="true" outlineLevel="0" collapsed="false">
      <c r="A172" s="429"/>
      <c r="B172" s="430" t="s">
        <v>107</v>
      </c>
      <c r="C172" s="412"/>
      <c r="D172" s="412"/>
      <c r="E172" s="412"/>
      <c r="F172" s="412"/>
      <c r="G172" s="412"/>
      <c r="H172" s="412"/>
      <c r="I172" s="412"/>
      <c r="J172" s="412"/>
      <c r="K172" s="412"/>
      <c r="L172" s="431"/>
      <c r="M172" s="412"/>
      <c r="N172" s="412"/>
      <c r="O172" s="412"/>
      <c r="P172" s="432" t="s">
        <v>73</v>
      </c>
      <c r="Q172" s="432" t="s">
        <v>74</v>
      </c>
      <c r="R172" s="432" t="s">
        <v>20</v>
      </c>
      <c r="S172" s="432" t="s">
        <v>81</v>
      </c>
      <c r="T172" s="432" t="s">
        <v>84</v>
      </c>
      <c r="U172" s="432" t="s">
        <v>127</v>
      </c>
      <c r="V172" s="432" t="s">
        <v>75</v>
      </c>
      <c r="W172" s="161"/>
      <c r="X172" s="432" t="s">
        <v>108</v>
      </c>
      <c r="Y172" s="433" t="n">
        <f aca="false">Y173</f>
        <v>36500</v>
      </c>
      <c r="Z172" s="433" t="n">
        <f aca="false">Z173</f>
        <v>0</v>
      </c>
      <c r="AA172" s="433" t="n">
        <f aca="false">AA173</f>
        <v>5000</v>
      </c>
      <c r="AB172" s="433" t="n">
        <f aca="false">AB173</f>
        <v>0</v>
      </c>
      <c r="AC172" s="433" t="n">
        <f aca="false">AC173</f>
        <v>5000</v>
      </c>
      <c r="AD172" s="434" t="n">
        <f aca="false">AD173</f>
        <v>0</v>
      </c>
    </row>
    <row r="173" s="165" customFormat="true" ht="60.75" hidden="false" customHeight="true" outlineLevel="0" collapsed="false">
      <c r="A173" s="439"/>
      <c r="B173" s="440" t="str">
        <f aca="false">$B$152</f>
        <v>Иные закупки товаров, работ и услуг для обеспечения государственных (муниципальных) нужд</v>
      </c>
      <c r="C173" s="445"/>
      <c r="D173" s="445"/>
      <c r="E173" s="445"/>
      <c r="F173" s="445"/>
      <c r="G173" s="445"/>
      <c r="H173" s="445"/>
      <c r="I173" s="445"/>
      <c r="J173" s="445"/>
      <c r="K173" s="445"/>
      <c r="L173" s="444"/>
      <c r="M173" s="445"/>
      <c r="N173" s="445"/>
      <c r="O173" s="445"/>
      <c r="P173" s="446" t="s">
        <v>73</v>
      </c>
      <c r="Q173" s="446" t="s">
        <v>74</v>
      </c>
      <c r="R173" s="446" t="s">
        <v>20</v>
      </c>
      <c r="S173" s="446" t="s">
        <v>81</v>
      </c>
      <c r="T173" s="446" t="s">
        <v>84</v>
      </c>
      <c r="U173" s="446" t="s">
        <v>127</v>
      </c>
      <c r="V173" s="446" t="s">
        <v>75</v>
      </c>
      <c r="W173" s="175"/>
      <c r="X173" s="446" t="s">
        <v>97</v>
      </c>
      <c r="Y173" s="447" t="n">
        <f aca="false">'Приложение Вед. структура'!Y79</f>
        <v>36500</v>
      </c>
      <c r="Z173" s="447" t="n">
        <f aca="false">'Приложение Вед. структура'!Z79</f>
        <v>0</v>
      </c>
      <c r="AA173" s="447" t="n">
        <f aca="false">'Приложение Вед. структура'!AE79</f>
        <v>5000</v>
      </c>
      <c r="AB173" s="447" t="n">
        <f aca="false">'Приложение Вед. структура'!AB79</f>
        <v>0</v>
      </c>
      <c r="AC173" s="447" t="n">
        <f aca="false">'Приложение Вед. структура'!AH79</f>
        <v>5000</v>
      </c>
      <c r="AD173" s="448" t="n">
        <f aca="false">'Приложение Вед. структура'!AD79</f>
        <v>0</v>
      </c>
    </row>
    <row r="174" s="165" customFormat="true" ht="60.75" hidden="true" customHeight="true" outlineLevel="0" collapsed="false">
      <c r="A174" s="429"/>
      <c r="B174" s="430" t="s">
        <v>126</v>
      </c>
      <c r="C174" s="412"/>
      <c r="D174" s="412"/>
      <c r="E174" s="412"/>
      <c r="F174" s="412"/>
      <c r="G174" s="412"/>
      <c r="H174" s="412"/>
      <c r="I174" s="412"/>
      <c r="J174" s="412"/>
      <c r="K174" s="412"/>
      <c r="L174" s="431"/>
      <c r="M174" s="412"/>
      <c r="N174" s="412"/>
      <c r="O174" s="412"/>
      <c r="P174" s="432" t="s">
        <v>73</v>
      </c>
      <c r="Q174" s="432" t="s">
        <v>74</v>
      </c>
      <c r="R174" s="432" t="s">
        <v>20</v>
      </c>
      <c r="S174" s="432" t="s">
        <v>81</v>
      </c>
      <c r="T174" s="432" t="s">
        <v>84</v>
      </c>
      <c r="U174" s="432" t="s">
        <v>127</v>
      </c>
      <c r="V174" s="432" t="s">
        <v>75</v>
      </c>
      <c r="W174" s="161"/>
      <c r="X174" s="432"/>
      <c r="Y174" s="433" t="n">
        <f aca="false">Y175</f>
        <v>0</v>
      </c>
      <c r="Z174" s="433" t="n">
        <f aca="false">Z175</f>
        <v>0</v>
      </c>
      <c r="AA174" s="433" t="n">
        <f aca="false">AA175</f>
        <v>0</v>
      </c>
      <c r="AB174" s="433" t="n">
        <f aca="false">AB175</f>
        <v>0</v>
      </c>
      <c r="AC174" s="433" t="n">
        <f aca="false">AC175</f>
        <v>0</v>
      </c>
      <c r="AD174" s="434" t="n">
        <f aca="false">AD175</f>
        <v>0</v>
      </c>
    </row>
    <row r="175" s="165" customFormat="true" ht="40.5" hidden="true" customHeight="true" outlineLevel="0" collapsed="false">
      <c r="A175" s="429"/>
      <c r="B175" s="430" t="s">
        <v>107</v>
      </c>
      <c r="C175" s="412"/>
      <c r="D175" s="412"/>
      <c r="E175" s="412"/>
      <c r="F175" s="412"/>
      <c r="G175" s="412"/>
      <c r="H175" s="412"/>
      <c r="I175" s="412"/>
      <c r="J175" s="412"/>
      <c r="K175" s="412"/>
      <c r="L175" s="431"/>
      <c r="M175" s="412"/>
      <c r="N175" s="412"/>
      <c r="O175" s="412"/>
      <c r="P175" s="432" t="s">
        <v>73</v>
      </c>
      <c r="Q175" s="432" t="s">
        <v>74</v>
      </c>
      <c r="R175" s="432" t="s">
        <v>20</v>
      </c>
      <c r="S175" s="432" t="s">
        <v>81</v>
      </c>
      <c r="T175" s="432" t="s">
        <v>84</v>
      </c>
      <c r="U175" s="432" t="s">
        <v>127</v>
      </c>
      <c r="V175" s="432" t="s">
        <v>75</v>
      </c>
      <c r="W175" s="161"/>
      <c r="X175" s="432" t="s">
        <v>108</v>
      </c>
      <c r="Y175" s="433" t="n">
        <f aca="false">Y176</f>
        <v>0</v>
      </c>
      <c r="Z175" s="433" t="n">
        <f aca="false">Z176</f>
        <v>0</v>
      </c>
      <c r="AA175" s="433" t="n">
        <f aca="false">AA176</f>
        <v>0</v>
      </c>
      <c r="AB175" s="433" t="n">
        <f aca="false">AB176</f>
        <v>0</v>
      </c>
      <c r="AC175" s="433" t="n">
        <f aca="false">AC176</f>
        <v>0</v>
      </c>
      <c r="AD175" s="434" t="n">
        <f aca="false">AD176</f>
        <v>0</v>
      </c>
    </row>
    <row r="176" s="165" customFormat="true" ht="60.75" hidden="true" customHeight="true" outlineLevel="0" collapsed="false">
      <c r="A176" s="439"/>
      <c r="B176" s="440" t="str">
        <f aca="false">$B$152</f>
        <v>Иные закупки товаров, работ и услуг для обеспечения государственных (муниципальных) нужд</v>
      </c>
      <c r="C176" s="445"/>
      <c r="D176" s="445"/>
      <c r="E176" s="445"/>
      <c r="F176" s="445"/>
      <c r="G176" s="445"/>
      <c r="H176" s="445"/>
      <c r="I176" s="445"/>
      <c r="J176" s="445"/>
      <c r="K176" s="445"/>
      <c r="L176" s="444"/>
      <c r="M176" s="445"/>
      <c r="N176" s="445"/>
      <c r="O176" s="445"/>
      <c r="P176" s="446" t="s">
        <v>73</v>
      </c>
      <c r="Q176" s="446" t="s">
        <v>74</v>
      </c>
      <c r="R176" s="446" t="s">
        <v>20</v>
      </c>
      <c r="S176" s="446" t="s">
        <v>81</v>
      </c>
      <c r="T176" s="446" t="s">
        <v>84</v>
      </c>
      <c r="U176" s="446" t="s">
        <v>127</v>
      </c>
      <c r="V176" s="446" t="s">
        <v>75</v>
      </c>
      <c r="W176" s="175"/>
      <c r="X176" s="446" t="s">
        <v>97</v>
      </c>
      <c r="Y176" s="447" t="n">
        <f aca="false">'Приложение Вед. структура'!Y82</f>
        <v>0</v>
      </c>
      <c r="Z176" s="447" t="n">
        <v>0</v>
      </c>
      <c r="AA176" s="447" t="n">
        <f aca="false">'Приложение Вед. структура'!AE82</f>
        <v>0</v>
      </c>
      <c r="AB176" s="447" t="n">
        <v>0</v>
      </c>
      <c r="AC176" s="447" t="n">
        <f aca="false">'Приложение Вед. структура'!AH82</f>
        <v>0</v>
      </c>
      <c r="AD176" s="449" t="n">
        <v>0</v>
      </c>
    </row>
    <row r="177" s="480" customFormat="true" ht="65.25" hidden="false" customHeight="true" outlineLevel="0" collapsed="false">
      <c r="A177" s="429"/>
      <c r="B177" s="438" t="s">
        <v>128</v>
      </c>
      <c r="C177" s="412"/>
      <c r="D177" s="412"/>
      <c r="E177" s="412"/>
      <c r="F177" s="412"/>
      <c r="G177" s="412"/>
      <c r="H177" s="412"/>
      <c r="I177" s="412"/>
      <c r="J177" s="412"/>
      <c r="K177" s="412"/>
      <c r="L177" s="431"/>
      <c r="M177" s="412"/>
      <c r="N177" s="412"/>
      <c r="O177" s="412"/>
      <c r="P177" s="432" t="s">
        <v>74</v>
      </c>
      <c r="Q177" s="432" t="s">
        <v>74</v>
      </c>
      <c r="R177" s="432" t="s">
        <v>20</v>
      </c>
      <c r="S177" s="432" t="s">
        <v>81</v>
      </c>
      <c r="T177" s="432" t="s">
        <v>84</v>
      </c>
      <c r="U177" s="432" t="s">
        <v>129</v>
      </c>
      <c r="V177" s="432" t="s">
        <v>75</v>
      </c>
      <c r="W177" s="161"/>
      <c r="X177" s="432"/>
      <c r="Y177" s="433" t="n">
        <f aca="false">Y178</f>
        <v>130463.19</v>
      </c>
      <c r="Z177" s="433" t="n">
        <v>0</v>
      </c>
      <c r="AA177" s="433" t="n">
        <f aca="false">AA178</f>
        <v>205000</v>
      </c>
      <c r="AB177" s="433" t="n">
        <f aca="false">AB178</f>
        <v>0</v>
      </c>
      <c r="AC177" s="433" t="n">
        <f aca="false">AC178</f>
        <v>205000</v>
      </c>
      <c r="AD177" s="434" t="n">
        <f aca="false">AD178</f>
        <v>0</v>
      </c>
      <c r="AE177" s="165"/>
    </row>
    <row r="178" s="480" customFormat="true" ht="65.25" hidden="false" customHeight="true" outlineLevel="0" collapsed="false">
      <c r="A178" s="429"/>
      <c r="B178" s="438" t="s">
        <v>107</v>
      </c>
      <c r="C178" s="481" t="e">
        <f aca="false">#REF!</f>
        <v>#REF!</v>
      </c>
      <c r="D178" s="412"/>
      <c r="E178" s="412"/>
      <c r="F178" s="412"/>
      <c r="G178" s="412"/>
      <c r="H178" s="412"/>
      <c r="I178" s="412"/>
      <c r="J178" s="412"/>
      <c r="K178" s="412"/>
      <c r="L178" s="412"/>
      <c r="M178" s="431"/>
      <c r="N178" s="412"/>
      <c r="O178" s="412"/>
      <c r="P178" s="432" t="s">
        <v>74</v>
      </c>
      <c r="Q178" s="432" t="s">
        <v>74</v>
      </c>
      <c r="R178" s="432" t="s">
        <v>20</v>
      </c>
      <c r="S178" s="432" t="s">
        <v>81</v>
      </c>
      <c r="T178" s="432" t="s">
        <v>84</v>
      </c>
      <c r="U178" s="432" t="s">
        <v>129</v>
      </c>
      <c r="V178" s="432" t="s">
        <v>75</v>
      </c>
      <c r="W178" s="161"/>
      <c r="X178" s="432" t="s">
        <v>108</v>
      </c>
      <c r="Y178" s="433" t="n">
        <f aca="false">Y179</f>
        <v>130463.19</v>
      </c>
      <c r="Z178" s="433" t="n">
        <v>0</v>
      </c>
      <c r="AA178" s="433" t="n">
        <f aca="false">AA179</f>
        <v>205000</v>
      </c>
      <c r="AB178" s="433" t="n">
        <f aca="false">AB179</f>
        <v>0</v>
      </c>
      <c r="AC178" s="433" t="n">
        <f aca="false">AC179</f>
        <v>205000</v>
      </c>
      <c r="AD178" s="434" t="n">
        <f aca="false">AD179</f>
        <v>0</v>
      </c>
      <c r="AE178" s="165"/>
    </row>
    <row r="179" s="480" customFormat="true" ht="65.25" hidden="false" customHeight="true" outlineLevel="0" collapsed="false">
      <c r="A179" s="439"/>
      <c r="B179" s="461" t="s">
        <v>95</v>
      </c>
      <c r="C179" s="479"/>
      <c r="D179" s="445"/>
      <c r="E179" s="445"/>
      <c r="F179" s="445"/>
      <c r="G179" s="445"/>
      <c r="H179" s="445"/>
      <c r="I179" s="445"/>
      <c r="J179" s="445"/>
      <c r="K179" s="445"/>
      <c r="L179" s="445"/>
      <c r="M179" s="444"/>
      <c r="N179" s="445"/>
      <c r="O179" s="445"/>
      <c r="P179" s="446" t="s">
        <v>74</v>
      </c>
      <c r="Q179" s="446" t="s">
        <v>74</v>
      </c>
      <c r="R179" s="446" t="s">
        <v>20</v>
      </c>
      <c r="S179" s="446" t="s">
        <v>81</v>
      </c>
      <c r="T179" s="446" t="s">
        <v>84</v>
      </c>
      <c r="U179" s="446" t="s">
        <v>129</v>
      </c>
      <c r="V179" s="446" t="s">
        <v>75</v>
      </c>
      <c r="W179" s="175"/>
      <c r="X179" s="446" t="s">
        <v>97</v>
      </c>
      <c r="Y179" s="447" t="n">
        <f aca="false">'Приложение Вед. структура'!Y85</f>
        <v>130463.19</v>
      </c>
      <c r="Z179" s="447" t="n">
        <v>0</v>
      </c>
      <c r="AA179" s="447" t="n">
        <f aca="false">'Приложение Вед. структура'!AE85</f>
        <v>205000</v>
      </c>
      <c r="AB179" s="447" t="n">
        <v>0</v>
      </c>
      <c r="AC179" s="447" t="n">
        <f aca="false">'Приложение Вед. структура'!AH85</f>
        <v>205000</v>
      </c>
      <c r="AD179" s="448" t="n">
        <f aca="false">AD180</f>
        <v>0</v>
      </c>
      <c r="AE179" s="165"/>
    </row>
    <row r="180" s="165" customFormat="true" ht="65.25" hidden="true" customHeight="true" outlineLevel="0" collapsed="false">
      <c r="A180" s="429"/>
      <c r="B180" s="430" t="str">
        <f aca="false">$B$152</f>
        <v>Иные закупки товаров, работ и услуг для обеспечения государственных (муниципальных) нужд</v>
      </c>
      <c r="C180" s="481"/>
      <c r="D180" s="412"/>
      <c r="E180" s="412"/>
      <c r="F180" s="412"/>
      <c r="G180" s="412"/>
      <c r="H180" s="412"/>
      <c r="I180" s="412"/>
      <c r="J180" s="412"/>
      <c r="K180" s="412"/>
      <c r="L180" s="412"/>
      <c r="M180" s="431"/>
      <c r="N180" s="412"/>
      <c r="O180" s="412"/>
      <c r="P180" s="432" t="s">
        <v>74</v>
      </c>
      <c r="Q180" s="432" t="s">
        <v>20</v>
      </c>
      <c r="R180" s="432" t="s">
        <v>314</v>
      </c>
      <c r="S180" s="432"/>
      <c r="T180" s="432"/>
      <c r="U180" s="432"/>
      <c r="V180" s="432" t="s">
        <v>76</v>
      </c>
      <c r="W180" s="161"/>
      <c r="X180" s="432" t="s">
        <v>97</v>
      </c>
      <c r="Y180" s="433" t="n">
        <v>0</v>
      </c>
      <c r="Z180" s="433"/>
      <c r="AA180" s="433"/>
      <c r="AB180" s="433"/>
      <c r="AC180" s="433"/>
      <c r="AD180" s="434" t="n">
        <v>0</v>
      </c>
    </row>
    <row r="181" s="165" customFormat="true" ht="119.25" hidden="true" customHeight="true" outlineLevel="0" collapsed="false">
      <c r="A181" s="482"/>
      <c r="B181" s="483" t="s">
        <v>315</v>
      </c>
      <c r="C181" s="484"/>
      <c r="D181" s="484"/>
      <c r="E181" s="484"/>
      <c r="F181" s="484"/>
      <c r="G181" s="484"/>
      <c r="H181" s="484"/>
      <c r="I181" s="484"/>
      <c r="J181" s="484"/>
      <c r="K181" s="484"/>
      <c r="L181" s="484"/>
      <c r="M181" s="484"/>
      <c r="N181" s="484"/>
      <c r="O181" s="484"/>
      <c r="P181" s="485" t="s">
        <v>74</v>
      </c>
      <c r="Q181" s="485" t="s">
        <v>21</v>
      </c>
      <c r="R181" s="485" t="s">
        <v>76</v>
      </c>
      <c r="S181" s="485"/>
      <c r="T181" s="485"/>
      <c r="U181" s="485"/>
      <c r="V181" s="485" t="s">
        <v>76</v>
      </c>
      <c r="W181" s="486"/>
      <c r="X181" s="485"/>
      <c r="Y181" s="487" t="n">
        <f aca="false">Y182</f>
        <v>0</v>
      </c>
      <c r="Z181" s="487"/>
      <c r="AA181" s="487"/>
      <c r="AB181" s="487"/>
      <c r="AC181" s="487"/>
      <c r="AD181" s="488" t="n">
        <f aca="false">AD182</f>
        <v>0</v>
      </c>
    </row>
    <row r="182" s="165" customFormat="true" ht="52.5" hidden="true" customHeight="true" outlineLevel="0" collapsed="false">
      <c r="A182" s="429"/>
      <c r="B182" s="430" t="s">
        <v>316</v>
      </c>
      <c r="C182" s="412"/>
      <c r="D182" s="412"/>
      <c r="E182" s="412"/>
      <c r="F182" s="412"/>
      <c r="G182" s="412"/>
      <c r="H182" s="412"/>
      <c r="I182" s="412"/>
      <c r="J182" s="412"/>
      <c r="K182" s="412"/>
      <c r="L182" s="431"/>
      <c r="M182" s="412"/>
      <c r="N182" s="412"/>
      <c r="O182" s="412"/>
      <c r="P182" s="432" t="s">
        <v>74</v>
      </c>
      <c r="Q182" s="432" t="s">
        <v>21</v>
      </c>
      <c r="R182" s="432" t="s">
        <v>81</v>
      </c>
      <c r="S182" s="432"/>
      <c r="T182" s="432"/>
      <c r="U182" s="432"/>
      <c r="V182" s="432" t="s">
        <v>76</v>
      </c>
      <c r="W182" s="161"/>
      <c r="X182" s="432"/>
      <c r="Y182" s="433" t="n">
        <f aca="false">Y183+Y186+Y188</f>
        <v>0</v>
      </c>
      <c r="Z182" s="433"/>
      <c r="AA182" s="433"/>
      <c r="AB182" s="433"/>
      <c r="AC182" s="433"/>
      <c r="AD182" s="434" t="n">
        <f aca="false">AD183+AD186+AD188</f>
        <v>0</v>
      </c>
    </row>
    <row r="183" s="165" customFormat="true" ht="52.5" hidden="true" customHeight="true" outlineLevel="0" collapsed="false">
      <c r="A183" s="429"/>
      <c r="B183" s="430" t="s">
        <v>134</v>
      </c>
      <c r="C183" s="412"/>
      <c r="D183" s="412"/>
      <c r="E183" s="412"/>
      <c r="F183" s="412"/>
      <c r="G183" s="412"/>
      <c r="H183" s="412"/>
      <c r="I183" s="412"/>
      <c r="J183" s="412"/>
      <c r="K183" s="412"/>
      <c r="L183" s="431"/>
      <c r="M183" s="412"/>
      <c r="N183" s="412"/>
      <c r="O183" s="412"/>
      <c r="P183" s="432" t="s">
        <v>74</v>
      </c>
      <c r="Q183" s="432" t="s">
        <v>21</v>
      </c>
      <c r="R183" s="432" t="s">
        <v>81</v>
      </c>
      <c r="S183" s="432"/>
      <c r="T183" s="432"/>
      <c r="U183" s="432"/>
      <c r="V183" s="432" t="s">
        <v>81</v>
      </c>
      <c r="W183" s="161"/>
      <c r="X183" s="432"/>
      <c r="Y183" s="433" t="n">
        <f aca="false">Y184</f>
        <v>0</v>
      </c>
      <c r="Z183" s="433"/>
      <c r="AA183" s="433"/>
      <c r="AB183" s="433"/>
      <c r="AC183" s="433"/>
      <c r="AD183" s="434" t="n">
        <f aca="false">AD184</f>
        <v>0</v>
      </c>
    </row>
    <row r="184" s="165" customFormat="true" ht="37.5" hidden="true" customHeight="true" outlineLevel="0" collapsed="false">
      <c r="A184" s="429"/>
      <c r="B184" s="430" t="s">
        <v>107</v>
      </c>
      <c r="C184" s="412"/>
      <c r="D184" s="412"/>
      <c r="E184" s="412"/>
      <c r="F184" s="412"/>
      <c r="G184" s="412"/>
      <c r="H184" s="412"/>
      <c r="I184" s="412"/>
      <c r="J184" s="412"/>
      <c r="K184" s="412"/>
      <c r="L184" s="431"/>
      <c r="M184" s="412"/>
      <c r="N184" s="412"/>
      <c r="O184" s="412"/>
      <c r="P184" s="432" t="s">
        <v>74</v>
      </c>
      <c r="Q184" s="432" t="s">
        <v>21</v>
      </c>
      <c r="R184" s="432" t="s">
        <v>81</v>
      </c>
      <c r="S184" s="432"/>
      <c r="T184" s="432"/>
      <c r="U184" s="432"/>
      <c r="V184" s="432" t="s">
        <v>81</v>
      </c>
      <c r="W184" s="161"/>
      <c r="X184" s="432" t="s">
        <v>108</v>
      </c>
      <c r="Y184" s="433" t="n">
        <f aca="false">Y185</f>
        <v>0</v>
      </c>
      <c r="Z184" s="433"/>
      <c r="AA184" s="433"/>
      <c r="AB184" s="433"/>
      <c r="AC184" s="433"/>
      <c r="AD184" s="434" t="n">
        <f aca="false">AD185</f>
        <v>0</v>
      </c>
    </row>
    <row r="185" s="165" customFormat="true" ht="52.5" hidden="true" customHeight="true" outlineLevel="0" collapsed="false">
      <c r="A185" s="429"/>
      <c r="B185" s="430" t="str">
        <f aca="false">$B$189</f>
        <v>Иные закупки товаров, работ и услуг для обеспечения государственных (муниципальных) нужд</v>
      </c>
      <c r="C185" s="412"/>
      <c r="D185" s="412"/>
      <c r="E185" s="412"/>
      <c r="F185" s="412"/>
      <c r="G185" s="412"/>
      <c r="H185" s="412"/>
      <c r="I185" s="412"/>
      <c r="J185" s="412"/>
      <c r="K185" s="412"/>
      <c r="L185" s="431"/>
      <c r="M185" s="412"/>
      <c r="N185" s="412"/>
      <c r="O185" s="412"/>
      <c r="P185" s="432" t="s">
        <v>74</v>
      </c>
      <c r="Q185" s="432" t="s">
        <v>21</v>
      </c>
      <c r="R185" s="432" t="s">
        <v>81</v>
      </c>
      <c r="S185" s="432"/>
      <c r="T185" s="432"/>
      <c r="U185" s="432"/>
      <c r="V185" s="432" t="s">
        <v>81</v>
      </c>
      <c r="W185" s="161"/>
      <c r="X185" s="432" t="s">
        <v>97</v>
      </c>
      <c r="Y185" s="433"/>
      <c r="Z185" s="433"/>
      <c r="AA185" s="433"/>
      <c r="AB185" s="433"/>
      <c r="AC185" s="433"/>
      <c r="AD185" s="450" t="n">
        <v>0</v>
      </c>
    </row>
    <row r="186" s="165" customFormat="true" ht="61.5" hidden="true" customHeight="true" outlineLevel="0" collapsed="false">
      <c r="A186" s="429"/>
      <c r="B186" s="430" t="s">
        <v>317</v>
      </c>
      <c r="C186" s="412"/>
      <c r="D186" s="412"/>
      <c r="E186" s="412"/>
      <c r="F186" s="412"/>
      <c r="G186" s="412"/>
      <c r="H186" s="412"/>
      <c r="I186" s="412"/>
      <c r="J186" s="412"/>
      <c r="K186" s="412"/>
      <c r="L186" s="431"/>
      <c r="M186" s="412"/>
      <c r="N186" s="412"/>
      <c r="O186" s="412"/>
      <c r="P186" s="432" t="s">
        <v>74</v>
      </c>
      <c r="Q186" s="432" t="s">
        <v>21</v>
      </c>
      <c r="R186" s="432" t="s">
        <v>81</v>
      </c>
      <c r="S186" s="432"/>
      <c r="T186" s="432"/>
      <c r="U186" s="432"/>
      <c r="V186" s="432" t="s">
        <v>158</v>
      </c>
      <c r="W186" s="161"/>
      <c r="X186" s="432"/>
      <c r="Y186" s="433" t="n">
        <f aca="false">Y187</f>
        <v>0</v>
      </c>
      <c r="Z186" s="433"/>
      <c r="AA186" s="433"/>
      <c r="AB186" s="433"/>
      <c r="AC186" s="433"/>
      <c r="AD186" s="434" t="n">
        <f aca="false">AD187</f>
        <v>0</v>
      </c>
    </row>
    <row r="187" s="165" customFormat="true" ht="47.25" hidden="true" customHeight="true" outlineLevel="0" collapsed="false">
      <c r="A187" s="429"/>
      <c r="B187" s="430" t="str">
        <f aca="false">$B$152</f>
        <v>Иные закупки товаров, работ и услуг для обеспечения государственных (муниципальных) нужд</v>
      </c>
      <c r="C187" s="412"/>
      <c r="D187" s="412"/>
      <c r="E187" s="412"/>
      <c r="F187" s="412"/>
      <c r="G187" s="412"/>
      <c r="H187" s="412"/>
      <c r="I187" s="412"/>
      <c r="J187" s="412"/>
      <c r="K187" s="412"/>
      <c r="L187" s="431"/>
      <c r="M187" s="412"/>
      <c r="N187" s="412"/>
      <c r="O187" s="412"/>
      <c r="P187" s="432" t="s">
        <v>74</v>
      </c>
      <c r="Q187" s="432" t="s">
        <v>21</v>
      </c>
      <c r="R187" s="432" t="s">
        <v>81</v>
      </c>
      <c r="S187" s="432"/>
      <c r="T187" s="432"/>
      <c r="U187" s="432"/>
      <c r="V187" s="432" t="s">
        <v>158</v>
      </c>
      <c r="W187" s="161"/>
      <c r="X187" s="432" t="s">
        <v>97</v>
      </c>
      <c r="Y187" s="433" t="n">
        <v>0</v>
      </c>
      <c r="Z187" s="433"/>
      <c r="AA187" s="433"/>
      <c r="AB187" s="433"/>
      <c r="AC187" s="433"/>
      <c r="AD187" s="450" t="n">
        <v>0</v>
      </c>
    </row>
    <row r="188" s="165" customFormat="true" ht="65.25" hidden="true" customHeight="true" outlineLevel="0" collapsed="false">
      <c r="A188" s="429"/>
      <c r="B188" s="430" t="s">
        <v>318</v>
      </c>
      <c r="C188" s="412"/>
      <c r="D188" s="412"/>
      <c r="E188" s="412"/>
      <c r="F188" s="412"/>
      <c r="G188" s="412"/>
      <c r="H188" s="412"/>
      <c r="I188" s="412"/>
      <c r="J188" s="412"/>
      <c r="K188" s="412"/>
      <c r="L188" s="431"/>
      <c r="M188" s="412"/>
      <c r="N188" s="412"/>
      <c r="O188" s="412"/>
      <c r="P188" s="432" t="s">
        <v>74</v>
      </c>
      <c r="Q188" s="432" t="s">
        <v>21</v>
      </c>
      <c r="R188" s="432" t="s">
        <v>81</v>
      </c>
      <c r="S188" s="432"/>
      <c r="T188" s="432"/>
      <c r="U188" s="432"/>
      <c r="V188" s="432" t="s">
        <v>112</v>
      </c>
      <c r="W188" s="161"/>
      <c r="X188" s="432"/>
      <c r="Y188" s="433" t="n">
        <f aca="false">Y189</f>
        <v>0</v>
      </c>
      <c r="Z188" s="433"/>
      <c r="AA188" s="433"/>
      <c r="AB188" s="433"/>
      <c r="AC188" s="433"/>
      <c r="AD188" s="434" t="n">
        <f aca="false">AD189</f>
        <v>0</v>
      </c>
    </row>
    <row r="189" s="165" customFormat="true" ht="47.25" hidden="true" customHeight="true" outlineLevel="0" collapsed="false">
      <c r="A189" s="429"/>
      <c r="B189" s="430" t="str">
        <f aca="false">$B$187</f>
        <v>Иные закупки товаров, работ и услуг для обеспечения государственных (муниципальных) нужд</v>
      </c>
      <c r="C189" s="412"/>
      <c r="D189" s="412"/>
      <c r="E189" s="412"/>
      <c r="F189" s="412"/>
      <c r="G189" s="412"/>
      <c r="H189" s="412"/>
      <c r="I189" s="412"/>
      <c r="J189" s="412"/>
      <c r="K189" s="412"/>
      <c r="L189" s="431"/>
      <c r="M189" s="412"/>
      <c r="N189" s="412"/>
      <c r="O189" s="412"/>
      <c r="P189" s="432" t="s">
        <v>74</v>
      </c>
      <c r="Q189" s="432" t="s">
        <v>21</v>
      </c>
      <c r="R189" s="432" t="s">
        <v>81</v>
      </c>
      <c r="S189" s="432"/>
      <c r="T189" s="432"/>
      <c r="U189" s="432"/>
      <c r="V189" s="432" t="s">
        <v>112</v>
      </c>
      <c r="W189" s="161"/>
      <c r="X189" s="432" t="s">
        <v>97</v>
      </c>
      <c r="Y189" s="433" t="n">
        <v>0</v>
      </c>
      <c r="Z189" s="433"/>
      <c r="AA189" s="433"/>
      <c r="AB189" s="433"/>
      <c r="AC189" s="433"/>
      <c r="AD189" s="450" t="n">
        <v>0</v>
      </c>
    </row>
    <row r="190" s="165" customFormat="true" ht="85.5" hidden="false" customHeight="true" outlineLevel="0" collapsed="false">
      <c r="A190" s="423" t="s">
        <v>319</v>
      </c>
      <c r="B190" s="424" t="s">
        <v>320</v>
      </c>
      <c r="C190" s="425"/>
      <c r="D190" s="425"/>
      <c r="E190" s="425"/>
      <c r="F190" s="425"/>
      <c r="G190" s="425"/>
      <c r="H190" s="425"/>
      <c r="I190" s="425"/>
      <c r="J190" s="425"/>
      <c r="K190" s="425"/>
      <c r="L190" s="425"/>
      <c r="M190" s="425"/>
      <c r="N190" s="425"/>
      <c r="O190" s="425"/>
      <c r="P190" s="426" t="s">
        <v>73</v>
      </c>
      <c r="Q190" s="426" t="s">
        <v>74</v>
      </c>
      <c r="R190" s="426" t="s">
        <v>22</v>
      </c>
      <c r="S190" s="426" t="s">
        <v>76</v>
      </c>
      <c r="T190" s="426" t="s">
        <v>75</v>
      </c>
      <c r="U190" s="426" t="s">
        <v>77</v>
      </c>
      <c r="V190" s="426" t="s">
        <v>75</v>
      </c>
      <c r="W190" s="142"/>
      <c r="X190" s="426"/>
      <c r="Y190" s="427" t="n">
        <f aca="false">Y199+Y205+Y208+Y211+Y213+Y215+Y218+Y258+Y261+Y265+Y269+Y207</f>
        <v>12002348.57</v>
      </c>
      <c r="Z190" s="427" t="n">
        <f aca="false">Z194+Z196+Z199+Z205+Z208+Z211+Z213+Z218+Z258+Z261+Z265</f>
        <v>131153</v>
      </c>
      <c r="AA190" s="427" t="n">
        <f aca="false">AA194+AA196+AA199+AA205+AA208+AA211+AA213+AA218+AA258+AA261+AA265+AA269</f>
        <v>8663035.35</v>
      </c>
      <c r="AB190" s="427" t="n">
        <f aca="false">AB194+AB196+AB199+AB205+AB208+AB211+AB213+AB218+AB258+AB261+AB265</f>
        <v>137239</v>
      </c>
      <c r="AC190" s="427" t="n">
        <f aca="false">AC194+AC196+AC199+AC205+AC208+AC211+AC213+AC218+AC258+AC261+AC265+AC269</f>
        <v>8501644.56</v>
      </c>
      <c r="AD190" s="428" t="n">
        <f aca="false">AD194+AD196+AD199+AD205+AD208+AD211+AD213+AD218+AD258+AD261+AD265</f>
        <v>142237</v>
      </c>
    </row>
    <row r="191" s="165" customFormat="true" ht="85.5" hidden="false" customHeight="true" outlineLevel="0" collapsed="false">
      <c r="A191" s="482"/>
      <c r="B191" s="424" t="s">
        <v>321</v>
      </c>
      <c r="C191" s="425"/>
      <c r="D191" s="425"/>
      <c r="E191" s="425"/>
      <c r="F191" s="425"/>
      <c r="G191" s="425"/>
      <c r="H191" s="425"/>
      <c r="I191" s="425"/>
      <c r="J191" s="425"/>
      <c r="K191" s="425"/>
      <c r="L191" s="425"/>
      <c r="M191" s="425"/>
      <c r="N191" s="425"/>
      <c r="O191" s="425"/>
      <c r="P191" s="426"/>
      <c r="Q191" s="426" t="s">
        <v>74</v>
      </c>
      <c r="R191" s="426" t="s">
        <v>22</v>
      </c>
      <c r="S191" s="426" t="s">
        <v>81</v>
      </c>
      <c r="T191" s="426" t="s">
        <v>75</v>
      </c>
      <c r="U191" s="426" t="s">
        <v>77</v>
      </c>
      <c r="V191" s="426" t="s">
        <v>75</v>
      </c>
      <c r="W191" s="142"/>
      <c r="X191" s="426"/>
      <c r="Y191" s="427" t="n">
        <f aca="false">Y194+Y196+Y199+Y205+Y208+Y211+Y213+Y218+Y258+Y261+Y265+Y269+Y207</f>
        <v>12002248.57</v>
      </c>
      <c r="Z191" s="427" t="n">
        <f aca="false">Z194+Z196+Z199+Z205+Z208+Z211+Z213+Z218+Z258+Z261+Z265</f>
        <v>131153</v>
      </c>
      <c r="AA191" s="427" t="n">
        <f aca="false">AA194+AA196+AA199+AA205+AA208+AA211+AA213+AA218+AA258+AA261+AA265+AA269</f>
        <v>8663035.35</v>
      </c>
      <c r="AB191" s="427" t="n">
        <f aca="false">AB194+AB196+AB199+AB205+AB208+AB211+AB213+AB218+AB258+AB261+AB265</f>
        <v>137239</v>
      </c>
      <c r="AC191" s="427" t="n">
        <f aca="false">AC194+AC196+AC199+AC205+AC208+AC211+AC213+AC218+AC258+AC261+AC265+AC269</f>
        <v>8501644.56</v>
      </c>
      <c r="AD191" s="428" t="n">
        <f aca="false">AD194+AD196+AD199+AD205+AD208+AD211+AD213+AD218+AD258+AD261+AD265</f>
        <v>142237</v>
      </c>
    </row>
    <row r="192" s="165" customFormat="true" ht="37.5" hidden="true" customHeight="false" outlineLevel="0" collapsed="false">
      <c r="A192" s="429"/>
      <c r="B192" s="430" t="s">
        <v>142</v>
      </c>
      <c r="C192" s="412"/>
      <c r="D192" s="412"/>
      <c r="E192" s="412"/>
      <c r="F192" s="412"/>
      <c r="G192" s="412"/>
      <c r="H192" s="412"/>
      <c r="I192" s="412"/>
      <c r="J192" s="412"/>
      <c r="K192" s="412"/>
      <c r="L192" s="431"/>
      <c r="M192" s="412"/>
      <c r="N192" s="412"/>
      <c r="O192" s="412"/>
      <c r="P192" s="432" t="s">
        <v>73</v>
      </c>
      <c r="Q192" s="432" t="s">
        <v>74</v>
      </c>
      <c r="R192" s="432" t="s">
        <v>22</v>
      </c>
      <c r="S192" s="432" t="s">
        <v>81</v>
      </c>
      <c r="T192" s="432" t="s">
        <v>73</v>
      </c>
      <c r="U192" s="432" t="s">
        <v>127</v>
      </c>
      <c r="V192" s="432" t="s">
        <v>75</v>
      </c>
      <c r="W192" s="161"/>
      <c r="X192" s="432"/>
      <c r="Y192" s="433" t="n">
        <f aca="false">Y194+Y196</f>
        <v>0</v>
      </c>
      <c r="Z192" s="433" t="n">
        <f aca="false">Z194+Z196</f>
        <v>0</v>
      </c>
      <c r="AA192" s="433" t="n">
        <f aca="false">AA194+AA196</f>
        <v>0</v>
      </c>
      <c r="AB192" s="433" t="n">
        <f aca="false">AB194+AB196</f>
        <v>0</v>
      </c>
      <c r="AC192" s="433" t="n">
        <f aca="false">AC194+AC196</f>
        <v>0</v>
      </c>
      <c r="AD192" s="434" t="n">
        <f aca="false">AD194+AD196</f>
        <v>0</v>
      </c>
    </row>
    <row r="193" s="165" customFormat="true" ht="93.75" hidden="true" customHeight="false" outlineLevel="0" collapsed="false">
      <c r="A193" s="429"/>
      <c r="B193" s="438" t="s">
        <v>86</v>
      </c>
      <c r="C193" s="412"/>
      <c r="D193" s="412"/>
      <c r="E193" s="412"/>
      <c r="F193" s="412"/>
      <c r="G193" s="412"/>
      <c r="H193" s="412"/>
      <c r="I193" s="412"/>
      <c r="J193" s="412"/>
      <c r="K193" s="412"/>
      <c r="L193" s="431"/>
      <c r="M193" s="412"/>
      <c r="N193" s="412"/>
      <c r="O193" s="412"/>
      <c r="P193" s="432" t="s">
        <v>73</v>
      </c>
      <c r="Q193" s="432" t="s">
        <v>74</v>
      </c>
      <c r="R193" s="432" t="s">
        <v>22</v>
      </c>
      <c r="S193" s="432" t="s">
        <v>81</v>
      </c>
      <c r="T193" s="432" t="s">
        <v>73</v>
      </c>
      <c r="U193" s="432" t="s">
        <v>127</v>
      </c>
      <c r="V193" s="432" t="s">
        <v>75</v>
      </c>
      <c r="W193" s="161"/>
      <c r="X193" s="432" t="s">
        <v>87</v>
      </c>
      <c r="Y193" s="433" t="n">
        <f aca="false">Y194</f>
        <v>0</v>
      </c>
      <c r="Z193" s="433" t="n">
        <f aca="false">Z194</f>
        <v>0</v>
      </c>
      <c r="AA193" s="433" t="n">
        <f aca="false">AA194</f>
        <v>0</v>
      </c>
      <c r="AB193" s="433" t="n">
        <f aca="false">AB194</f>
        <v>0</v>
      </c>
      <c r="AC193" s="433" t="n">
        <f aca="false">AC194</f>
        <v>0</v>
      </c>
      <c r="AD193" s="434" t="n">
        <f aca="false">AD194</f>
        <v>0</v>
      </c>
    </row>
    <row r="194" s="165" customFormat="true" ht="18.75" hidden="true" customHeight="false" outlineLevel="0" collapsed="false">
      <c r="A194" s="439"/>
      <c r="B194" s="440" t="s">
        <v>143</v>
      </c>
      <c r="C194" s="445"/>
      <c r="D194" s="445"/>
      <c r="E194" s="445"/>
      <c r="F194" s="445"/>
      <c r="G194" s="445"/>
      <c r="H194" s="445"/>
      <c r="I194" s="445"/>
      <c r="J194" s="445"/>
      <c r="K194" s="445"/>
      <c r="L194" s="444"/>
      <c r="M194" s="445"/>
      <c r="N194" s="445"/>
      <c r="O194" s="445"/>
      <c r="P194" s="446" t="s">
        <v>73</v>
      </c>
      <c r="Q194" s="446" t="s">
        <v>74</v>
      </c>
      <c r="R194" s="446" t="s">
        <v>22</v>
      </c>
      <c r="S194" s="446" t="s">
        <v>81</v>
      </c>
      <c r="T194" s="446" t="s">
        <v>73</v>
      </c>
      <c r="U194" s="446" t="s">
        <v>127</v>
      </c>
      <c r="V194" s="446" t="s">
        <v>75</v>
      </c>
      <c r="W194" s="175"/>
      <c r="X194" s="446" t="s">
        <v>144</v>
      </c>
      <c r="Y194" s="447" t="n">
        <f aca="false">'Приложение Вед. структура'!Y101</f>
        <v>0</v>
      </c>
      <c r="Z194" s="447" t="n">
        <v>0</v>
      </c>
      <c r="AA194" s="447" t="n">
        <f aca="false">'Приложение Вед. структура'!AE101</f>
        <v>0</v>
      </c>
      <c r="AB194" s="447" t="n">
        <f aca="false">'Приложение Вед. структура'!AF101</f>
        <v>0</v>
      </c>
      <c r="AC194" s="447" t="n">
        <f aca="false">'Приложение Вед. структура'!AH101</f>
        <v>0</v>
      </c>
      <c r="AD194" s="449" t="n">
        <v>0</v>
      </c>
    </row>
    <row r="195" s="165" customFormat="true" ht="37.5" hidden="true" customHeight="false" outlineLevel="0" collapsed="false">
      <c r="A195" s="429"/>
      <c r="B195" s="430" t="s">
        <v>107</v>
      </c>
      <c r="C195" s="412"/>
      <c r="D195" s="412"/>
      <c r="E195" s="412"/>
      <c r="F195" s="412"/>
      <c r="G195" s="412"/>
      <c r="H195" s="412"/>
      <c r="I195" s="412"/>
      <c r="J195" s="412"/>
      <c r="K195" s="412"/>
      <c r="L195" s="431"/>
      <c r="M195" s="412"/>
      <c r="N195" s="412"/>
      <c r="O195" s="412"/>
      <c r="P195" s="432" t="s">
        <v>73</v>
      </c>
      <c r="Q195" s="432" t="s">
        <v>74</v>
      </c>
      <c r="R195" s="432" t="s">
        <v>22</v>
      </c>
      <c r="S195" s="432" t="s">
        <v>81</v>
      </c>
      <c r="T195" s="432" t="s">
        <v>73</v>
      </c>
      <c r="U195" s="432" t="s">
        <v>127</v>
      </c>
      <c r="V195" s="432" t="s">
        <v>75</v>
      </c>
      <c r="W195" s="161"/>
      <c r="X195" s="432" t="s">
        <v>108</v>
      </c>
      <c r="Y195" s="433" t="n">
        <f aca="false">Y196</f>
        <v>0</v>
      </c>
      <c r="Z195" s="433" t="n">
        <f aca="false">Z196</f>
        <v>0</v>
      </c>
      <c r="AA195" s="433" t="n">
        <f aca="false">AA196</f>
        <v>0</v>
      </c>
      <c r="AB195" s="433" t="n">
        <f aca="false">AB196</f>
        <v>0</v>
      </c>
      <c r="AC195" s="433" t="n">
        <f aca="false">AC196</f>
        <v>0</v>
      </c>
      <c r="AD195" s="434" t="n">
        <f aca="false">AD196</f>
        <v>0</v>
      </c>
    </row>
    <row r="196" s="165" customFormat="true" ht="48.75" hidden="true" customHeight="true" outlineLevel="0" collapsed="false">
      <c r="A196" s="439"/>
      <c r="B196" s="440" t="str">
        <f aca="false">B234</f>
        <v>Иные закупки товаров, работ и услуг для обеспечения государственных (муниципальных) нужд</v>
      </c>
      <c r="C196" s="445"/>
      <c r="D196" s="445"/>
      <c r="E196" s="445"/>
      <c r="F196" s="445"/>
      <c r="G196" s="445"/>
      <c r="H196" s="445"/>
      <c r="I196" s="445"/>
      <c r="J196" s="445"/>
      <c r="K196" s="445"/>
      <c r="L196" s="444"/>
      <c r="M196" s="445"/>
      <c r="N196" s="445"/>
      <c r="O196" s="445"/>
      <c r="P196" s="446" t="s">
        <v>73</v>
      </c>
      <c r="Q196" s="446" t="s">
        <v>74</v>
      </c>
      <c r="R196" s="446" t="s">
        <v>22</v>
      </c>
      <c r="S196" s="446" t="s">
        <v>81</v>
      </c>
      <c r="T196" s="446" t="s">
        <v>73</v>
      </c>
      <c r="U196" s="446" t="s">
        <v>127</v>
      </c>
      <c r="V196" s="446" t="s">
        <v>75</v>
      </c>
      <c r="W196" s="175"/>
      <c r="X196" s="446" t="s">
        <v>97</v>
      </c>
      <c r="Y196" s="447" t="n">
        <f aca="false">'Приложение Вед. структура'!Y103</f>
        <v>0</v>
      </c>
      <c r="Z196" s="447" t="n">
        <v>0</v>
      </c>
      <c r="AA196" s="447" t="n">
        <f aca="false">'Приложение Вед. структура'!AE103</f>
        <v>0</v>
      </c>
      <c r="AB196" s="447" t="n">
        <v>0</v>
      </c>
      <c r="AC196" s="447" t="n">
        <f aca="false">'Приложение Вед. структура'!AH103</f>
        <v>0</v>
      </c>
      <c r="AD196" s="449" t="n">
        <v>0</v>
      </c>
    </row>
    <row r="197" s="165" customFormat="true" ht="64.5" hidden="false" customHeight="true" outlineLevel="0" collapsed="false">
      <c r="A197" s="429"/>
      <c r="B197" s="430" t="s">
        <v>83</v>
      </c>
      <c r="C197" s="484"/>
      <c r="D197" s="484"/>
      <c r="E197" s="484"/>
      <c r="F197" s="484"/>
      <c r="G197" s="484"/>
      <c r="H197" s="484"/>
      <c r="I197" s="484"/>
      <c r="J197" s="484"/>
      <c r="K197" s="484"/>
      <c r="L197" s="484"/>
      <c r="M197" s="484"/>
      <c r="N197" s="484"/>
      <c r="O197" s="484"/>
      <c r="P197" s="485"/>
      <c r="Q197" s="432" t="s">
        <v>74</v>
      </c>
      <c r="R197" s="432" t="s">
        <v>22</v>
      </c>
      <c r="S197" s="432" t="s">
        <v>81</v>
      </c>
      <c r="T197" s="432" t="s">
        <v>73</v>
      </c>
      <c r="U197" s="432" t="s">
        <v>85</v>
      </c>
      <c r="V197" s="432" t="s">
        <v>75</v>
      </c>
      <c r="W197" s="161"/>
      <c r="X197" s="432"/>
      <c r="Y197" s="433" t="n">
        <f aca="false">Y198</f>
        <v>2808364.34</v>
      </c>
      <c r="Z197" s="433" t="n">
        <f aca="false">Z198</f>
        <v>0</v>
      </c>
      <c r="AA197" s="433" t="n">
        <f aca="false">AA198</f>
        <v>2847549.34</v>
      </c>
      <c r="AB197" s="433" t="n">
        <f aca="false">AB198</f>
        <v>0</v>
      </c>
      <c r="AC197" s="433" t="n">
        <f aca="false">AC198</f>
        <v>2847549.34</v>
      </c>
      <c r="AD197" s="434" t="n">
        <f aca="false">AD198</f>
        <v>0</v>
      </c>
    </row>
    <row r="198" s="165" customFormat="true" ht="85.5" hidden="false" customHeight="true" outlineLevel="0" collapsed="false">
      <c r="A198" s="482"/>
      <c r="B198" s="438" t="s">
        <v>86</v>
      </c>
      <c r="C198" s="484"/>
      <c r="D198" s="484"/>
      <c r="E198" s="484"/>
      <c r="F198" s="484"/>
      <c r="G198" s="484"/>
      <c r="H198" s="484"/>
      <c r="I198" s="484"/>
      <c r="J198" s="484"/>
      <c r="K198" s="484"/>
      <c r="L198" s="484"/>
      <c r="M198" s="484"/>
      <c r="N198" s="484"/>
      <c r="O198" s="484"/>
      <c r="P198" s="485"/>
      <c r="Q198" s="432" t="s">
        <v>74</v>
      </c>
      <c r="R198" s="432" t="s">
        <v>22</v>
      </c>
      <c r="S198" s="432" t="s">
        <v>81</v>
      </c>
      <c r="T198" s="432" t="s">
        <v>73</v>
      </c>
      <c r="U198" s="432" t="s">
        <v>85</v>
      </c>
      <c r="V198" s="432" t="s">
        <v>75</v>
      </c>
      <c r="W198" s="161"/>
      <c r="X198" s="432" t="s">
        <v>87</v>
      </c>
      <c r="Y198" s="433" t="n">
        <f aca="false">Y199</f>
        <v>2808364.34</v>
      </c>
      <c r="Z198" s="433" t="n">
        <f aca="false">Z199</f>
        <v>0</v>
      </c>
      <c r="AA198" s="433" t="n">
        <f aca="false">AA199</f>
        <v>2847549.34</v>
      </c>
      <c r="AB198" s="433" t="n">
        <f aca="false">AB199</f>
        <v>0</v>
      </c>
      <c r="AC198" s="433" t="n">
        <f aca="false">AC199</f>
        <v>2847549.34</v>
      </c>
      <c r="AD198" s="434" t="n">
        <f aca="false">AD199</f>
        <v>0</v>
      </c>
    </row>
    <row r="199" s="165" customFormat="true" ht="45" hidden="false" customHeight="true" outlineLevel="0" collapsed="false">
      <c r="A199" s="489"/>
      <c r="B199" s="440" t="s">
        <v>88</v>
      </c>
      <c r="C199" s="490"/>
      <c r="D199" s="490"/>
      <c r="E199" s="490"/>
      <c r="F199" s="490"/>
      <c r="G199" s="490"/>
      <c r="H199" s="490"/>
      <c r="I199" s="490"/>
      <c r="J199" s="490"/>
      <c r="K199" s="490"/>
      <c r="L199" s="490"/>
      <c r="M199" s="490"/>
      <c r="N199" s="490"/>
      <c r="O199" s="490"/>
      <c r="P199" s="491"/>
      <c r="Q199" s="446" t="s">
        <v>74</v>
      </c>
      <c r="R199" s="446" t="s">
        <v>22</v>
      </c>
      <c r="S199" s="446" t="s">
        <v>81</v>
      </c>
      <c r="T199" s="446" t="s">
        <v>73</v>
      </c>
      <c r="U199" s="446" t="s">
        <v>85</v>
      </c>
      <c r="V199" s="446" t="s">
        <v>75</v>
      </c>
      <c r="W199" s="175"/>
      <c r="X199" s="446" t="s">
        <v>89</v>
      </c>
      <c r="Y199" s="447" t="n">
        <f aca="false">'Приложение Вед. структура'!Y30+'Приложение Вед. структура'!Y40</f>
        <v>2808364.34</v>
      </c>
      <c r="Z199" s="447" t="n">
        <v>0</v>
      </c>
      <c r="AA199" s="447" t="n">
        <f aca="false">'Приложение Вед. структура'!AE30+'Приложение Вед. структура'!AE40</f>
        <v>2847549.34</v>
      </c>
      <c r="AB199" s="447" t="n">
        <v>0</v>
      </c>
      <c r="AC199" s="447" t="n">
        <f aca="false">'Приложение Вед. структура'!AH30+'Приложение Вед. структура'!AH40</f>
        <v>2847549.34</v>
      </c>
      <c r="AD199" s="448" t="n">
        <v>0</v>
      </c>
    </row>
    <row r="200" s="165" customFormat="true" ht="48.75" hidden="true" customHeight="true" outlineLevel="0" collapsed="false">
      <c r="A200" s="429"/>
      <c r="B200" s="430" t="s">
        <v>29</v>
      </c>
      <c r="C200" s="412"/>
      <c r="D200" s="412"/>
      <c r="E200" s="412"/>
      <c r="F200" s="412"/>
      <c r="G200" s="412"/>
      <c r="H200" s="412"/>
      <c r="I200" s="412"/>
      <c r="J200" s="412"/>
      <c r="K200" s="412"/>
      <c r="L200" s="431"/>
      <c r="M200" s="412"/>
      <c r="N200" s="412"/>
      <c r="O200" s="412"/>
      <c r="P200" s="432"/>
      <c r="Q200" s="432" t="s">
        <v>74</v>
      </c>
      <c r="R200" s="432" t="s">
        <v>22</v>
      </c>
      <c r="S200" s="432" t="s">
        <v>81</v>
      </c>
      <c r="T200" s="432" t="s">
        <v>84</v>
      </c>
      <c r="U200" s="432" t="s">
        <v>106</v>
      </c>
      <c r="V200" s="432" t="s">
        <v>75</v>
      </c>
      <c r="W200" s="161"/>
      <c r="X200" s="432"/>
      <c r="Y200" s="433" t="n">
        <f aca="false">Y202</f>
        <v>0</v>
      </c>
      <c r="Z200" s="433" t="n">
        <f aca="false">Z201+Z206</f>
        <v>0</v>
      </c>
      <c r="AA200" s="433" t="n">
        <v>0</v>
      </c>
      <c r="AB200" s="433" t="n">
        <v>0</v>
      </c>
      <c r="AC200" s="433" t="n">
        <v>0</v>
      </c>
      <c r="AD200" s="434" t="n">
        <f aca="false">AD201+AD206</f>
        <v>0</v>
      </c>
    </row>
    <row r="201" s="165" customFormat="true" ht="48.75" hidden="true" customHeight="true" outlineLevel="0" collapsed="false">
      <c r="A201" s="429"/>
      <c r="B201" s="430" t="s">
        <v>107</v>
      </c>
      <c r="C201" s="412"/>
      <c r="D201" s="412"/>
      <c r="E201" s="412"/>
      <c r="F201" s="412"/>
      <c r="G201" s="412"/>
      <c r="H201" s="412"/>
      <c r="I201" s="412"/>
      <c r="J201" s="412"/>
      <c r="K201" s="412"/>
      <c r="L201" s="431"/>
      <c r="M201" s="412"/>
      <c r="N201" s="412"/>
      <c r="O201" s="412"/>
      <c r="P201" s="432"/>
      <c r="Q201" s="432" t="s">
        <v>74</v>
      </c>
      <c r="R201" s="432" t="s">
        <v>22</v>
      </c>
      <c r="S201" s="432" t="s">
        <v>81</v>
      </c>
      <c r="T201" s="432" t="s">
        <v>84</v>
      </c>
      <c r="U201" s="432" t="s">
        <v>106</v>
      </c>
      <c r="V201" s="432" t="s">
        <v>75</v>
      </c>
      <c r="W201" s="161"/>
      <c r="X201" s="432" t="s">
        <v>108</v>
      </c>
      <c r="Y201" s="433" t="n">
        <f aca="false">Y202</f>
        <v>0</v>
      </c>
      <c r="Z201" s="433" t="n">
        <f aca="false">Z202</f>
        <v>0</v>
      </c>
      <c r="AA201" s="433" t="n">
        <f aca="false">AA202</f>
        <v>0</v>
      </c>
      <c r="AB201" s="433" t="n">
        <f aca="false">AB202</f>
        <v>0</v>
      </c>
      <c r="AC201" s="433" t="n">
        <f aca="false">AC202</f>
        <v>0</v>
      </c>
      <c r="AD201" s="434" t="n">
        <f aca="false">AD202</f>
        <v>0</v>
      </c>
    </row>
    <row r="202" s="165" customFormat="true" ht="48.75" hidden="true" customHeight="true" outlineLevel="0" collapsed="false">
      <c r="A202" s="439"/>
      <c r="B202" s="492" t="s">
        <v>95</v>
      </c>
      <c r="C202" s="445"/>
      <c r="D202" s="445"/>
      <c r="E202" s="445"/>
      <c r="F202" s="445"/>
      <c r="G202" s="445"/>
      <c r="H202" s="445"/>
      <c r="I202" s="445"/>
      <c r="J202" s="445"/>
      <c r="K202" s="445"/>
      <c r="L202" s="444"/>
      <c r="M202" s="445"/>
      <c r="N202" s="445"/>
      <c r="O202" s="445"/>
      <c r="P202" s="446"/>
      <c r="Q202" s="446" t="s">
        <v>74</v>
      </c>
      <c r="R202" s="446" t="s">
        <v>22</v>
      </c>
      <c r="S202" s="446" t="s">
        <v>81</v>
      </c>
      <c r="T202" s="446" t="s">
        <v>84</v>
      </c>
      <c r="U202" s="446" t="s">
        <v>106</v>
      </c>
      <c r="V202" s="446" t="s">
        <v>75</v>
      </c>
      <c r="W202" s="175"/>
      <c r="X202" s="446" t="s">
        <v>97</v>
      </c>
      <c r="Y202" s="447" t="n">
        <v>0</v>
      </c>
      <c r="Z202" s="447" t="n">
        <v>0</v>
      </c>
      <c r="AA202" s="447" t="n">
        <v>0</v>
      </c>
      <c r="AB202" s="447" t="n">
        <v>0</v>
      </c>
      <c r="AC202" s="447" t="n">
        <v>0</v>
      </c>
      <c r="AD202" s="449" t="n">
        <v>0</v>
      </c>
    </row>
    <row r="203" s="165" customFormat="true" ht="48.75" hidden="false" customHeight="true" outlineLevel="0" collapsed="false">
      <c r="A203" s="429"/>
      <c r="B203" s="430" t="s">
        <v>145</v>
      </c>
      <c r="C203" s="412"/>
      <c r="D203" s="412"/>
      <c r="E203" s="412"/>
      <c r="F203" s="412"/>
      <c r="G203" s="412"/>
      <c r="H203" s="412"/>
      <c r="I203" s="412"/>
      <c r="J203" s="412"/>
      <c r="K203" s="412"/>
      <c r="L203" s="431"/>
      <c r="M203" s="412"/>
      <c r="N203" s="412"/>
      <c r="O203" s="412"/>
      <c r="P203" s="432"/>
      <c r="Q203" s="432" t="s">
        <v>74</v>
      </c>
      <c r="R203" s="432" t="s">
        <v>22</v>
      </c>
      <c r="S203" s="432" t="s">
        <v>81</v>
      </c>
      <c r="T203" s="432" t="s">
        <v>84</v>
      </c>
      <c r="U203" s="432" t="s">
        <v>138</v>
      </c>
      <c r="V203" s="432" t="s">
        <v>75</v>
      </c>
      <c r="W203" s="161"/>
      <c r="X203" s="432"/>
      <c r="Y203" s="433" t="n">
        <f aca="false">Y205+Y208</f>
        <v>118000</v>
      </c>
      <c r="Z203" s="433" t="n">
        <f aca="false">Z205+Z208</f>
        <v>0</v>
      </c>
      <c r="AA203" s="433" t="n">
        <f aca="false">AA205+AA208</f>
        <v>120000</v>
      </c>
      <c r="AB203" s="433" t="n">
        <f aca="false">AB205+AB208</f>
        <v>0</v>
      </c>
      <c r="AC203" s="433" t="n">
        <f aca="false">AC205+AC208</f>
        <v>120000</v>
      </c>
      <c r="AD203" s="434" t="n">
        <f aca="false">AD205+AD208</f>
        <v>0</v>
      </c>
    </row>
    <row r="204" s="165" customFormat="true" ht="48.75" hidden="false" customHeight="true" outlineLevel="0" collapsed="false">
      <c r="A204" s="429"/>
      <c r="B204" s="430" t="s">
        <v>107</v>
      </c>
      <c r="C204" s="412"/>
      <c r="D204" s="412"/>
      <c r="E204" s="412"/>
      <c r="F204" s="412"/>
      <c r="G204" s="412"/>
      <c r="H204" s="412"/>
      <c r="I204" s="412"/>
      <c r="J204" s="412"/>
      <c r="K204" s="412"/>
      <c r="L204" s="431"/>
      <c r="M204" s="412"/>
      <c r="N204" s="412"/>
      <c r="O204" s="412"/>
      <c r="P204" s="432"/>
      <c r="Q204" s="432" t="s">
        <v>74</v>
      </c>
      <c r="R204" s="432" t="s">
        <v>22</v>
      </c>
      <c r="S204" s="432" t="s">
        <v>81</v>
      </c>
      <c r="T204" s="432" t="s">
        <v>84</v>
      </c>
      <c r="U204" s="432" t="s">
        <v>138</v>
      </c>
      <c r="V204" s="432" t="s">
        <v>75</v>
      </c>
      <c r="W204" s="161"/>
      <c r="X204" s="432" t="s">
        <v>108</v>
      </c>
      <c r="Y204" s="433" t="n">
        <f aca="false">Y205</f>
        <v>100000</v>
      </c>
      <c r="Z204" s="433" t="n">
        <f aca="false">Z205</f>
        <v>0</v>
      </c>
      <c r="AA204" s="433" t="n">
        <f aca="false">AA205</f>
        <v>102000</v>
      </c>
      <c r="AB204" s="433" t="n">
        <f aca="false">AB205</f>
        <v>0</v>
      </c>
      <c r="AC204" s="433" t="n">
        <f aca="false">AC205</f>
        <v>102000</v>
      </c>
      <c r="AD204" s="434" t="n">
        <f aca="false">AD205</f>
        <v>0</v>
      </c>
    </row>
    <row r="205" s="165" customFormat="true" ht="48.75" hidden="false" customHeight="true" outlineLevel="0" collapsed="false">
      <c r="A205" s="439"/>
      <c r="B205" s="440" t="s">
        <v>95</v>
      </c>
      <c r="C205" s="445"/>
      <c r="D205" s="445"/>
      <c r="E205" s="445"/>
      <c r="F205" s="445"/>
      <c r="G205" s="445"/>
      <c r="H205" s="445"/>
      <c r="I205" s="445"/>
      <c r="J205" s="445"/>
      <c r="K205" s="445"/>
      <c r="L205" s="444"/>
      <c r="M205" s="445"/>
      <c r="N205" s="445"/>
      <c r="O205" s="445"/>
      <c r="P205" s="446"/>
      <c r="Q205" s="446" t="s">
        <v>74</v>
      </c>
      <c r="R205" s="446" t="s">
        <v>22</v>
      </c>
      <c r="S205" s="446" t="s">
        <v>81</v>
      </c>
      <c r="T205" s="446" t="s">
        <v>84</v>
      </c>
      <c r="U205" s="446" t="s">
        <v>138</v>
      </c>
      <c r="V205" s="446" t="s">
        <v>75</v>
      </c>
      <c r="W205" s="175"/>
      <c r="X205" s="446" t="s">
        <v>97</v>
      </c>
      <c r="Y205" s="447" t="n">
        <f aca="false">'Приложение Вед. структура'!Y106</f>
        <v>100000</v>
      </c>
      <c r="Z205" s="447" t="n">
        <f aca="false">'Приложение Вед. структура'!Z106</f>
        <v>0</v>
      </c>
      <c r="AA205" s="447" t="n">
        <f aca="false">'Приложение Вед. структура'!AE106</f>
        <v>102000</v>
      </c>
      <c r="AB205" s="447" t="n">
        <f aca="false">'Приложение Вед. структура'!AB106</f>
        <v>0</v>
      </c>
      <c r="AC205" s="447" t="n">
        <f aca="false">'Приложение Вед. структура'!AH106</f>
        <v>102000</v>
      </c>
      <c r="AD205" s="448" t="n">
        <f aca="false">'Приложение Вед. структура'!AD106</f>
        <v>0</v>
      </c>
    </row>
    <row r="206" s="165" customFormat="true" ht="48.75" hidden="false" customHeight="true" outlineLevel="0" collapsed="false">
      <c r="A206" s="429"/>
      <c r="B206" s="430" t="s">
        <v>116</v>
      </c>
      <c r="C206" s="412"/>
      <c r="D206" s="412"/>
      <c r="E206" s="412"/>
      <c r="F206" s="412"/>
      <c r="G206" s="412"/>
      <c r="H206" s="412"/>
      <c r="I206" s="412"/>
      <c r="J206" s="412"/>
      <c r="K206" s="412"/>
      <c r="L206" s="431"/>
      <c r="M206" s="412"/>
      <c r="N206" s="412"/>
      <c r="O206" s="412"/>
      <c r="P206" s="432"/>
      <c r="Q206" s="432" t="s">
        <v>74</v>
      </c>
      <c r="R206" s="432" t="s">
        <v>22</v>
      </c>
      <c r="S206" s="432" t="s">
        <v>81</v>
      </c>
      <c r="T206" s="432" t="s">
        <v>84</v>
      </c>
      <c r="U206" s="432" t="s">
        <v>138</v>
      </c>
      <c r="V206" s="432" t="s">
        <v>75</v>
      </c>
      <c r="W206" s="161"/>
      <c r="X206" s="432" t="s">
        <v>117</v>
      </c>
      <c r="Y206" s="433" t="n">
        <f aca="false">Y207+Y208</f>
        <v>357485.22</v>
      </c>
      <c r="Z206" s="433" t="n">
        <f aca="false">Z207+Z208</f>
        <v>0</v>
      </c>
      <c r="AA206" s="433" t="n">
        <f aca="false">AA207+AA208</f>
        <v>18000</v>
      </c>
      <c r="AB206" s="433" t="n">
        <f aca="false">AB207+AB208</f>
        <v>0</v>
      </c>
      <c r="AC206" s="433" t="n">
        <f aca="false">AC207+AC208</f>
        <v>18000</v>
      </c>
      <c r="AD206" s="434" t="n">
        <f aca="false">AD207+AD208</f>
        <v>0</v>
      </c>
    </row>
    <row r="207" s="165" customFormat="true" ht="48.75" hidden="false" customHeight="true" outlineLevel="0" collapsed="false">
      <c r="A207" s="439"/>
      <c r="B207" s="440" t="s">
        <v>146</v>
      </c>
      <c r="C207" s="445"/>
      <c r="D207" s="445"/>
      <c r="E207" s="445"/>
      <c r="F207" s="445"/>
      <c r="G207" s="445"/>
      <c r="H207" s="445"/>
      <c r="I207" s="445"/>
      <c r="J207" s="445"/>
      <c r="K207" s="445"/>
      <c r="L207" s="444"/>
      <c r="M207" s="445"/>
      <c r="N207" s="445"/>
      <c r="O207" s="445"/>
      <c r="P207" s="446"/>
      <c r="Q207" s="446" t="s">
        <v>74</v>
      </c>
      <c r="R207" s="446" t="s">
        <v>22</v>
      </c>
      <c r="S207" s="446" t="s">
        <v>81</v>
      </c>
      <c r="T207" s="446" t="s">
        <v>84</v>
      </c>
      <c r="U207" s="446" t="s">
        <v>138</v>
      </c>
      <c r="V207" s="446" t="s">
        <v>75</v>
      </c>
      <c r="W207" s="175"/>
      <c r="X207" s="446" t="s">
        <v>147</v>
      </c>
      <c r="Y207" s="447" t="n">
        <f aca="false">'Приложение Вед. структура'!Y109</f>
        <v>339485.22</v>
      </c>
      <c r="Z207" s="447" t="n">
        <v>0</v>
      </c>
      <c r="AA207" s="447" t="n">
        <f aca="false">'Приложение Вед. структура'!AE108</f>
        <v>0</v>
      </c>
      <c r="AB207" s="447" t="n">
        <v>0</v>
      </c>
      <c r="AC207" s="447" t="n">
        <f aca="false">'Приложение Вед. структура'!AH108</f>
        <v>0</v>
      </c>
      <c r="AD207" s="449" t="n">
        <v>0</v>
      </c>
    </row>
    <row r="208" s="165" customFormat="true" ht="36" hidden="false" customHeight="true" outlineLevel="0" collapsed="false">
      <c r="A208" s="489"/>
      <c r="B208" s="440" t="s">
        <v>140</v>
      </c>
      <c r="C208" s="490"/>
      <c r="D208" s="490"/>
      <c r="E208" s="490"/>
      <c r="F208" s="490"/>
      <c r="G208" s="490"/>
      <c r="H208" s="490"/>
      <c r="I208" s="490"/>
      <c r="J208" s="490"/>
      <c r="K208" s="490"/>
      <c r="L208" s="490"/>
      <c r="M208" s="490"/>
      <c r="N208" s="490"/>
      <c r="O208" s="490"/>
      <c r="P208" s="491"/>
      <c r="Q208" s="446" t="s">
        <v>74</v>
      </c>
      <c r="R208" s="446" t="s">
        <v>22</v>
      </c>
      <c r="S208" s="446" t="s">
        <v>81</v>
      </c>
      <c r="T208" s="446" t="s">
        <v>84</v>
      </c>
      <c r="U208" s="446" t="s">
        <v>138</v>
      </c>
      <c r="V208" s="446" t="s">
        <v>75</v>
      </c>
      <c r="W208" s="175"/>
      <c r="X208" s="446" t="s">
        <v>141</v>
      </c>
      <c r="Y208" s="447" t="n">
        <f aca="false">'Приложение Вед. структура'!Y110</f>
        <v>18000</v>
      </c>
      <c r="Z208" s="447" t="n">
        <v>0</v>
      </c>
      <c r="AA208" s="447" t="n">
        <f aca="false">'Приложение Вед. структура'!AE110</f>
        <v>18000</v>
      </c>
      <c r="AB208" s="447" t="n">
        <v>0</v>
      </c>
      <c r="AC208" s="447" t="n">
        <f aca="false">'Приложение Вед. структура'!AH110</f>
        <v>18000</v>
      </c>
      <c r="AD208" s="448" t="n">
        <v>0</v>
      </c>
    </row>
    <row r="209" s="165" customFormat="true" ht="48.75" hidden="false" customHeight="true" outlineLevel="0" collapsed="false">
      <c r="A209" s="429"/>
      <c r="B209" s="430" t="s">
        <v>142</v>
      </c>
      <c r="C209" s="412"/>
      <c r="D209" s="412"/>
      <c r="E209" s="412"/>
      <c r="F209" s="412"/>
      <c r="G209" s="412"/>
      <c r="H209" s="412"/>
      <c r="I209" s="412"/>
      <c r="J209" s="412"/>
      <c r="K209" s="412"/>
      <c r="L209" s="431"/>
      <c r="M209" s="412"/>
      <c r="N209" s="412"/>
      <c r="O209" s="412"/>
      <c r="P209" s="432"/>
      <c r="Q209" s="432" t="s">
        <v>74</v>
      </c>
      <c r="R209" s="432" t="s">
        <v>22</v>
      </c>
      <c r="S209" s="432" t="s">
        <v>81</v>
      </c>
      <c r="T209" s="432" t="s">
        <v>84</v>
      </c>
      <c r="U209" s="432" t="s">
        <v>127</v>
      </c>
      <c r="V209" s="432" t="s">
        <v>75</v>
      </c>
      <c r="W209" s="161"/>
      <c r="X209" s="432"/>
      <c r="Y209" s="433" t="n">
        <f aca="false">Y211+Y213+Y215</f>
        <v>8559317.87</v>
      </c>
      <c r="Z209" s="433" t="n">
        <f aca="false">Z211+Z213+Z215</f>
        <v>0</v>
      </c>
      <c r="AA209" s="433" t="n">
        <f aca="false">AA211+AA213+AA215</f>
        <v>5512218.87</v>
      </c>
      <c r="AB209" s="433" t="n">
        <f aca="false">AB211+AB213+AB215</f>
        <v>0</v>
      </c>
      <c r="AC209" s="433" t="n">
        <f aca="false">AC211+AC213+AC215</f>
        <v>5345830.08</v>
      </c>
      <c r="AD209" s="434" t="n">
        <f aca="false">AD211+AD213+AD215</f>
        <v>0</v>
      </c>
    </row>
    <row r="210" s="165" customFormat="true" ht="90" hidden="false" customHeight="true" outlineLevel="0" collapsed="false">
      <c r="A210" s="429"/>
      <c r="B210" s="438" t="s">
        <v>86</v>
      </c>
      <c r="C210" s="412"/>
      <c r="D210" s="412"/>
      <c r="E210" s="412"/>
      <c r="F210" s="412"/>
      <c r="G210" s="412"/>
      <c r="H210" s="412"/>
      <c r="I210" s="412"/>
      <c r="J210" s="412"/>
      <c r="K210" s="412"/>
      <c r="L210" s="431"/>
      <c r="M210" s="412"/>
      <c r="N210" s="412"/>
      <c r="O210" s="412"/>
      <c r="P210" s="432"/>
      <c r="Q210" s="432" t="s">
        <v>74</v>
      </c>
      <c r="R210" s="432" t="s">
        <v>22</v>
      </c>
      <c r="S210" s="432" t="s">
        <v>81</v>
      </c>
      <c r="T210" s="432" t="s">
        <v>84</v>
      </c>
      <c r="U210" s="432" t="s">
        <v>127</v>
      </c>
      <c r="V210" s="432" t="s">
        <v>75</v>
      </c>
      <c r="W210" s="161"/>
      <c r="X210" s="432" t="s">
        <v>87</v>
      </c>
      <c r="Y210" s="433" t="n">
        <f aca="false">Y211</f>
        <v>5608966.43</v>
      </c>
      <c r="Z210" s="433" t="n">
        <f aca="false">Z211</f>
        <v>0</v>
      </c>
      <c r="AA210" s="433" t="n">
        <f aca="false">AA211</f>
        <v>3869218.26</v>
      </c>
      <c r="AB210" s="433" t="n">
        <f aca="false">AB211</f>
        <v>0</v>
      </c>
      <c r="AC210" s="433" t="n">
        <f aca="false">AC211</f>
        <v>3415230.32</v>
      </c>
      <c r="AD210" s="434" t="n">
        <f aca="false">AD211</f>
        <v>0</v>
      </c>
    </row>
    <row r="211" s="165" customFormat="true" ht="34.5" hidden="false" customHeight="true" outlineLevel="0" collapsed="false">
      <c r="A211" s="439"/>
      <c r="B211" s="440" t="s">
        <v>143</v>
      </c>
      <c r="C211" s="445"/>
      <c r="D211" s="445"/>
      <c r="E211" s="445"/>
      <c r="F211" s="445"/>
      <c r="G211" s="445"/>
      <c r="H211" s="445"/>
      <c r="I211" s="445"/>
      <c r="J211" s="445"/>
      <c r="K211" s="445"/>
      <c r="L211" s="444"/>
      <c r="M211" s="445"/>
      <c r="N211" s="445"/>
      <c r="O211" s="445"/>
      <c r="P211" s="446"/>
      <c r="Q211" s="446" t="s">
        <v>74</v>
      </c>
      <c r="R211" s="446" t="s">
        <v>22</v>
      </c>
      <c r="S211" s="446" t="s">
        <v>81</v>
      </c>
      <c r="T211" s="446" t="s">
        <v>84</v>
      </c>
      <c r="U211" s="446" t="s">
        <v>127</v>
      </c>
      <c r="V211" s="446" t="s">
        <v>75</v>
      </c>
      <c r="W211" s="175"/>
      <c r="X211" s="446" t="s">
        <v>144</v>
      </c>
      <c r="Y211" s="447" t="n">
        <f aca="false">'Приложение Вед. структура'!Y113</f>
        <v>5608966.43</v>
      </c>
      <c r="Z211" s="447" t="n">
        <v>0</v>
      </c>
      <c r="AA211" s="447" t="n">
        <f aca="false">'Приложение Вед. структура'!AE113</f>
        <v>3869218.26</v>
      </c>
      <c r="AB211" s="447" t="n">
        <v>0</v>
      </c>
      <c r="AC211" s="447" t="n">
        <f aca="false">'Приложение Вед. структура'!AH113</f>
        <v>3415230.32</v>
      </c>
      <c r="AD211" s="449" t="n">
        <v>0</v>
      </c>
    </row>
    <row r="212" s="165" customFormat="true" ht="48.75" hidden="false" customHeight="true" outlineLevel="0" collapsed="false">
      <c r="A212" s="429"/>
      <c r="B212" s="430" t="s">
        <v>107</v>
      </c>
      <c r="C212" s="412"/>
      <c r="D212" s="412"/>
      <c r="E212" s="412"/>
      <c r="F212" s="412"/>
      <c r="G212" s="412"/>
      <c r="H212" s="412"/>
      <c r="I212" s="412"/>
      <c r="J212" s="412"/>
      <c r="K212" s="412"/>
      <c r="L212" s="431"/>
      <c r="M212" s="412"/>
      <c r="N212" s="412"/>
      <c r="O212" s="412"/>
      <c r="P212" s="432"/>
      <c r="Q212" s="432" t="s">
        <v>74</v>
      </c>
      <c r="R212" s="432" t="s">
        <v>22</v>
      </c>
      <c r="S212" s="432" t="s">
        <v>81</v>
      </c>
      <c r="T212" s="432" t="s">
        <v>84</v>
      </c>
      <c r="U212" s="432" t="s">
        <v>127</v>
      </c>
      <c r="V212" s="432" t="s">
        <v>75</v>
      </c>
      <c r="W212" s="161"/>
      <c r="X212" s="432" t="s">
        <v>108</v>
      </c>
      <c r="Y212" s="433" t="n">
        <f aca="false">Y213</f>
        <v>2950251.44</v>
      </c>
      <c r="Z212" s="433" t="n">
        <f aca="false">Z213</f>
        <v>0</v>
      </c>
      <c r="AA212" s="433" t="n">
        <f aca="false">AA213</f>
        <v>1643000.61</v>
      </c>
      <c r="AB212" s="433" t="n">
        <f aca="false">AB213</f>
        <v>0</v>
      </c>
      <c r="AC212" s="433" t="n">
        <f aca="false">AC213</f>
        <v>1930599.76</v>
      </c>
      <c r="AD212" s="434" t="n">
        <f aca="false">AD213</f>
        <v>0</v>
      </c>
    </row>
    <row r="213" s="165" customFormat="true" ht="31.5" hidden="false" customHeight="true" outlineLevel="0" collapsed="false">
      <c r="A213" s="439"/>
      <c r="B213" s="440" t="str">
        <f aca="false">B194</f>
        <v>Расходы на выплаты персоналу казенных учреждений</v>
      </c>
      <c r="C213" s="445"/>
      <c r="D213" s="445"/>
      <c r="E213" s="445"/>
      <c r="F213" s="445"/>
      <c r="G213" s="445"/>
      <c r="H213" s="445"/>
      <c r="I213" s="445"/>
      <c r="J213" s="445"/>
      <c r="K213" s="445"/>
      <c r="L213" s="444"/>
      <c r="M213" s="445"/>
      <c r="N213" s="445"/>
      <c r="O213" s="445"/>
      <c r="P213" s="446"/>
      <c r="Q213" s="446" t="s">
        <v>74</v>
      </c>
      <c r="R213" s="446" t="s">
        <v>22</v>
      </c>
      <c r="S213" s="446" t="s">
        <v>81</v>
      </c>
      <c r="T213" s="446" t="s">
        <v>84</v>
      </c>
      <c r="U213" s="446" t="s">
        <v>127</v>
      </c>
      <c r="V213" s="446" t="s">
        <v>75</v>
      </c>
      <c r="W213" s="175"/>
      <c r="X213" s="446" t="s">
        <v>97</v>
      </c>
      <c r="Y213" s="447" t="n">
        <f aca="false">'Приложение Вед. структура'!Y115</f>
        <v>2950251.44</v>
      </c>
      <c r="Z213" s="447" t="n">
        <v>0</v>
      </c>
      <c r="AA213" s="447" t="n">
        <f aca="false">'Приложение Вед. структура'!AE115</f>
        <v>1643000.61</v>
      </c>
      <c r="AB213" s="447" t="n">
        <v>0</v>
      </c>
      <c r="AC213" s="447" t="n">
        <f aca="false">'Приложение Вед. структура'!AH115</f>
        <v>1930599.76</v>
      </c>
      <c r="AD213" s="449" t="n">
        <v>0</v>
      </c>
    </row>
    <row r="214" s="165" customFormat="true" ht="25.5" hidden="false" customHeight="true" outlineLevel="0" collapsed="false">
      <c r="A214" s="429"/>
      <c r="B214" s="430" t="s">
        <v>116</v>
      </c>
      <c r="C214" s="412"/>
      <c r="D214" s="412"/>
      <c r="E214" s="412"/>
      <c r="F214" s="412"/>
      <c r="G214" s="412"/>
      <c r="H214" s="412"/>
      <c r="I214" s="412"/>
      <c r="J214" s="412"/>
      <c r="K214" s="412"/>
      <c r="L214" s="431"/>
      <c r="M214" s="412"/>
      <c r="N214" s="412"/>
      <c r="O214" s="412"/>
      <c r="P214" s="432" t="s">
        <v>73</v>
      </c>
      <c r="Q214" s="432" t="s">
        <v>74</v>
      </c>
      <c r="R214" s="432" t="s">
        <v>22</v>
      </c>
      <c r="S214" s="432" t="s">
        <v>81</v>
      </c>
      <c r="T214" s="432" t="s">
        <v>84</v>
      </c>
      <c r="U214" s="432" t="s">
        <v>127</v>
      </c>
      <c r="V214" s="432" t="s">
        <v>75</v>
      </c>
      <c r="W214" s="161"/>
      <c r="X214" s="432" t="s">
        <v>117</v>
      </c>
      <c r="Y214" s="433" t="n">
        <f aca="false">Y215</f>
        <v>100</v>
      </c>
      <c r="Z214" s="433" t="n">
        <f aca="false">Z215</f>
        <v>0</v>
      </c>
      <c r="AA214" s="433" t="n">
        <f aca="false">AA215</f>
        <v>0</v>
      </c>
      <c r="AB214" s="433" t="n">
        <f aca="false">AB215</f>
        <v>0</v>
      </c>
      <c r="AC214" s="433" t="n">
        <f aca="false">AC215</f>
        <v>0</v>
      </c>
      <c r="AD214" s="434" t="n">
        <f aca="false">AD215</f>
        <v>0</v>
      </c>
    </row>
    <row r="215" s="165" customFormat="true" ht="18.75" hidden="false" customHeight="false" outlineLevel="0" collapsed="false">
      <c r="A215" s="439"/>
      <c r="B215" s="440" t="str">
        <f aca="false">B236</f>
        <v>Уплата налогов, сборов и иных платежей</v>
      </c>
      <c r="C215" s="445"/>
      <c r="D215" s="445"/>
      <c r="E215" s="445"/>
      <c r="F215" s="445"/>
      <c r="G215" s="445"/>
      <c r="H215" s="445"/>
      <c r="I215" s="445"/>
      <c r="J215" s="445"/>
      <c r="K215" s="445"/>
      <c r="L215" s="444"/>
      <c r="M215" s="445"/>
      <c r="N215" s="445"/>
      <c r="O215" s="445"/>
      <c r="P215" s="446" t="s">
        <v>73</v>
      </c>
      <c r="Q215" s="446" t="s">
        <v>74</v>
      </c>
      <c r="R215" s="446" t="s">
        <v>22</v>
      </c>
      <c r="S215" s="446" t="s">
        <v>81</v>
      </c>
      <c r="T215" s="446" t="s">
        <v>84</v>
      </c>
      <c r="U215" s="446" t="s">
        <v>127</v>
      </c>
      <c r="V215" s="446" t="s">
        <v>75</v>
      </c>
      <c r="W215" s="175"/>
      <c r="X215" s="446" t="s">
        <v>141</v>
      </c>
      <c r="Y215" s="447" t="n">
        <f aca="false">'Приложение Вед. структура'!Y117</f>
        <v>100</v>
      </c>
      <c r="Z215" s="447" t="n">
        <v>0</v>
      </c>
      <c r="AA215" s="447" t="n">
        <f aca="false">'Приложение Вед. структура'!AE117</f>
        <v>0</v>
      </c>
      <c r="AB215" s="447" t="n">
        <v>0</v>
      </c>
      <c r="AC215" s="447" t="n">
        <f aca="false">'Приложение Вед. структура'!AH117</f>
        <v>0</v>
      </c>
      <c r="AD215" s="449" t="n">
        <v>0</v>
      </c>
    </row>
    <row r="216" s="165" customFormat="true" ht="45" hidden="false" customHeight="true" outlineLevel="0" collapsed="false">
      <c r="A216" s="429"/>
      <c r="B216" s="430" t="s">
        <v>114</v>
      </c>
      <c r="C216" s="412"/>
      <c r="D216" s="412"/>
      <c r="E216" s="412"/>
      <c r="F216" s="412"/>
      <c r="G216" s="412"/>
      <c r="H216" s="412"/>
      <c r="I216" s="412"/>
      <c r="J216" s="412"/>
      <c r="K216" s="412"/>
      <c r="L216" s="412"/>
      <c r="M216" s="412"/>
      <c r="N216" s="412"/>
      <c r="O216" s="412"/>
      <c r="P216" s="432"/>
      <c r="Q216" s="432" t="s">
        <v>74</v>
      </c>
      <c r="R216" s="432" t="s">
        <v>22</v>
      </c>
      <c r="S216" s="432" t="s">
        <v>81</v>
      </c>
      <c r="T216" s="432" t="s">
        <v>84</v>
      </c>
      <c r="U216" s="432" t="s">
        <v>115</v>
      </c>
      <c r="V216" s="432" t="s">
        <v>75</v>
      </c>
      <c r="W216" s="161"/>
      <c r="X216" s="432"/>
      <c r="Y216" s="433" t="n">
        <f aca="false">Y217</f>
        <v>10000</v>
      </c>
      <c r="Z216" s="433" t="n">
        <f aca="false">Z217</f>
        <v>0</v>
      </c>
      <c r="AA216" s="433" t="n">
        <f aca="false">AA217</f>
        <v>10000</v>
      </c>
      <c r="AB216" s="433" t="n">
        <f aca="false">AB217</f>
        <v>0</v>
      </c>
      <c r="AC216" s="433" t="n">
        <f aca="false">AC217</f>
        <v>10000</v>
      </c>
      <c r="AD216" s="434" t="n">
        <f aca="false">AD217</f>
        <v>0</v>
      </c>
    </row>
    <row r="217" s="165" customFormat="true" ht="41.25" hidden="false" customHeight="true" outlineLevel="0" collapsed="false">
      <c r="A217" s="429"/>
      <c r="B217" s="430" t="s">
        <v>116</v>
      </c>
      <c r="C217" s="412"/>
      <c r="D217" s="412"/>
      <c r="E217" s="412"/>
      <c r="F217" s="412"/>
      <c r="G217" s="412"/>
      <c r="H217" s="412"/>
      <c r="I217" s="412"/>
      <c r="J217" s="412"/>
      <c r="K217" s="412"/>
      <c r="L217" s="412"/>
      <c r="M217" s="412"/>
      <c r="N217" s="412"/>
      <c r="O217" s="412"/>
      <c r="P217" s="432"/>
      <c r="Q217" s="432" t="s">
        <v>74</v>
      </c>
      <c r="R217" s="432" t="s">
        <v>22</v>
      </c>
      <c r="S217" s="432" t="s">
        <v>81</v>
      </c>
      <c r="T217" s="432" t="s">
        <v>84</v>
      </c>
      <c r="U217" s="432" t="s">
        <v>115</v>
      </c>
      <c r="V217" s="432" t="s">
        <v>75</v>
      </c>
      <c r="W217" s="161"/>
      <c r="X217" s="432" t="s">
        <v>117</v>
      </c>
      <c r="Y217" s="433" t="n">
        <f aca="false">Y218</f>
        <v>10000</v>
      </c>
      <c r="Z217" s="433" t="n">
        <f aca="false">Z218</f>
        <v>0</v>
      </c>
      <c r="AA217" s="433" t="n">
        <f aca="false">AA218</f>
        <v>10000</v>
      </c>
      <c r="AB217" s="433" t="n">
        <f aca="false">AB218</f>
        <v>0</v>
      </c>
      <c r="AC217" s="433" t="n">
        <f aca="false">AC218</f>
        <v>10000</v>
      </c>
      <c r="AD217" s="434" t="n">
        <f aca="false">AD218</f>
        <v>0</v>
      </c>
    </row>
    <row r="218" s="165" customFormat="true" ht="34.5" hidden="false" customHeight="true" outlineLevel="0" collapsed="false">
      <c r="A218" s="439"/>
      <c r="B218" s="440" t="s">
        <v>119</v>
      </c>
      <c r="C218" s="445"/>
      <c r="D218" s="445"/>
      <c r="E218" s="445"/>
      <c r="F218" s="445"/>
      <c r="G218" s="445"/>
      <c r="H218" s="445"/>
      <c r="I218" s="445"/>
      <c r="J218" s="445"/>
      <c r="K218" s="445"/>
      <c r="L218" s="445"/>
      <c r="M218" s="445"/>
      <c r="N218" s="445"/>
      <c r="O218" s="445"/>
      <c r="P218" s="446"/>
      <c r="Q218" s="446" t="s">
        <v>74</v>
      </c>
      <c r="R218" s="446" t="s">
        <v>22</v>
      </c>
      <c r="S218" s="446" t="s">
        <v>81</v>
      </c>
      <c r="T218" s="446" t="s">
        <v>84</v>
      </c>
      <c r="U218" s="446" t="s">
        <v>115</v>
      </c>
      <c r="V218" s="446" t="s">
        <v>75</v>
      </c>
      <c r="W218" s="175"/>
      <c r="X218" s="446" t="s">
        <v>120</v>
      </c>
      <c r="Y218" s="447" t="n">
        <f aca="false">'Приложение Вед. структура'!Y69</f>
        <v>10000</v>
      </c>
      <c r="Z218" s="447" t="n">
        <v>0</v>
      </c>
      <c r="AA218" s="447" t="n">
        <f aca="false">'Приложение Вед. структура'!AE69</f>
        <v>10000</v>
      </c>
      <c r="AB218" s="447" t="n">
        <v>0</v>
      </c>
      <c r="AC218" s="447" t="n">
        <f aca="false">'Приложение Вед. структура'!AH69</f>
        <v>10000</v>
      </c>
      <c r="AD218" s="448" t="n">
        <v>0</v>
      </c>
    </row>
    <row r="219" s="165" customFormat="true" ht="85.5" hidden="true" customHeight="true" outlineLevel="0" collapsed="false">
      <c r="A219" s="423"/>
      <c r="B219" s="430" t="s">
        <v>83</v>
      </c>
      <c r="C219" s="484"/>
      <c r="D219" s="484"/>
      <c r="E219" s="484"/>
      <c r="F219" s="484"/>
      <c r="G219" s="484"/>
      <c r="H219" s="484"/>
      <c r="I219" s="484"/>
      <c r="J219" s="484"/>
      <c r="K219" s="484"/>
      <c r="L219" s="484"/>
      <c r="M219" s="484"/>
      <c r="N219" s="484"/>
      <c r="O219" s="484"/>
      <c r="P219" s="485"/>
      <c r="Q219" s="432" t="s">
        <v>74</v>
      </c>
      <c r="R219" s="432" t="s">
        <v>22</v>
      </c>
      <c r="S219" s="432" t="s">
        <v>81</v>
      </c>
      <c r="T219" s="432" t="s">
        <v>84</v>
      </c>
      <c r="U219" s="432" t="s">
        <v>85</v>
      </c>
      <c r="V219" s="432" t="s">
        <v>75</v>
      </c>
      <c r="W219" s="161"/>
      <c r="X219" s="432"/>
      <c r="Y219" s="433" t="n">
        <f aca="false">Y197</f>
        <v>2808364.34</v>
      </c>
      <c r="Z219" s="433" t="n">
        <f aca="false">Z197</f>
        <v>0</v>
      </c>
      <c r="AA219" s="433" t="n">
        <f aca="false">AA197</f>
        <v>2847549.34</v>
      </c>
      <c r="AB219" s="433" t="n">
        <f aca="false">AB197</f>
        <v>0</v>
      </c>
      <c r="AC219" s="433" t="n">
        <f aca="false">AC197</f>
        <v>2847549.34</v>
      </c>
      <c r="AD219" s="434" t="n">
        <f aca="false">AD197</f>
        <v>0</v>
      </c>
    </row>
    <row r="220" s="152" customFormat="true" ht="41.25" hidden="true" customHeight="true" outlineLevel="0" collapsed="false">
      <c r="A220" s="429"/>
      <c r="B220" s="430" t="s">
        <v>83</v>
      </c>
      <c r="C220" s="412"/>
      <c r="D220" s="412"/>
      <c r="E220" s="412"/>
      <c r="F220" s="412"/>
      <c r="G220" s="412"/>
      <c r="H220" s="412"/>
      <c r="I220" s="412"/>
      <c r="J220" s="412"/>
      <c r="K220" s="412"/>
      <c r="L220" s="431"/>
      <c r="M220" s="412"/>
      <c r="N220" s="412"/>
      <c r="O220" s="412"/>
      <c r="P220" s="432" t="s">
        <v>73</v>
      </c>
      <c r="Q220" s="432" t="s">
        <v>74</v>
      </c>
      <c r="R220" s="432" t="s">
        <v>22</v>
      </c>
      <c r="S220" s="432" t="s">
        <v>81</v>
      </c>
      <c r="T220" s="432" t="s">
        <v>84</v>
      </c>
      <c r="U220" s="432" t="s">
        <v>85</v>
      </c>
      <c r="V220" s="432" t="s">
        <v>75</v>
      </c>
      <c r="W220" s="161"/>
      <c r="X220" s="432"/>
      <c r="Y220" s="433" t="n">
        <f aca="false">Y221</f>
        <v>0</v>
      </c>
      <c r="Z220" s="433" t="n">
        <f aca="false">Z221</f>
        <v>0</v>
      </c>
      <c r="AA220" s="433" t="n">
        <f aca="false">AA221</f>
        <v>0</v>
      </c>
      <c r="AB220" s="433" t="n">
        <f aca="false">AB221</f>
        <v>0</v>
      </c>
      <c r="AC220" s="433" t="n">
        <f aca="false">AC221</f>
        <v>0</v>
      </c>
      <c r="AD220" s="434" t="n">
        <f aca="false">AD221</f>
        <v>0</v>
      </c>
    </row>
    <row r="221" s="165" customFormat="true" ht="85.5" hidden="true" customHeight="true" outlineLevel="0" collapsed="false">
      <c r="A221" s="423"/>
      <c r="B221" s="430" t="s">
        <v>86</v>
      </c>
      <c r="C221" s="484"/>
      <c r="D221" s="484"/>
      <c r="E221" s="484"/>
      <c r="F221" s="484"/>
      <c r="G221" s="484"/>
      <c r="H221" s="484"/>
      <c r="I221" s="484"/>
      <c r="J221" s="484"/>
      <c r="K221" s="484"/>
      <c r="L221" s="484"/>
      <c r="M221" s="484"/>
      <c r="N221" s="484"/>
      <c r="O221" s="484"/>
      <c r="P221" s="485"/>
      <c r="Q221" s="432" t="s">
        <v>322</v>
      </c>
      <c r="R221" s="432" t="s">
        <v>22</v>
      </c>
      <c r="S221" s="432" t="s">
        <v>81</v>
      </c>
      <c r="T221" s="432" t="s">
        <v>84</v>
      </c>
      <c r="U221" s="432" t="s">
        <v>85</v>
      </c>
      <c r="V221" s="432" t="s">
        <v>75</v>
      </c>
      <c r="W221" s="161"/>
      <c r="X221" s="432" t="s">
        <v>87</v>
      </c>
      <c r="Y221" s="433" t="n">
        <f aca="false">Y222</f>
        <v>0</v>
      </c>
      <c r="Z221" s="433" t="n">
        <f aca="false">Z222</f>
        <v>0</v>
      </c>
      <c r="AA221" s="433" t="n">
        <f aca="false">AA222</f>
        <v>0</v>
      </c>
      <c r="AB221" s="433" t="n">
        <f aca="false">AB222</f>
        <v>0</v>
      </c>
      <c r="AC221" s="433" t="n">
        <f aca="false">AC222</f>
        <v>0</v>
      </c>
      <c r="AD221" s="434" t="n">
        <f aca="false">AD222</f>
        <v>0</v>
      </c>
    </row>
    <row r="222" s="165" customFormat="true" ht="85.5" hidden="true" customHeight="true" outlineLevel="0" collapsed="false">
      <c r="A222" s="493"/>
      <c r="B222" s="440" t="s">
        <v>88</v>
      </c>
      <c r="C222" s="490"/>
      <c r="D222" s="490"/>
      <c r="E222" s="490"/>
      <c r="F222" s="490"/>
      <c r="G222" s="490"/>
      <c r="H222" s="490"/>
      <c r="I222" s="490"/>
      <c r="J222" s="490"/>
      <c r="K222" s="490"/>
      <c r="L222" s="490"/>
      <c r="M222" s="490"/>
      <c r="N222" s="490"/>
      <c r="O222" s="490"/>
      <c r="P222" s="491"/>
      <c r="Q222" s="446" t="s">
        <v>74</v>
      </c>
      <c r="R222" s="446" t="s">
        <v>22</v>
      </c>
      <c r="S222" s="446" t="s">
        <v>81</v>
      </c>
      <c r="T222" s="446" t="s">
        <v>84</v>
      </c>
      <c r="U222" s="446" t="s">
        <v>85</v>
      </c>
      <c r="V222" s="446" t="s">
        <v>75</v>
      </c>
      <c r="W222" s="175"/>
      <c r="X222" s="446" t="s">
        <v>89</v>
      </c>
      <c r="Y222" s="447" t="n">
        <f aca="false">'Приложение Вед. структура'!Y33</f>
        <v>0</v>
      </c>
      <c r="Z222" s="447" t="n">
        <v>0</v>
      </c>
      <c r="AA222" s="447" t="n">
        <f aca="false">'Приложение Вед. структура'!AE33</f>
        <v>0</v>
      </c>
      <c r="AB222" s="447" t="n">
        <v>0</v>
      </c>
      <c r="AC222" s="447" t="n">
        <f aca="false">'Приложение Вед. структура'!AH33</f>
        <v>0</v>
      </c>
      <c r="AD222" s="448" t="n">
        <v>0</v>
      </c>
    </row>
    <row r="223" s="152" customFormat="true" ht="41.25" hidden="true" customHeight="true" outlineLevel="0" collapsed="false">
      <c r="A223" s="429"/>
      <c r="B223" s="430" t="s">
        <v>83</v>
      </c>
      <c r="C223" s="412"/>
      <c r="D223" s="412"/>
      <c r="E223" s="412"/>
      <c r="F223" s="412"/>
      <c r="G223" s="412"/>
      <c r="H223" s="412"/>
      <c r="I223" s="412"/>
      <c r="J223" s="412"/>
      <c r="K223" s="412"/>
      <c r="L223" s="431"/>
      <c r="M223" s="412"/>
      <c r="N223" s="412"/>
      <c r="O223" s="412"/>
      <c r="P223" s="432" t="s">
        <v>73</v>
      </c>
      <c r="Q223" s="432" t="s">
        <v>74</v>
      </c>
      <c r="R223" s="432" t="s">
        <v>22</v>
      </c>
      <c r="S223" s="432" t="s">
        <v>81</v>
      </c>
      <c r="T223" s="432" t="s">
        <v>84</v>
      </c>
      <c r="U223" s="432" t="s">
        <v>85</v>
      </c>
      <c r="V223" s="432" t="s">
        <v>75</v>
      </c>
      <c r="W223" s="161"/>
      <c r="X223" s="432"/>
      <c r="Y223" s="433" t="n">
        <v>0</v>
      </c>
      <c r="Z223" s="433" t="n">
        <f aca="false">Z224</f>
        <v>0</v>
      </c>
      <c r="AA223" s="433" t="n">
        <v>0</v>
      </c>
      <c r="AB223" s="433" t="n">
        <f aca="false">AB224</f>
        <v>0</v>
      </c>
      <c r="AC223" s="433" t="n">
        <v>0</v>
      </c>
      <c r="AD223" s="434" t="n">
        <f aca="false">AD224</f>
        <v>0</v>
      </c>
    </row>
    <row r="224" s="165" customFormat="true" ht="37.5" hidden="true" customHeight="true" outlineLevel="0" collapsed="false">
      <c r="A224" s="429"/>
      <c r="B224" s="430" t="s">
        <v>83</v>
      </c>
      <c r="C224" s="412"/>
      <c r="D224" s="412"/>
      <c r="E224" s="412"/>
      <c r="F224" s="412"/>
      <c r="G224" s="412"/>
      <c r="H224" s="412"/>
      <c r="I224" s="412"/>
      <c r="J224" s="412"/>
      <c r="K224" s="412"/>
      <c r="L224" s="431"/>
      <c r="M224" s="412"/>
      <c r="N224" s="412"/>
      <c r="O224" s="412"/>
      <c r="P224" s="432" t="s">
        <v>73</v>
      </c>
      <c r="Q224" s="432" t="s">
        <v>74</v>
      </c>
      <c r="R224" s="432" t="s">
        <v>22</v>
      </c>
      <c r="S224" s="432" t="s">
        <v>81</v>
      </c>
      <c r="T224" s="432" t="s">
        <v>84</v>
      </c>
      <c r="U224" s="432" t="s">
        <v>85</v>
      </c>
      <c r="V224" s="432" t="s">
        <v>75</v>
      </c>
      <c r="W224" s="161"/>
      <c r="X224" s="432"/>
      <c r="Y224" s="433" t="n">
        <f aca="false">Y225+Y228+Y229+Y227+Y238</f>
        <v>0</v>
      </c>
      <c r="Z224" s="433" t="n">
        <f aca="false">Z225+Z228+Z229+Z227+Z238</f>
        <v>0</v>
      </c>
      <c r="AA224" s="433" t="n">
        <f aca="false">AA225+AA228+AA229+AA227+AA238</f>
        <v>0</v>
      </c>
      <c r="AB224" s="433" t="n">
        <f aca="false">AB225+AB228+AB229+AB227+AB238</f>
        <v>0</v>
      </c>
      <c r="AC224" s="433" t="n">
        <f aca="false">AC225+AC228+AC229+AC227+AC238</f>
        <v>0</v>
      </c>
      <c r="AD224" s="434" t="n">
        <f aca="false">AD225+AD228+AD229+AD227+AD238</f>
        <v>0</v>
      </c>
    </row>
    <row r="225" s="165" customFormat="true" ht="93.75" hidden="true" customHeight="false" outlineLevel="0" collapsed="false">
      <c r="A225" s="429"/>
      <c r="B225" s="438" t="s">
        <v>86</v>
      </c>
      <c r="C225" s="412"/>
      <c r="D225" s="412"/>
      <c r="E225" s="412"/>
      <c r="F225" s="412"/>
      <c r="G225" s="412"/>
      <c r="H225" s="412"/>
      <c r="I225" s="412"/>
      <c r="J225" s="412"/>
      <c r="K225" s="412"/>
      <c r="L225" s="431"/>
      <c r="M225" s="412"/>
      <c r="N225" s="412"/>
      <c r="O225" s="412"/>
      <c r="P225" s="432" t="s">
        <v>73</v>
      </c>
      <c r="Q225" s="432" t="s">
        <v>74</v>
      </c>
      <c r="R225" s="432" t="s">
        <v>22</v>
      </c>
      <c r="S225" s="432" t="s">
        <v>81</v>
      </c>
      <c r="T225" s="432" t="s">
        <v>84</v>
      </c>
      <c r="U225" s="432" t="s">
        <v>85</v>
      </c>
      <c r="V225" s="432" t="s">
        <v>75</v>
      </c>
      <c r="W225" s="161"/>
      <c r="X225" s="432" t="s">
        <v>87</v>
      </c>
      <c r="Y225" s="433" t="n">
        <f aca="false">Y226</f>
        <v>0</v>
      </c>
      <c r="Z225" s="433" t="n">
        <f aca="false">Z226</f>
        <v>0</v>
      </c>
      <c r="AA225" s="433" t="n">
        <f aca="false">AA226</f>
        <v>0</v>
      </c>
      <c r="AB225" s="433" t="n">
        <f aca="false">AB226</f>
        <v>0</v>
      </c>
      <c r="AC225" s="433" t="n">
        <f aca="false">AC226</f>
        <v>0</v>
      </c>
      <c r="AD225" s="434" t="n">
        <f aca="false">AD226</f>
        <v>0</v>
      </c>
    </row>
    <row r="226" s="165" customFormat="true" ht="37.5" hidden="true" customHeight="false" outlineLevel="0" collapsed="false">
      <c r="A226" s="439"/>
      <c r="B226" s="440" t="s">
        <v>88</v>
      </c>
      <c r="C226" s="445"/>
      <c r="D226" s="445"/>
      <c r="E226" s="445"/>
      <c r="F226" s="445"/>
      <c r="G226" s="445"/>
      <c r="H226" s="445"/>
      <c r="I226" s="445"/>
      <c r="J226" s="445"/>
      <c r="K226" s="445"/>
      <c r="L226" s="444"/>
      <c r="M226" s="445"/>
      <c r="N226" s="445"/>
      <c r="O226" s="445"/>
      <c r="P226" s="446" t="s">
        <v>73</v>
      </c>
      <c r="Q226" s="446" t="s">
        <v>74</v>
      </c>
      <c r="R226" s="446" t="s">
        <v>22</v>
      </c>
      <c r="S226" s="446" t="s">
        <v>81</v>
      </c>
      <c r="T226" s="446" t="s">
        <v>84</v>
      </c>
      <c r="U226" s="446" t="s">
        <v>85</v>
      </c>
      <c r="V226" s="446" t="s">
        <v>75</v>
      </c>
      <c r="W226" s="175"/>
      <c r="X226" s="446" t="s">
        <v>89</v>
      </c>
      <c r="Y226" s="447" t="n">
        <f aca="false">'Приложение Вед. структура'!Y120+'Приложение Вед. структура'!Y33</f>
        <v>0</v>
      </c>
      <c r="Z226" s="447" t="n">
        <v>0</v>
      </c>
      <c r="AA226" s="447" t="n">
        <f aca="false">'Приложение Вед. структура'!AE120</f>
        <v>0</v>
      </c>
      <c r="AB226" s="447" t="n">
        <v>0</v>
      </c>
      <c r="AC226" s="447" t="n">
        <f aca="false">'Приложение Вед. структура'!AH120</f>
        <v>0</v>
      </c>
      <c r="AD226" s="448" t="n">
        <v>0</v>
      </c>
    </row>
    <row r="227" s="165" customFormat="true" ht="37.5" hidden="true" customHeight="false" outlineLevel="0" collapsed="false">
      <c r="A227" s="429"/>
      <c r="B227" s="430" t="s">
        <v>323</v>
      </c>
      <c r="C227" s="412"/>
      <c r="D227" s="412"/>
      <c r="E227" s="412"/>
      <c r="F227" s="412"/>
      <c r="G227" s="412"/>
      <c r="H227" s="412"/>
      <c r="I227" s="412"/>
      <c r="J227" s="412"/>
      <c r="K227" s="412"/>
      <c r="L227" s="431"/>
      <c r="M227" s="412"/>
      <c r="N227" s="412"/>
      <c r="O227" s="412"/>
      <c r="P227" s="432" t="s">
        <v>74</v>
      </c>
      <c r="Q227" s="432" t="s">
        <v>22</v>
      </c>
      <c r="R227" s="432" t="s">
        <v>81</v>
      </c>
      <c r="S227" s="432"/>
      <c r="T227" s="432"/>
      <c r="U227" s="432"/>
      <c r="V227" s="432" t="s">
        <v>81</v>
      </c>
      <c r="W227" s="161"/>
      <c r="X227" s="432" t="s">
        <v>324</v>
      </c>
      <c r="Y227" s="433"/>
      <c r="Z227" s="433"/>
      <c r="AA227" s="433"/>
      <c r="AB227" s="433"/>
      <c r="AC227" s="433"/>
      <c r="AD227" s="450"/>
    </row>
    <row r="228" s="165" customFormat="true" ht="37.5" hidden="true" customHeight="false" outlineLevel="0" collapsed="false">
      <c r="A228" s="429"/>
      <c r="B228" s="430" t="str">
        <f aca="false">$B$187</f>
        <v>Иные закупки товаров, работ и услуг для обеспечения государственных (муниципальных) нужд</v>
      </c>
      <c r="C228" s="412"/>
      <c r="D228" s="412"/>
      <c r="E228" s="412"/>
      <c r="F228" s="412"/>
      <c r="G228" s="412"/>
      <c r="H228" s="412"/>
      <c r="I228" s="412"/>
      <c r="J228" s="412"/>
      <c r="K228" s="412"/>
      <c r="L228" s="431"/>
      <c r="M228" s="412"/>
      <c r="N228" s="412"/>
      <c r="O228" s="412"/>
      <c r="P228" s="432" t="s">
        <v>74</v>
      </c>
      <c r="Q228" s="432" t="s">
        <v>22</v>
      </c>
      <c r="R228" s="432" t="s">
        <v>81</v>
      </c>
      <c r="S228" s="432"/>
      <c r="T228" s="432"/>
      <c r="U228" s="432"/>
      <c r="V228" s="432" t="s">
        <v>81</v>
      </c>
      <c r="W228" s="161"/>
      <c r="X228" s="432" t="s">
        <v>97</v>
      </c>
      <c r="Y228" s="433" t="n">
        <v>0</v>
      </c>
      <c r="Z228" s="433"/>
      <c r="AA228" s="433"/>
      <c r="AB228" s="433"/>
      <c r="AC228" s="433"/>
      <c r="AD228" s="450" t="n">
        <v>0</v>
      </c>
    </row>
    <row r="229" s="165" customFormat="true" ht="18.75" hidden="true" customHeight="false" outlineLevel="0" collapsed="false">
      <c r="A229" s="429"/>
      <c r="B229" s="430" t="s">
        <v>116</v>
      </c>
      <c r="C229" s="412"/>
      <c r="D229" s="412"/>
      <c r="E229" s="412"/>
      <c r="F229" s="412"/>
      <c r="G229" s="412"/>
      <c r="H229" s="412"/>
      <c r="I229" s="412"/>
      <c r="J229" s="412"/>
      <c r="K229" s="412"/>
      <c r="L229" s="431"/>
      <c r="M229" s="412"/>
      <c r="N229" s="412"/>
      <c r="O229" s="412"/>
      <c r="P229" s="432" t="s">
        <v>74</v>
      </c>
      <c r="Q229" s="432" t="s">
        <v>22</v>
      </c>
      <c r="R229" s="432" t="s">
        <v>81</v>
      </c>
      <c r="S229" s="432"/>
      <c r="T229" s="432"/>
      <c r="U229" s="432"/>
      <c r="V229" s="432" t="s">
        <v>81</v>
      </c>
      <c r="W229" s="161"/>
      <c r="X229" s="432" t="s">
        <v>117</v>
      </c>
      <c r="Y229" s="433" t="n">
        <f aca="false">Y230+Y231</f>
        <v>0</v>
      </c>
      <c r="Z229" s="433"/>
      <c r="AA229" s="433"/>
      <c r="AB229" s="433"/>
      <c r="AC229" s="433"/>
      <c r="AD229" s="434" t="n">
        <f aca="false">AD230+AD231</f>
        <v>0</v>
      </c>
    </row>
    <row r="230" s="165" customFormat="true" ht="18.75" hidden="true" customHeight="false" outlineLevel="0" collapsed="false">
      <c r="A230" s="429"/>
      <c r="B230" s="430" t="s">
        <v>146</v>
      </c>
      <c r="C230" s="494"/>
      <c r="D230" s="494"/>
      <c r="E230" s="494"/>
      <c r="F230" s="494"/>
      <c r="G230" s="494"/>
      <c r="H230" s="494"/>
      <c r="I230" s="494"/>
      <c r="J230" s="494"/>
      <c r="K230" s="494"/>
      <c r="L230" s="494"/>
      <c r="M230" s="494"/>
      <c r="N230" s="494"/>
      <c r="O230" s="494"/>
      <c r="P230" s="432" t="s">
        <v>74</v>
      </c>
      <c r="Q230" s="432" t="s">
        <v>22</v>
      </c>
      <c r="R230" s="432" t="s">
        <v>81</v>
      </c>
      <c r="S230" s="432"/>
      <c r="T230" s="432"/>
      <c r="U230" s="432"/>
      <c r="V230" s="432" t="s">
        <v>81</v>
      </c>
      <c r="W230" s="161"/>
      <c r="X230" s="432" t="s">
        <v>147</v>
      </c>
      <c r="Y230" s="433"/>
      <c r="Z230" s="433"/>
      <c r="AA230" s="433"/>
      <c r="AB230" s="433"/>
      <c r="AC230" s="433"/>
      <c r="AD230" s="450" t="n">
        <v>0</v>
      </c>
    </row>
    <row r="231" s="165" customFormat="true" ht="18.75" hidden="true" customHeight="false" outlineLevel="0" collapsed="false">
      <c r="A231" s="429"/>
      <c r="B231" s="430" t="s">
        <v>140</v>
      </c>
      <c r="C231" s="412"/>
      <c r="D231" s="412"/>
      <c r="E231" s="412"/>
      <c r="F231" s="412"/>
      <c r="G231" s="412"/>
      <c r="H231" s="412"/>
      <c r="I231" s="412"/>
      <c r="J231" s="412"/>
      <c r="K231" s="412"/>
      <c r="L231" s="431"/>
      <c r="M231" s="412"/>
      <c r="N231" s="412"/>
      <c r="O231" s="412"/>
      <c r="P231" s="432" t="s">
        <v>74</v>
      </c>
      <c r="Q231" s="432" t="s">
        <v>22</v>
      </c>
      <c r="R231" s="432" t="s">
        <v>81</v>
      </c>
      <c r="S231" s="432"/>
      <c r="T231" s="432"/>
      <c r="U231" s="432"/>
      <c r="V231" s="432" t="s">
        <v>81</v>
      </c>
      <c r="W231" s="161"/>
      <c r="X231" s="432" t="s">
        <v>141</v>
      </c>
      <c r="Y231" s="433"/>
      <c r="Z231" s="433"/>
      <c r="AA231" s="433"/>
      <c r="AB231" s="433"/>
      <c r="AC231" s="433"/>
      <c r="AD231" s="450" t="n">
        <v>0</v>
      </c>
    </row>
    <row r="232" s="165" customFormat="true" ht="37.5" hidden="true" customHeight="false" outlineLevel="0" collapsed="false">
      <c r="A232" s="429"/>
      <c r="B232" s="430" t="s">
        <v>137</v>
      </c>
      <c r="C232" s="412"/>
      <c r="D232" s="412"/>
      <c r="E232" s="412"/>
      <c r="F232" s="412"/>
      <c r="G232" s="412"/>
      <c r="H232" s="412"/>
      <c r="I232" s="412"/>
      <c r="J232" s="412"/>
      <c r="K232" s="412"/>
      <c r="L232" s="412"/>
      <c r="M232" s="412"/>
      <c r="N232" s="412"/>
      <c r="O232" s="412"/>
      <c r="P232" s="432" t="s">
        <v>73</v>
      </c>
      <c r="Q232" s="432" t="s">
        <v>74</v>
      </c>
      <c r="R232" s="432" t="s">
        <v>22</v>
      </c>
      <c r="S232" s="432" t="s">
        <v>81</v>
      </c>
      <c r="T232" s="432" t="s">
        <v>84</v>
      </c>
      <c r="U232" s="432" t="s">
        <v>138</v>
      </c>
      <c r="V232" s="432" t="s">
        <v>75</v>
      </c>
      <c r="W232" s="161"/>
      <c r="X232" s="432"/>
      <c r="Y232" s="433" t="n">
        <f aca="false">Y233+Y235</f>
        <v>0</v>
      </c>
      <c r="Z232" s="433"/>
      <c r="AA232" s="433"/>
      <c r="AB232" s="433"/>
      <c r="AC232" s="433"/>
      <c r="AD232" s="434" t="n">
        <f aca="false">AD233+AD235</f>
        <v>0</v>
      </c>
    </row>
    <row r="233" s="165" customFormat="true" ht="37.5" hidden="true" customHeight="false" outlineLevel="0" collapsed="false">
      <c r="A233" s="429"/>
      <c r="B233" s="430" t="s">
        <v>107</v>
      </c>
      <c r="C233" s="412"/>
      <c r="D233" s="412"/>
      <c r="E233" s="412"/>
      <c r="F233" s="412"/>
      <c r="G233" s="412"/>
      <c r="H233" s="412"/>
      <c r="I233" s="412"/>
      <c r="J233" s="412"/>
      <c r="K233" s="412"/>
      <c r="L233" s="412"/>
      <c r="M233" s="412"/>
      <c r="N233" s="412"/>
      <c r="O233" s="412"/>
      <c r="P233" s="432" t="s">
        <v>73</v>
      </c>
      <c r="Q233" s="432" t="s">
        <v>74</v>
      </c>
      <c r="R233" s="432" t="s">
        <v>22</v>
      </c>
      <c r="S233" s="432" t="s">
        <v>81</v>
      </c>
      <c r="T233" s="432" t="s">
        <v>84</v>
      </c>
      <c r="U233" s="432" t="s">
        <v>138</v>
      </c>
      <c r="V233" s="432" t="s">
        <v>75</v>
      </c>
      <c r="W233" s="161"/>
      <c r="X233" s="432" t="s">
        <v>108</v>
      </c>
      <c r="Y233" s="433" t="n">
        <f aca="false">Y234</f>
        <v>0</v>
      </c>
      <c r="Z233" s="433"/>
      <c r="AA233" s="433"/>
      <c r="AB233" s="433"/>
      <c r="AC233" s="433"/>
      <c r="AD233" s="434" t="n">
        <f aca="false">AD234</f>
        <v>0</v>
      </c>
    </row>
    <row r="234" s="165" customFormat="true" ht="37.5" hidden="true" customHeight="false" outlineLevel="0" collapsed="false">
      <c r="A234" s="429"/>
      <c r="B234" s="430" t="str">
        <f aca="false">$B$228</f>
        <v>Иные закупки товаров, работ и услуг для обеспечения государственных (муниципальных) нужд</v>
      </c>
      <c r="C234" s="412"/>
      <c r="D234" s="412"/>
      <c r="E234" s="412"/>
      <c r="F234" s="412"/>
      <c r="G234" s="412"/>
      <c r="H234" s="412"/>
      <c r="I234" s="412"/>
      <c r="J234" s="412"/>
      <c r="K234" s="412"/>
      <c r="L234" s="412"/>
      <c r="M234" s="412"/>
      <c r="N234" s="412"/>
      <c r="O234" s="412"/>
      <c r="P234" s="432" t="s">
        <v>73</v>
      </c>
      <c r="Q234" s="432" t="s">
        <v>74</v>
      </c>
      <c r="R234" s="432" t="s">
        <v>22</v>
      </c>
      <c r="S234" s="432" t="s">
        <v>81</v>
      </c>
      <c r="T234" s="432" t="s">
        <v>84</v>
      </c>
      <c r="U234" s="432" t="s">
        <v>138</v>
      </c>
      <c r="V234" s="432" t="s">
        <v>75</v>
      </c>
      <c r="W234" s="161"/>
      <c r="X234" s="432" t="s">
        <v>97</v>
      </c>
      <c r="Y234" s="433"/>
      <c r="Z234" s="433"/>
      <c r="AA234" s="433"/>
      <c r="AB234" s="433"/>
      <c r="AC234" s="433"/>
      <c r="AD234" s="450" t="n">
        <v>0</v>
      </c>
    </row>
    <row r="235" s="165" customFormat="true" ht="18.75" hidden="true" customHeight="false" outlineLevel="0" collapsed="false">
      <c r="A235" s="429"/>
      <c r="B235" s="430" t="s">
        <v>116</v>
      </c>
      <c r="C235" s="412"/>
      <c r="D235" s="412"/>
      <c r="E235" s="412"/>
      <c r="F235" s="412"/>
      <c r="G235" s="412"/>
      <c r="H235" s="412"/>
      <c r="I235" s="412"/>
      <c r="J235" s="412"/>
      <c r="K235" s="412"/>
      <c r="L235" s="412"/>
      <c r="M235" s="412"/>
      <c r="N235" s="412"/>
      <c r="O235" s="412"/>
      <c r="P235" s="432" t="s">
        <v>73</v>
      </c>
      <c r="Q235" s="432" t="s">
        <v>74</v>
      </c>
      <c r="R235" s="432" t="s">
        <v>81</v>
      </c>
      <c r="S235" s="432"/>
      <c r="T235" s="432"/>
      <c r="U235" s="432"/>
      <c r="V235" s="432" t="s">
        <v>158</v>
      </c>
      <c r="W235" s="161"/>
      <c r="X235" s="432" t="s">
        <v>117</v>
      </c>
      <c r="Y235" s="433" t="n">
        <f aca="false">Y236</f>
        <v>0</v>
      </c>
      <c r="Z235" s="433"/>
      <c r="AA235" s="433"/>
      <c r="AB235" s="433"/>
      <c r="AC235" s="433"/>
      <c r="AD235" s="434" t="n">
        <f aca="false">AD236</f>
        <v>0</v>
      </c>
    </row>
    <row r="236" s="165" customFormat="true" ht="18.75" hidden="true" customHeight="false" outlineLevel="0" collapsed="false">
      <c r="A236" s="429"/>
      <c r="B236" s="430" t="str">
        <f aca="false">$B$231</f>
        <v>Уплата налогов, сборов и иных платежей</v>
      </c>
      <c r="C236" s="412"/>
      <c r="D236" s="412"/>
      <c r="E236" s="412"/>
      <c r="F236" s="412"/>
      <c r="G236" s="412"/>
      <c r="H236" s="412"/>
      <c r="I236" s="412"/>
      <c r="J236" s="412"/>
      <c r="K236" s="412"/>
      <c r="L236" s="412"/>
      <c r="M236" s="412"/>
      <c r="N236" s="412"/>
      <c r="O236" s="412"/>
      <c r="P236" s="432" t="s">
        <v>74</v>
      </c>
      <c r="Q236" s="432" t="s">
        <v>22</v>
      </c>
      <c r="R236" s="432" t="s">
        <v>81</v>
      </c>
      <c r="S236" s="432"/>
      <c r="T236" s="432"/>
      <c r="U236" s="432"/>
      <c r="V236" s="432" t="s">
        <v>158</v>
      </c>
      <c r="W236" s="161"/>
      <c r="X236" s="432" t="s">
        <v>141</v>
      </c>
      <c r="Y236" s="433"/>
      <c r="Z236" s="433"/>
      <c r="AA236" s="433"/>
      <c r="AB236" s="433"/>
      <c r="AC236" s="433"/>
      <c r="AD236" s="450" t="n">
        <v>0</v>
      </c>
    </row>
    <row r="237" s="165" customFormat="true" ht="37.5" hidden="true" customHeight="false" outlineLevel="0" collapsed="false">
      <c r="A237" s="429"/>
      <c r="B237" s="430" t="s">
        <v>107</v>
      </c>
      <c r="C237" s="412"/>
      <c r="D237" s="412"/>
      <c r="E237" s="412"/>
      <c r="F237" s="412"/>
      <c r="G237" s="412"/>
      <c r="H237" s="412"/>
      <c r="I237" s="412"/>
      <c r="J237" s="412"/>
      <c r="K237" s="412"/>
      <c r="L237" s="412"/>
      <c r="M237" s="412"/>
      <c r="N237" s="412"/>
      <c r="O237" s="412"/>
      <c r="P237" s="432"/>
      <c r="Q237" s="432" t="s">
        <v>74</v>
      </c>
      <c r="R237" s="432" t="s">
        <v>22</v>
      </c>
      <c r="S237" s="432" t="s">
        <v>81</v>
      </c>
      <c r="T237" s="432" t="s">
        <v>84</v>
      </c>
      <c r="U237" s="432" t="s">
        <v>85</v>
      </c>
      <c r="V237" s="432" t="s">
        <v>75</v>
      </c>
      <c r="W237" s="161"/>
      <c r="X237" s="432" t="s">
        <v>108</v>
      </c>
      <c r="Y237" s="433" t="n">
        <f aca="false">Y238</f>
        <v>0</v>
      </c>
      <c r="Z237" s="433" t="n">
        <f aca="false">Z238</f>
        <v>0</v>
      </c>
      <c r="AA237" s="433" t="n">
        <f aca="false">AA238</f>
        <v>0</v>
      </c>
      <c r="AB237" s="433" t="n">
        <f aca="false">AB238</f>
        <v>0</v>
      </c>
      <c r="AC237" s="433" t="n">
        <f aca="false">AC238</f>
        <v>0</v>
      </c>
      <c r="AD237" s="434" t="n">
        <f aca="false">AD238</f>
        <v>0</v>
      </c>
    </row>
    <row r="238" s="165" customFormat="true" ht="18.75" hidden="true" customHeight="false" outlineLevel="0" collapsed="false">
      <c r="A238" s="439"/>
      <c r="B238" s="440" t="str">
        <f aca="false">B229</f>
        <v>Иные бюджетные ассигнования</v>
      </c>
      <c r="C238" s="445"/>
      <c r="D238" s="445"/>
      <c r="E238" s="445"/>
      <c r="F238" s="445"/>
      <c r="G238" s="445"/>
      <c r="H238" s="445"/>
      <c r="I238" s="445"/>
      <c r="J238" s="445"/>
      <c r="K238" s="445"/>
      <c r="L238" s="445"/>
      <c r="M238" s="445"/>
      <c r="N238" s="445"/>
      <c r="O238" s="445"/>
      <c r="P238" s="446"/>
      <c r="Q238" s="446" t="s">
        <v>74</v>
      </c>
      <c r="R238" s="446" t="s">
        <v>22</v>
      </c>
      <c r="S238" s="446" t="s">
        <v>81</v>
      </c>
      <c r="T238" s="446" t="s">
        <v>84</v>
      </c>
      <c r="U238" s="446" t="s">
        <v>85</v>
      </c>
      <c r="V238" s="446" t="s">
        <v>75</v>
      </c>
      <c r="W238" s="175"/>
      <c r="X238" s="446" t="s">
        <v>97</v>
      </c>
      <c r="Y238" s="447" t="n">
        <f aca="false">'Приложение Вед. структура'!Y122</f>
        <v>0</v>
      </c>
      <c r="Z238" s="447" t="n">
        <v>0</v>
      </c>
      <c r="AA238" s="447" t="n">
        <f aca="false">'Приложение Вед. структура'!AE122</f>
        <v>0</v>
      </c>
      <c r="AB238" s="447" t="n">
        <v>0</v>
      </c>
      <c r="AC238" s="447" t="n">
        <f aca="false">'Приложение Вед. структура'!AH122</f>
        <v>0</v>
      </c>
      <c r="AD238" s="449" t="n">
        <v>0</v>
      </c>
    </row>
    <row r="239" s="165" customFormat="true" ht="66" hidden="true" customHeight="true" outlineLevel="0" collapsed="false">
      <c r="A239" s="429"/>
      <c r="B239" s="430" t="s">
        <v>325</v>
      </c>
      <c r="C239" s="412"/>
      <c r="D239" s="412"/>
      <c r="E239" s="412"/>
      <c r="F239" s="412"/>
      <c r="G239" s="412"/>
      <c r="H239" s="412"/>
      <c r="I239" s="412"/>
      <c r="J239" s="412"/>
      <c r="K239" s="412"/>
      <c r="L239" s="431"/>
      <c r="M239" s="412"/>
      <c r="N239" s="412"/>
      <c r="O239" s="412"/>
      <c r="P239" s="432" t="s">
        <v>73</v>
      </c>
      <c r="Q239" s="432" t="s">
        <v>74</v>
      </c>
      <c r="R239" s="432" t="s">
        <v>22</v>
      </c>
      <c r="S239" s="432" t="s">
        <v>81</v>
      </c>
      <c r="T239" s="432" t="s">
        <v>84</v>
      </c>
      <c r="U239" s="432" t="s">
        <v>96</v>
      </c>
      <c r="V239" s="432" t="s">
        <v>75</v>
      </c>
      <c r="W239" s="161"/>
      <c r="X239" s="432"/>
      <c r="Y239" s="433" t="n">
        <f aca="false">Y240</f>
        <v>0</v>
      </c>
      <c r="Z239" s="433"/>
      <c r="AA239" s="433"/>
      <c r="AB239" s="433"/>
      <c r="AC239" s="433"/>
      <c r="AD239" s="434" t="n">
        <f aca="false">AD240</f>
        <v>0</v>
      </c>
    </row>
    <row r="240" s="165" customFormat="true" ht="42.75" hidden="true" customHeight="true" outlineLevel="0" collapsed="false">
      <c r="A240" s="429"/>
      <c r="B240" s="430" t="s">
        <v>107</v>
      </c>
      <c r="C240" s="412"/>
      <c r="D240" s="412"/>
      <c r="E240" s="412"/>
      <c r="F240" s="412"/>
      <c r="G240" s="412"/>
      <c r="H240" s="412"/>
      <c r="I240" s="412"/>
      <c r="J240" s="412"/>
      <c r="K240" s="412"/>
      <c r="L240" s="431"/>
      <c r="M240" s="412"/>
      <c r="N240" s="412"/>
      <c r="O240" s="412"/>
      <c r="P240" s="432" t="s">
        <v>73</v>
      </c>
      <c r="Q240" s="432" t="s">
        <v>74</v>
      </c>
      <c r="R240" s="432" t="s">
        <v>22</v>
      </c>
      <c r="S240" s="432" t="s">
        <v>81</v>
      </c>
      <c r="T240" s="432" t="s">
        <v>84</v>
      </c>
      <c r="U240" s="432" t="s">
        <v>96</v>
      </c>
      <c r="V240" s="432" t="s">
        <v>75</v>
      </c>
      <c r="W240" s="161"/>
      <c r="X240" s="432" t="s">
        <v>108</v>
      </c>
      <c r="Y240" s="433" t="n">
        <f aca="false">Y241</f>
        <v>0</v>
      </c>
      <c r="Z240" s="433"/>
      <c r="AA240" s="433"/>
      <c r="AB240" s="433"/>
      <c r="AC240" s="433"/>
      <c r="AD240" s="434" t="n">
        <f aca="false">AD241</f>
        <v>0</v>
      </c>
    </row>
    <row r="241" s="165" customFormat="true" ht="37.5" hidden="true" customHeight="false" outlineLevel="0" collapsed="false">
      <c r="A241" s="429"/>
      <c r="B241" s="430" t="s">
        <v>95</v>
      </c>
      <c r="C241" s="412"/>
      <c r="D241" s="412"/>
      <c r="E241" s="412"/>
      <c r="F241" s="412"/>
      <c r="G241" s="412"/>
      <c r="H241" s="412"/>
      <c r="I241" s="412"/>
      <c r="J241" s="412"/>
      <c r="K241" s="412"/>
      <c r="L241" s="431"/>
      <c r="M241" s="412"/>
      <c r="N241" s="412"/>
      <c r="O241" s="412"/>
      <c r="P241" s="432" t="s">
        <v>73</v>
      </c>
      <c r="Q241" s="432" t="s">
        <v>74</v>
      </c>
      <c r="R241" s="432" t="s">
        <v>22</v>
      </c>
      <c r="S241" s="432" t="s">
        <v>81</v>
      </c>
      <c r="T241" s="432" t="s">
        <v>84</v>
      </c>
      <c r="U241" s="432" t="s">
        <v>96</v>
      </c>
      <c r="V241" s="432" t="s">
        <v>75</v>
      </c>
      <c r="W241" s="161"/>
      <c r="X241" s="432" t="s">
        <v>97</v>
      </c>
      <c r="Y241" s="433"/>
      <c r="Z241" s="433"/>
      <c r="AA241" s="433"/>
      <c r="AB241" s="433"/>
      <c r="AC241" s="433"/>
      <c r="AD241" s="450" t="n">
        <v>0</v>
      </c>
    </row>
    <row r="242" s="165" customFormat="true" ht="44.25" hidden="true" customHeight="true" outlineLevel="0" collapsed="false">
      <c r="A242" s="429"/>
      <c r="B242" s="430" t="s">
        <v>114</v>
      </c>
      <c r="C242" s="412"/>
      <c r="D242" s="412"/>
      <c r="E242" s="412"/>
      <c r="F242" s="412"/>
      <c r="G242" s="412"/>
      <c r="H242" s="412"/>
      <c r="I242" s="412"/>
      <c r="J242" s="412"/>
      <c r="K242" s="412"/>
      <c r="L242" s="431"/>
      <c r="M242" s="412"/>
      <c r="N242" s="412"/>
      <c r="O242" s="412"/>
      <c r="P242" s="432" t="s">
        <v>73</v>
      </c>
      <c r="Q242" s="432" t="s">
        <v>74</v>
      </c>
      <c r="R242" s="432" t="s">
        <v>22</v>
      </c>
      <c r="S242" s="432" t="s">
        <v>81</v>
      </c>
      <c r="T242" s="432" t="s">
        <v>84</v>
      </c>
      <c r="U242" s="432" t="s">
        <v>129</v>
      </c>
      <c r="V242" s="432" t="s">
        <v>75</v>
      </c>
      <c r="W242" s="161"/>
      <c r="X242" s="432"/>
      <c r="Y242" s="433" t="n">
        <f aca="false">Y243</f>
        <v>0</v>
      </c>
      <c r="Z242" s="433"/>
      <c r="AA242" s="433"/>
      <c r="AB242" s="433"/>
      <c r="AC242" s="433"/>
      <c r="AD242" s="434" t="n">
        <f aca="false">AD243</f>
        <v>0</v>
      </c>
    </row>
    <row r="243" s="165" customFormat="true" ht="44.25" hidden="true" customHeight="true" outlineLevel="0" collapsed="false">
      <c r="A243" s="495"/>
      <c r="B243" s="496" t="s">
        <v>107</v>
      </c>
      <c r="C243" s="497"/>
      <c r="D243" s="497"/>
      <c r="E243" s="497"/>
      <c r="F243" s="497"/>
      <c r="G243" s="497"/>
      <c r="H243" s="497"/>
      <c r="I243" s="497"/>
      <c r="J243" s="497"/>
      <c r="K243" s="497"/>
      <c r="L243" s="498"/>
      <c r="M243" s="497"/>
      <c r="N243" s="497"/>
      <c r="O243" s="497"/>
      <c r="P243" s="499" t="s">
        <v>73</v>
      </c>
      <c r="Q243" s="432" t="s">
        <v>74</v>
      </c>
      <c r="R243" s="499" t="s">
        <v>22</v>
      </c>
      <c r="S243" s="499" t="s">
        <v>81</v>
      </c>
      <c r="T243" s="499" t="s">
        <v>84</v>
      </c>
      <c r="U243" s="499" t="s">
        <v>129</v>
      </c>
      <c r="V243" s="499" t="s">
        <v>75</v>
      </c>
      <c r="W243" s="500"/>
      <c r="X243" s="499" t="s">
        <v>108</v>
      </c>
      <c r="Y243" s="501" t="n">
        <f aca="false">Y244</f>
        <v>0</v>
      </c>
      <c r="Z243" s="501"/>
      <c r="AA243" s="501"/>
      <c r="AB243" s="501"/>
      <c r="AC243" s="501"/>
      <c r="AD243" s="502" t="n">
        <f aca="false">AD244</f>
        <v>0</v>
      </c>
    </row>
    <row r="244" s="165" customFormat="true" ht="30.75" hidden="true" customHeight="true" outlineLevel="0" collapsed="false">
      <c r="A244" s="495"/>
      <c r="B244" s="496" t="s">
        <v>119</v>
      </c>
      <c r="C244" s="497"/>
      <c r="D244" s="497"/>
      <c r="E244" s="497"/>
      <c r="F244" s="497"/>
      <c r="G244" s="497"/>
      <c r="H244" s="497"/>
      <c r="I244" s="497"/>
      <c r="J244" s="497"/>
      <c r="K244" s="497"/>
      <c r="L244" s="498"/>
      <c r="M244" s="497"/>
      <c r="N244" s="497"/>
      <c r="O244" s="497"/>
      <c r="P244" s="499" t="s">
        <v>73</v>
      </c>
      <c r="Q244" s="432" t="s">
        <v>74</v>
      </c>
      <c r="R244" s="499" t="s">
        <v>22</v>
      </c>
      <c r="S244" s="499" t="s">
        <v>81</v>
      </c>
      <c r="T244" s="499" t="s">
        <v>84</v>
      </c>
      <c r="U244" s="499" t="s">
        <v>129</v>
      </c>
      <c r="V244" s="499" t="s">
        <v>75</v>
      </c>
      <c r="W244" s="500"/>
      <c r="X244" s="499" t="s">
        <v>97</v>
      </c>
      <c r="Y244" s="501"/>
      <c r="Z244" s="501"/>
      <c r="AA244" s="501"/>
      <c r="AB244" s="501"/>
      <c r="AC244" s="501"/>
      <c r="AD244" s="503" t="n">
        <v>0</v>
      </c>
    </row>
    <row r="245" s="165" customFormat="true" ht="56.25" hidden="true" customHeight="false" outlineLevel="0" collapsed="false">
      <c r="A245" s="429"/>
      <c r="B245" s="430" t="s">
        <v>326</v>
      </c>
      <c r="C245" s="412"/>
      <c r="D245" s="412"/>
      <c r="E245" s="412"/>
      <c r="F245" s="412"/>
      <c r="G245" s="412"/>
      <c r="H245" s="412"/>
      <c r="I245" s="412"/>
      <c r="J245" s="412"/>
      <c r="K245" s="412"/>
      <c r="L245" s="431"/>
      <c r="M245" s="412"/>
      <c r="N245" s="412"/>
      <c r="O245" s="412"/>
      <c r="P245" s="432" t="s">
        <v>74</v>
      </c>
      <c r="Q245" s="432" t="s">
        <v>22</v>
      </c>
      <c r="R245" s="432" t="s">
        <v>81</v>
      </c>
      <c r="S245" s="432"/>
      <c r="T245" s="432"/>
      <c r="U245" s="432"/>
      <c r="V245" s="432" t="s">
        <v>327</v>
      </c>
      <c r="W245" s="161"/>
      <c r="X245" s="432"/>
      <c r="Y245" s="433" t="n">
        <f aca="false">Y246</f>
        <v>0</v>
      </c>
      <c r="Z245" s="433"/>
      <c r="AA245" s="433"/>
      <c r="AB245" s="433"/>
      <c r="AC245" s="433"/>
      <c r="AD245" s="434" t="n">
        <f aca="false">AD246</f>
        <v>0</v>
      </c>
    </row>
    <row r="246" s="165" customFormat="true" ht="37.5" hidden="true" customHeight="false" outlineLevel="0" collapsed="false">
      <c r="A246" s="495"/>
      <c r="B246" s="430" t="s">
        <v>107</v>
      </c>
      <c r="C246" s="497"/>
      <c r="D246" s="497"/>
      <c r="E246" s="497"/>
      <c r="F246" s="497"/>
      <c r="G246" s="497"/>
      <c r="H246" s="497"/>
      <c r="I246" s="497"/>
      <c r="J246" s="497"/>
      <c r="K246" s="497"/>
      <c r="L246" s="498"/>
      <c r="M246" s="497"/>
      <c r="N246" s="497"/>
      <c r="O246" s="497"/>
      <c r="P246" s="499" t="s">
        <v>74</v>
      </c>
      <c r="Q246" s="432" t="s">
        <v>22</v>
      </c>
      <c r="R246" s="499" t="s">
        <v>81</v>
      </c>
      <c r="S246" s="499"/>
      <c r="T246" s="499"/>
      <c r="U246" s="499"/>
      <c r="V246" s="499" t="s">
        <v>327</v>
      </c>
      <c r="W246" s="500"/>
      <c r="X246" s="499" t="s">
        <v>108</v>
      </c>
      <c r="Y246" s="501" t="n">
        <f aca="false">Y247</f>
        <v>0</v>
      </c>
      <c r="Z246" s="501"/>
      <c r="AA246" s="501"/>
      <c r="AB246" s="501"/>
      <c r="AC246" s="501"/>
      <c r="AD246" s="502" t="n">
        <f aca="false">AD247</f>
        <v>0</v>
      </c>
    </row>
    <row r="247" s="165" customFormat="true" ht="37.5" hidden="true" customHeight="false" outlineLevel="0" collapsed="false">
      <c r="A247" s="495"/>
      <c r="B247" s="430" t="s">
        <v>95</v>
      </c>
      <c r="C247" s="497"/>
      <c r="D247" s="497"/>
      <c r="E247" s="497"/>
      <c r="F247" s="497"/>
      <c r="G247" s="497"/>
      <c r="H247" s="497"/>
      <c r="I247" s="497"/>
      <c r="J247" s="497"/>
      <c r="K247" s="497"/>
      <c r="L247" s="498"/>
      <c r="M247" s="497"/>
      <c r="N247" s="497"/>
      <c r="O247" s="497"/>
      <c r="P247" s="499" t="s">
        <v>74</v>
      </c>
      <c r="Q247" s="432" t="s">
        <v>22</v>
      </c>
      <c r="R247" s="499" t="s">
        <v>81</v>
      </c>
      <c r="S247" s="499"/>
      <c r="T247" s="499"/>
      <c r="U247" s="499"/>
      <c r="V247" s="499" t="s">
        <v>327</v>
      </c>
      <c r="W247" s="500"/>
      <c r="X247" s="499" t="s">
        <v>97</v>
      </c>
      <c r="Y247" s="501"/>
      <c r="Z247" s="501"/>
      <c r="AA247" s="501"/>
      <c r="AB247" s="501"/>
      <c r="AC247" s="501"/>
      <c r="AD247" s="503" t="n">
        <v>0</v>
      </c>
    </row>
    <row r="248" s="165" customFormat="true" ht="18.75" hidden="true" customHeight="false" outlineLevel="0" collapsed="false">
      <c r="A248" s="495"/>
      <c r="B248" s="430" t="s">
        <v>328</v>
      </c>
      <c r="C248" s="497"/>
      <c r="D248" s="497"/>
      <c r="E248" s="497"/>
      <c r="F248" s="497"/>
      <c r="G248" s="497"/>
      <c r="H248" s="497"/>
      <c r="I248" s="497"/>
      <c r="J248" s="497"/>
      <c r="K248" s="497"/>
      <c r="L248" s="498"/>
      <c r="M248" s="497"/>
      <c r="N248" s="497"/>
      <c r="O248" s="497"/>
      <c r="P248" s="432" t="s">
        <v>74</v>
      </c>
      <c r="Q248" s="432" t="s">
        <v>22</v>
      </c>
      <c r="R248" s="432" t="s">
        <v>81</v>
      </c>
      <c r="S248" s="432"/>
      <c r="T248" s="432"/>
      <c r="U248" s="432"/>
      <c r="V248" s="432" t="s">
        <v>329</v>
      </c>
      <c r="W248" s="161"/>
      <c r="X248" s="432"/>
      <c r="Y248" s="501" t="n">
        <f aca="false">Y249</f>
        <v>0</v>
      </c>
      <c r="Z248" s="501"/>
      <c r="AA248" s="501"/>
      <c r="AB248" s="501"/>
      <c r="AC248" s="501"/>
      <c r="AD248" s="502" t="n">
        <f aca="false">AD249</f>
        <v>0</v>
      </c>
    </row>
    <row r="249" s="165" customFormat="true" ht="37.5" hidden="true" customHeight="false" outlineLevel="0" collapsed="false">
      <c r="A249" s="495"/>
      <c r="B249" s="430" t="s">
        <v>107</v>
      </c>
      <c r="C249" s="497"/>
      <c r="D249" s="497"/>
      <c r="E249" s="497"/>
      <c r="F249" s="497"/>
      <c r="G249" s="497"/>
      <c r="H249" s="497"/>
      <c r="I249" s="497"/>
      <c r="J249" s="497"/>
      <c r="K249" s="497"/>
      <c r="L249" s="498"/>
      <c r="M249" s="497"/>
      <c r="N249" s="497"/>
      <c r="O249" s="497"/>
      <c r="P249" s="499" t="s">
        <v>74</v>
      </c>
      <c r="Q249" s="432" t="s">
        <v>22</v>
      </c>
      <c r="R249" s="499" t="s">
        <v>81</v>
      </c>
      <c r="S249" s="499"/>
      <c r="T249" s="499"/>
      <c r="U249" s="499"/>
      <c r="V249" s="499" t="s">
        <v>329</v>
      </c>
      <c r="W249" s="500"/>
      <c r="X249" s="499" t="s">
        <v>108</v>
      </c>
      <c r="Y249" s="501" t="n">
        <f aca="false">Y250</f>
        <v>0</v>
      </c>
      <c r="Z249" s="501"/>
      <c r="AA249" s="501"/>
      <c r="AB249" s="501"/>
      <c r="AC249" s="501"/>
      <c r="AD249" s="502" t="n">
        <f aca="false">AD250</f>
        <v>0</v>
      </c>
    </row>
    <row r="250" s="165" customFormat="true" ht="37.5" hidden="true" customHeight="false" outlineLevel="0" collapsed="false">
      <c r="A250" s="495"/>
      <c r="B250" s="430" t="s">
        <v>95</v>
      </c>
      <c r="C250" s="497"/>
      <c r="D250" s="497"/>
      <c r="E250" s="497"/>
      <c r="F250" s="497"/>
      <c r="G250" s="497"/>
      <c r="H250" s="497"/>
      <c r="I250" s="497"/>
      <c r="J250" s="497"/>
      <c r="K250" s="497"/>
      <c r="L250" s="498"/>
      <c r="M250" s="497"/>
      <c r="N250" s="497"/>
      <c r="O250" s="497"/>
      <c r="P250" s="499" t="s">
        <v>74</v>
      </c>
      <c r="Q250" s="432" t="s">
        <v>22</v>
      </c>
      <c r="R250" s="499" t="s">
        <v>81</v>
      </c>
      <c r="S250" s="499"/>
      <c r="T250" s="499"/>
      <c r="U250" s="499"/>
      <c r="V250" s="499" t="s">
        <v>329</v>
      </c>
      <c r="W250" s="500"/>
      <c r="X250" s="499" t="s">
        <v>97</v>
      </c>
      <c r="Y250" s="501"/>
      <c r="Z250" s="501"/>
      <c r="AA250" s="501"/>
      <c r="AB250" s="501"/>
      <c r="AC250" s="501"/>
      <c r="AD250" s="503" t="n">
        <v>0</v>
      </c>
    </row>
    <row r="251" s="165" customFormat="true" ht="75" hidden="true" customHeight="false" outlineLevel="0" collapsed="false">
      <c r="A251" s="429"/>
      <c r="B251" s="430" t="s">
        <v>330</v>
      </c>
      <c r="C251" s="412"/>
      <c r="D251" s="412"/>
      <c r="E251" s="412"/>
      <c r="F251" s="412"/>
      <c r="G251" s="412"/>
      <c r="H251" s="412"/>
      <c r="I251" s="412"/>
      <c r="J251" s="412"/>
      <c r="K251" s="412"/>
      <c r="L251" s="431"/>
      <c r="M251" s="412"/>
      <c r="N251" s="412"/>
      <c r="O251" s="412"/>
      <c r="P251" s="432" t="s">
        <v>73</v>
      </c>
      <c r="Q251" s="432" t="s">
        <v>74</v>
      </c>
      <c r="R251" s="432" t="s">
        <v>22</v>
      </c>
      <c r="S251" s="432" t="s">
        <v>331</v>
      </c>
      <c r="T251" s="432" t="s">
        <v>73</v>
      </c>
      <c r="U251" s="432" t="s">
        <v>332</v>
      </c>
      <c r="V251" s="432" t="s">
        <v>73</v>
      </c>
      <c r="W251" s="161"/>
      <c r="X251" s="432"/>
      <c r="Y251" s="433" t="n">
        <f aca="false">Y253+Y255</f>
        <v>0</v>
      </c>
      <c r="Z251" s="433"/>
      <c r="AA251" s="433"/>
      <c r="AB251" s="433"/>
      <c r="AC251" s="433"/>
      <c r="AD251" s="434" t="n">
        <f aca="false">AD253+AD255</f>
        <v>86705</v>
      </c>
    </row>
    <row r="252" s="165" customFormat="true" ht="93.75" hidden="true" customHeight="false" outlineLevel="0" collapsed="false">
      <c r="A252" s="429"/>
      <c r="B252" s="438" t="s">
        <v>86</v>
      </c>
      <c r="C252" s="412"/>
      <c r="D252" s="412"/>
      <c r="E252" s="412"/>
      <c r="F252" s="412"/>
      <c r="G252" s="412"/>
      <c r="H252" s="412"/>
      <c r="I252" s="412"/>
      <c r="J252" s="412"/>
      <c r="K252" s="412"/>
      <c r="L252" s="412"/>
      <c r="M252" s="412"/>
      <c r="N252" s="412"/>
      <c r="O252" s="412"/>
      <c r="P252" s="432" t="s">
        <v>73</v>
      </c>
      <c r="Q252" s="432" t="s">
        <v>74</v>
      </c>
      <c r="R252" s="432" t="s">
        <v>22</v>
      </c>
      <c r="S252" s="432" t="s">
        <v>331</v>
      </c>
      <c r="T252" s="432" t="s">
        <v>73</v>
      </c>
      <c r="U252" s="432" t="s">
        <v>332</v>
      </c>
      <c r="V252" s="432" t="s">
        <v>73</v>
      </c>
      <c r="W252" s="161"/>
      <c r="X252" s="432" t="s">
        <v>87</v>
      </c>
      <c r="Y252" s="433" t="n">
        <f aca="false">Y253</f>
        <v>0</v>
      </c>
      <c r="Z252" s="433"/>
      <c r="AA252" s="433"/>
      <c r="AB252" s="433"/>
      <c r="AC252" s="433"/>
      <c r="AD252" s="434" t="n">
        <f aca="false">AD253</f>
        <v>86705</v>
      </c>
    </row>
    <row r="253" s="165" customFormat="true" ht="37.5" hidden="true" customHeight="false" outlineLevel="0" collapsed="false">
      <c r="A253" s="429"/>
      <c r="B253" s="430" t="s">
        <v>88</v>
      </c>
      <c r="C253" s="412"/>
      <c r="D253" s="412"/>
      <c r="E253" s="412"/>
      <c r="F253" s="412"/>
      <c r="G253" s="412"/>
      <c r="H253" s="412"/>
      <c r="I253" s="412"/>
      <c r="J253" s="412"/>
      <c r="K253" s="412"/>
      <c r="L253" s="412"/>
      <c r="M253" s="412"/>
      <c r="N253" s="412"/>
      <c r="O253" s="412"/>
      <c r="P253" s="432" t="s">
        <v>73</v>
      </c>
      <c r="Q253" s="432" t="s">
        <v>74</v>
      </c>
      <c r="R253" s="432" t="s">
        <v>22</v>
      </c>
      <c r="S253" s="432" t="s">
        <v>331</v>
      </c>
      <c r="T253" s="432" t="s">
        <v>73</v>
      </c>
      <c r="U253" s="432" t="s">
        <v>332</v>
      </c>
      <c r="V253" s="432" t="s">
        <v>73</v>
      </c>
      <c r="W253" s="161"/>
      <c r="X253" s="432" t="s">
        <v>89</v>
      </c>
      <c r="Y253" s="433"/>
      <c r="Z253" s="433"/>
      <c r="AA253" s="433"/>
      <c r="AB253" s="433"/>
      <c r="AC253" s="433"/>
      <c r="AD253" s="450" t="n">
        <v>86705</v>
      </c>
    </row>
    <row r="254" s="165" customFormat="true" ht="37.5" hidden="true" customHeight="false" outlineLevel="0" collapsed="false">
      <c r="A254" s="429"/>
      <c r="B254" s="430" t="s">
        <v>107</v>
      </c>
      <c r="C254" s="412"/>
      <c r="D254" s="412"/>
      <c r="E254" s="412"/>
      <c r="F254" s="412"/>
      <c r="G254" s="412"/>
      <c r="H254" s="412"/>
      <c r="I254" s="412"/>
      <c r="J254" s="412"/>
      <c r="K254" s="412"/>
      <c r="L254" s="412"/>
      <c r="M254" s="412"/>
      <c r="N254" s="412"/>
      <c r="O254" s="412"/>
      <c r="P254" s="432" t="s">
        <v>74</v>
      </c>
      <c r="Q254" s="432" t="s">
        <v>22</v>
      </c>
      <c r="R254" s="432" t="s">
        <v>331</v>
      </c>
      <c r="S254" s="432"/>
      <c r="T254" s="432"/>
      <c r="U254" s="432"/>
      <c r="V254" s="432" t="s">
        <v>332</v>
      </c>
      <c r="W254" s="161"/>
      <c r="X254" s="432" t="s">
        <v>108</v>
      </c>
      <c r="Y254" s="433" t="n">
        <f aca="false">Y255</f>
        <v>0</v>
      </c>
      <c r="Z254" s="433"/>
      <c r="AA254" s="433"/>
      <c r="AB254" s="433"/>
      <c r="AC254" s="433"/>
      <c r="AD254" s="434" t="n">
        <f aca="false">AD255</f>
        <v>0</v>
      </c>
    </row>
    <row r="255" s="165" customFormat="true" ht="37.5" hidden="true" customHeight="false" outlineLevel="0" collapsed="false">
      <c r="A255" s="429"/>
      <c r="B255" s="430" t="s">
        <v>95</v>
      </c>
      <c r="C255" s="412"/>
      <c r="D255" s="412"/>
      <c r="E255" s="412"/>
      <c r="F255" s="412"/>
      <c r="G255" s="412"/>
      <c r="H255" s="412"/>
      <c r="I255" s="412"/>
      <c r="J255" s="412"/>
      <c r="K255" s="412"/>
      <c r="L255" s="412"/>
      <c r="M255" s="412"/>
      <c r="N255" s="412"/>
      <c r="O255" s="412"/>
      <c r="P255" s="432" t="s">
        <v>74</v>
      </c>
      <c r="Q255" s="432" t="s">
        <v>22</v>
      </c>
      <c r="R255" s="432" t="s">
        <v>331</v>
      </c>
      <c r="S255" s="432"/>
      <c r="T255" s="432"/>
      <c r="U255" s="432"/>
      <c r="V255" s="432" t="s">
        <v>332</v>
      </c>
      <c r="W255" s="161"/>
      <c r="X255" s="432" t="s">
        <v>97</v>
      </c>
      <c r="Y255" s="433"/>
      <c r="Z255" s="433"/>
      <c r="AA255" s="433"/>
      <c r="AB255" s="433"/>
      <c r="AC255" s="433"/>
      <c r="AD255" s="450"/>
    </row>
    <row r="256" s="165" customFormat="true" ht="37.5" hidden="false" customHeight="false" outlineLevel="0" collapsed="false">
      <c r="A256" s="429"/>
      <c r="B256" s="438" t="s">
        <v>149</v>
      </c>
      <c r="C256" s="412"/>
      <c r="D256" s="412"/>
      <c r="E256" s="412"/>
      <c r="F256" s="412"/>
      <c r="G256" s="412"/>
      <c r="H256" s="412"/>
      <c r="I256" s="412"/>
      <c r="J256" s="412"/>
      <c r="K256" s="412"/>
      <c r="L256" s="431"/>
      <c r="M256" s="412"/>
      <c r="N256" s="412"/>
      <c r="O256" s="412"/>
      <c r="P256" s="432" t="s">
        <v>73</v>
      </c>
      <c r="Q256" s="432" t="s">
        <v>74</v>
      </c>
      <c r="R256" s="432" t="s">
        <v>22</v>
      </c>
      <c r="S256" s="432" t="s">
        <v>81</v>
      </c>
      <c r="T256" s="432" t="s">
        <v>84</v>
      </c>
      <c r="U256" s="432" t="s">
        <v>150</v>
      </c>
      <c r="V256" s="432" t="s">
        <v>75</v>
      </c>
      <c r="W256" s="161"/>
      <c r="X256" s="432"/>
      <c r="Y256" s="433" t="n">
        <f aca="false">Y257</f>
        <v>2000</v>
      </c>
      <c r="Z256" s="433" t="n">
        <f aca="false">Z257</f>
        <v>0</v>
      </c>
      <c r="AA256" s="433" t="n">
        <f aca="false">AA257</f>
        <v>2000</v>
      </c>
      <c r="AB256" s="433" t="n">
        <f aca="false">AB257</f>
        <v>0</v>
      </c>
      <c r="AC256" s="433" t="n">
        <f aca="false">AC257</f>
        <v>2000</v>
      </c>
      <c r="AD256" s="434" t="n">
        <f aca="false">AD257</f>
        <v>0</v>
      </c>
    </row>
    <row r="257" s="165" customFormat="true" ht="37.5" hidden="false" customHeight="false" outlineLevel="0" collapsed="false">
      <c r="A257" s="429"/>
      <c r="B257" s="438" t="s">
        <v>107</v>
      </c>
      <c r="C257" s="412"/>
      <c r="D257" s="412"/>
      <c r="E257" s="412"/>
      <c r="F257" s="412"/>
      <c r="G257" s="412"/>
      <c r="H257" s="412"/>
      <c r="I257" s="412"/>
      <c r="J257" s="412"/>
      <c r="K257" s="412"/>
      <c r="L257" s="431"/>
      <c r="M257" s="412"/>
      <c r="N257" s="412"/>
      <c r="O257" s="412"/>
      <c r="P257" s="432" t="s">
        <v>73</v>
      </c>
      <c r="Q257" s="432" t="s">
        <v>74</v>
      </c>
      <c r="R257" s="432" t="s">
        <v>22</v>
      </c>
      <c r="S257" s="432" t="s">
        <v>81</v>
      </c>
      <c r="T257" s="432" t="s">
        <v>84</v>
      </c>
      <c r="U257" s="432" t="s">
        <v>150</v>
      </c>
      <c r="V257" s="432" t="s">
        <v>75</v>
      </c>
      <c r="W257" s="161"/>
      <c r="X257" s="432" t="s">
        <v>108</v>
      </c>
      <c r="Y257" s="433" t="n">
        <f aca="false">Y258</f>
        <v>2000</v>
      </c>
      <c r="Z257" s="433" t="n">
        <f aca="false">Z258</f>
        <v>0</v>
      </c>
      <c r="AA257" s="433" t="n">
        <f aca="false">AA258</f>
        <v>2000</v>
      </c>
      <c r="AB257" s="433" t="n">
        <f aca="false">AB258</f>
        <v>0</v>
      </c>
      <c r="AC257" s="433" t="n">
        <f aca="false">AC258</f>
        <v>2000</v>
      </c>
      <c r="AD257" s="434" t="n">
        <f aca="false">AD258</f>
        <v>0</v>
      </c>
    </row>
    <row r="258" s="165" customFormat="true" ht="37.5" hidden="false" customHeight="false" outlineLevel="0" collapsed="false">
      <c r="A258" s="439"/>
      <c r="B258" s="461" t="s">
        <v>95</v>
      </c>
      <c r="C258" s="445"/>
      <c r="D258" s="445"/>
      <c r="E258" s="445"/>
      <c r="F258" s="445"/>
      <c r="G258" s="445"/>
      <c r="H258" s="445"/>
      <c r="I258" s="445"/>
      <c r="J258" s="445"/>
      <c r="K258" s="445"/>
      <c r="L258" s="444"/>
      <c r="M258" s="445"/>
      <c r="N258" s="445"/>
      <c r="O258" s="445"/>
      <c r="P258" s="446" t="s">
        <v>73</v>
      </c>
      <c r="Q258" s="446" t="s">
        <v>74</v>
      </c>
      <c r="R258" s="446" t="s">
        <v>22</v>
      </c>
      <c r="S258" s="446" t="s">
        <v>81</v>
      </c>
      <c r="T258" s="446" t="s">
        <v>84</v>
      </c>
      <c r="U258" s="446" t="s">
        <v>150</v>
      </c>
      <c r="V258" s="446" t="s">
        <v>75</v>
      </c>
      <c r="W258" s="175"/>
      <c r="X258" s="446" t="s">
        <v>97</v>
      </c>
      <c r="Y258" s="447" t="n">
        <f aca="false">'Приложение Вед. структура'!Y125</f>
        <v>2000</v>
      </c>
      <c r="Z258" s="447" t="n">
        <v>0</v>
      </c>
      <c r="AA258" s="447" t="n">
        <f aca="false">'Приложение Вед. структура'!AE125</f>
        <v>2000</v>
      </c>
      <c r="AB258" s="447" t="n">
        <v>0</v>
      </c>
      <c r="AC258" s="447" t="n">
        <f aca="false">'Приложение Вед. структура'!AH125</f>
        <v>2000</v>
      </c>
      <c r="AD258" s="449" t="n">
        <v>0</v>
      </c>
    </row>
    <row r="259" customFormat="false" ht="56.25" hidden="false" customHeight="false" outlineLevel="0" collapsed="false">
      <c r="A259" s="429"/>
      <c r="B259" s="430" t="s">
        <v>174</v>
      </c>
      <c r="C259" s="412"/>
      <c r="D259" s="412"/>
      <c r="E259" s="412"/>
      <c r="F259" s="412"/>
      <c r="G259" s="412"/>
      <c r="H259" s="412"/>
      <c r="I259" s="412"/>
      <c r="J259" s="412"/>
      <c r="K259" s="412"/>
      <c r="L259" s="431"/>
      <c r="M259" s="412"/>
      <c r="N259" s="412"/>
      <c r="O259" s="412"/>
      <c r="P259" s="432"/>
      <c r="Q259" s="432" t="s">
        <v>74</v>
      </c>
      <c r="R259" s="432" t="s">
        <v>22</v>
      </c>
      <c r="S259" s="432" t="s">
        <v>81</v>
      </c>
      <c r="T259" s="432" t="s">
        <v>84</v>
      </c>
      <c r="U259" s="432" t="s">
        <v>175</v>
      </c>
      <c r="V259" s="432" t="s">
        <v>75</v>
      </c>
      <c r="W259" s="161"/>
      <c r="X259" s="432"/>
      <c r="Y259" s="433" t="n">
        <f aca="false">Y260</f>
        <v>10000</v>
      </c>
      <c r="Z259" s="433" t="n">
        <f aca="false">Z260</f>
        <v>0</v>
      </c>
      <c r="AA259" s="433" t="n">
        <f aca="false">AA260</f>
        <v>10000</v>
      </c>
      <c r="AB259" s="433" t="n">
        <f aca="false">AB260</f>
        <v>0</v>
      </c>
      <c r="AC259" s="433" t="n">
        <f aca="false">AC260</f>
        <v>10000</v>
      </c>
      <c r="AD259" s="434" t="n">
        <f aca="false">AD260</f>
        <v>0</v>
      </c>
    </row>
    <row r="260" customFormat="false" ht="37.5" hidden="false" customHeight="false" outlineLevel="0" collapsed="false">
      <c r="A260" s="429"/>
      <c r="B260" s="438" t="s">
        <v>107</v>
      </c>
      <c r="C260" s="412"/>
      <c r="D260" s="412"/>
      <c r="E260" s="412"/>
      <c r="F260" s="412"/>
      <c r="G260" s="412"/>
      <c r="H260" s="412"/>
      <c r="I260" s="412"/>
      <c r="J260" s="412"/>
      <c r="K260" s="412"/>
      <c r="L260" s="431"/>
      <c r="M260" s="412"/>
      <c r="N260" s="412"/>
      <c r="O260" s="412"/>
      <c r="P260" s="432"/>
      <c r="Q260" s="432" t="s">
        <v>74</v>
      </c>
      <c r="R260" s="432" t="s">
        <v>22</v>
      </c>
      <c r="S260" s="432" t="s">
        <v>81</v>
      </c>
      <c r="T260" s="432" t="s">
        <v>84</v>
      </c>
      <c r="U260" s="432" t="s">
        <v>175</v>
      </c>
      <c r="V260" s="432" t="s">
        <v>75</v>
      </c>
      <c r="W260" s="161"/>
      <c r="X260" s="432" t="s">
        <v>108</v>
      </c>
      <c r="Y260" s="433" t="n">
        <f aca="false">Y261</f>
        <v>10000</v>
      </c>
      <c r="Z260" s="433" t="n">
        <f aca="false">Z261</f>
        <v>0</v>
      </c>
      <c r="AA260" s="433" t="n">
        <f aca="false">AA261</f>
        <v>10000</v>
      </c>
      <c r="AB260" s="433" t="n">
        <f aca="false">AB261</f>
        <v>0</v>
      </c>
      <c r="AC260" s="433" t="n">
        <f aca="false">AC261</f>
        <v>10000</v>
      </c>
      <c r="AD260" s="434" t="n">
        <f aca="false">AD261</f>
        <v>0</v>
      </c>
    </row>
    <row r="261" customFormat="false" ht="42.75" hidden="false" customHeight="true" outlineLevel="0" collapsed="false">
      <c r="A261" s="439"/>
      <c r="B261" s="461" t="s">
        <v>95</v>
      </c>
      <c r="C261" s="445"/>
      <c r="D261" s="445"/>
      <c r="E261" s="445"/>
      <c r="F261" s="445"/>
      <c r="G261" s="445"/>
      <c r="H261" s="445"/>
      <c r="I261" s="445"/>
      <c r="J261" s="445"/>
      <c r="K261" s="445"/>
      <c r="L261" s="444"/>
      <c r="M261" s="445"/>
      <c r="N261" s="445"/>
      <c r="O261" s="445"/>
      <c r="P261" s="446"/>
      <c r="Q261" s="446" t="s">
        <v>74</v>
      </c>
      <c r="R261" s="446" t="s">
        <v>22</v>
      </c>
      <c r="S261" s="446" t="s">
        <v>81</v>
      </c>
      <c r="T261" s="446" t="s">
        <v>84</v>
      </c>
      <c r="U261" s="446" t="s">
        <v>175</v>
      </c>
      <c r="V261" s="446" t="s">
        <v>75</v>
      </c>
      <c r="W261" s="175"/>
      <c r="X261" s="446" t="s">
        <v>97</v>
      </c>
      <c r="Y261" s="447" t="n">
        <f aca="false">'Приложение Вед. структура'!Y179</f>
        <v>10000</v>
      </c>
      <c r="Z261" s="447" t="n">
        <v>0</v>
      </c>
      <c r="AA261" s="447" t="n">
        <f aca="false">'Приложение Вед. структура'!AE179</f>
        <v>10000</v>
      </c>
      <c r="AB261" s="447" t="n">
        <v>0</v>
      </c>
      <c r="AC261" s="447" t="n">
        <f aca="false">'Приложение Вед. структура'!AH179</f>
        <v>10000</v>
      </c>
      <c r="AD261" s="449" t="n">
        <v>0</v>
      </c>
    </row>
    <row r="262" customFormat="false" ht="75" hidden="false" customHeight="false" outlineLevel="0" collapsed="false">
      <c r="A262" s="429"/>
      <c r="B262" s="438" t="s">
        <v>162</v>
      </c>
      <c r="C262" s="412"/>
      <c r="D262" s="412"/>
      <c r="E262" s="412"/>
      <c r="F262" s="412"/>
      <c r="G262" s="412"/>
      <c r="H262" s="412"/>
      <c r="I262" s="412"/>
      <c r="J262" s="412"/>
      <c r="K262" s="412"/>
      <c r="L262" s="431"/>
      <c r="M262" s="412"/>
      <c r="N262" s="412"/>
      <c r="O262" s="412"/>
      <c r="P262" s="432"/>
      <c r="Q262" s="432" t="s">
        <v>74</v>
      </c>
      <c r="R262" s="432" t="s">
        <v>22</v>
      </c>
      <c r="S262" s="432" t="s">
        <v>81</v>
      </c>
      <c r="T262" s="432" t="s">
        <v>20</v>
      </c>
      <c r="U262" s="432" t="s">
        <v>77</v>
      </c>
      <c r="V262" s="432" t="s">
        <v>75</v>
      </c>
      <c r="W262" s="161"/>
      <c r="X262" s="432"/>
      <c r="Y262" s="433" t="n">
        <f aca="false">Y263</f>
        <v>131153</v>
      </c>
      <c r="Z262" s="433" t="n">
        <f aca="false">Z263</f>
        <v>131153</v>
      </c>
      <c r="AA262" s="433" t="n">
        <f aca="false">AA263</f>
        <v>137239</v>
      </c>
      <c r="AB262" s="433" t="n">
        <f aca="false">AB263</f>
        <v>137239</v>
      </c>
      <c r="AC262" s="433" t="n">
        <f aca="false">AC263</f>
        <v>142237</v>
      </c>
      <c r="AD262" s="434" t="n">
        <f aca="false">AD263</f>
        <v>142237</v>
      </c>
    </row>
    <row r="263" customFormat="false" ht="93.75" hidden="false" customHeight="false" outlineLevel="0" collapsed="false">
      <c r="A263" s="429"/>
      <c r="B263" s="438" t="s">
        <v>86</v>
      </c>
      <c r="C263" s="412"/>
      <c r="D263" s="412"/>
      <c r="E263" s="412"/>
      <c r="F263" s="412"/>
      <c r="G263" s="412"/>
      <c r="H263" s="412"/>
      <c r="I263" s="412"/>
      <c r="J263" s="412"/>
      <c r="K263" s="412"/>
      <c r="L263" s="431"/>
      <c r="M263" s="412"/>
      <c r="N263" s="412"/>
      <c r="O263" s="412"/>
      <c r="P263" s="432"/>
      <c r="Q263" s="432" t="s">
        <v>74</v>
      </c>
      <c r="R263" s="432" t="s">
        <v>22</v>
      </c>
      <c r="S263" s="432" t="s">
        <v>81</v>
      </c>
      <c r="T263" s="432" t="s">
        <v>20</v>
      </c>
      <c r="U263" s="432" t="s">
        <v>163</v>
      </c>
      <c r="V263" s="432" t="s">
        <v>84</v>
      </c>
      <c r="W263" s="161"/>
      <c r="X263" s="432"/>
      <c r="Y263" s="433" t="n">
        <f aca="false">Y264</f>
        <v>131153</v>
      </c>
      <c r="Z263" s="433" t="n">
        <f aca="false">Z264</f>
        <v>131153</v>
      </c>
      <c r="AA263" s="433" t="n">
        <f aca="false">AA264</f>
        <v>137239</v>
      </c>
      <c r="AB263" s="433" t="n">
        <f aca="false">AB264</f>
        <v>137239</v>
      </c>
      <c r="AC263" s="433" t="n">
        <f aca="false">AC264</f>
        <v>142237</v>
      </c>
      <c r="AD263" s="434" t="n">
        <f aca="false">AD264</f>
        <v>142237</v>
      </c>
    </row>
    <row r="264" customFormat="false" ht="93.75" hidden="false" customHeight="false" outlineLevel="0" collapsed="false">
      <c r="A264" s="429"/>
      <c r="B264" s="438" t="s">
        <v>86</v>
      </c>
      <c r="C264" s="412"/>
      <c r="D264" s="412"/>
      <c r="E264" s="412"/>
      <c r="F264" s="412"/>
      <c r="G264" s="412"/>
      <c r="H264" s="412"/>
      <c r="I264" s="412"/>
      <c r="J264" s="412"/>
      <c r="K264" s="412"/>
      <c r="L264" s="431"/>
      <c r="M264" s="412"/>
      <c r="N264" s="412"/>
      <c r="O264" s="412"/>
      <c r="P264" s="432"/>
      <c r="Q264" s="432" t="s">
        <v>74</v>
      </c>
      <c r="R264" s="432" t="s">
        <v>22</v>
      </c>
      <c r="S264" s="432" t="s">
        <v>81</v>
      </c>
      <c r="T264" s="432" t="s">
        <v>20</v>
      </c>
      <c r="U264" s="432" t="s">
        <v>163</v>
      </c>
      <c r="V264" s="432" t="s">
        <v>84</v>
      </c>
      <c r="W264" s="161"/>
      <c r="X264" s="432" t="s">
        <v>87</v>
      </c>
      <c r="Y264" s="433" t="n">
        <f aca="false">Y265</f>
        <v>131153</v>
      </c>
      <c r="Z264" s="433" t="n">
        <f aca="false">Z265</f>
        <v>131153</v>
      </c>
      <c r="AA264" s="433" t="n">
        <f aca="false">AA265</f>
        <v>137239</v>
      </c>
      <c r="AB264" s="433" t="n">
        <f aca="false">AB265</f>
        <v>137239</v>
      </c>
      <c r="AC264" s="433" t="n">
        <f aca="false">AC265</f>
        <v>142237</v>
      </c>
      <c r="AD264" s="434" t="n">
        <f aca="false">AD265</f>
        <v>142237</v>
      </c>
    </row>
    <row r="265" customFormat="false" ht="37.5" hidden="false" customHeight="false" outlineLevel="0" collapsed="false">
      <c r="A265" s="439"/>
      <c r="B265" s="461" t="s">
        <v>88</v>
      </c>
      <c r="C265" s="445"/>
      <c r="D265" s="445"/>
      <c r="E265" s="445"/>
      <c r="F265" s="445"/>
      <c r="G265" s="445"/>
      <c r="H265" s="445"/>
      <c r="I265" s="445"/>
      <c r="J265" s="445"/>
      <c r="K265" s="445"/>
      <c r="L265" s="444"/>
      <c r="M265" s="445"/>
      <c r="N265" s="445"/>
      <c r="O265" s="445"/>
      <c r="P265" s="446"/>
      <c r="Q265" s="446" t="s">
        <v>74</v>
      </c>
      <c r="R265" s="446" t="s">
        <v>22</v>
      </c>
      <c r="S265" s="446" t="s">
        <v>81</v>
      </c>
      <c r="T265" s="446" t="s">
        <v>20</v>
      </c>
      <c r="U265" s="446" t="s">
        <v>163</v>
      </c>
      <c r="V265" s="446" t="s">
        <v>84</v>
      </c>
      <c r="W265" s="175"/>
      <c r="X265" s="446" t="s">
        <v>89</v>
      </c>
      <c r="Y265" s="447" t="n">
        <f aca="false">'Приложение Вед. структура'!Y151</f>
        <v>131153</v>
      </c>
      <c r="Z265" s="447" t="n">
        <f aca="false">'Приложение Вед. структура'!AA151</f>
        <v>131153</v>
      </c>
      <c r="AA265" s="447" t="n">
        <f aca="false">'Приложение Вед. структура'!AE151</f>
        <v>137239</v>
      </c>
      <c r="AB265" s="447" t="n">
        <f aca="false">'Приложение Вед. структура'!AG151</f>
        <v>137239</v>
      </c>
      <c r="AC265" s="447" t="n">
        <f aca="false">'Приложение Вед. структура'!AH151</f>
        <v>142237</v>
      </c>
      <c r="AD265" s="448" t="n">
        <f aca="false">'Приложение Вед. структура'!AI151</f>
        <v>142237</v>
      </c>
    </row>
    <row r="266" customFormat="false" ht="75" hidden="false" customHeight="false" outlineLevel="0" collapsed="false">
      <c r="A266" s="429"/>
      <c r="B266" s="158" t="s">
        <v>80</v>
      </c>
      <c r="C266" s="412"/>
      <c r="D266" s="412"/>
      <c r="E266" s="412"/>
      <c r="F266" s="412"/>
      <c r="G266" s="412"/>
      <c r="H266" s="412"/>
      <c r="I266" s="412"/>
      <c r="J266" s="412"/>
      <c r="K266" s="412"/>
      <c r="L266" s="431"/>
      <c r="M266" s="412"/>
      <c r="N266" s="412"/>
      <c r="O266" s="412"/>
      <c r="P266" s="432"/>
      <c r="Q266" s="432" t="s">
        <v>74</v>
      </c>
      <c r="R266" s="432" t="s">
        <v>22</v>
      </c>
      <c r="S266" s="432" t="s">
        <v>81</v>
      </c>
      <c r="T266" s="432" t="s">
        <v>22</v>
      </c>
      <c r="U266" s="432" t="s">
        <v>77</v>
      </c>
      <c r="V266" s="432" t="s">
        <v>75</v>
      </c>
      <c r="W266" s="161"/>
      <c r="X266" s="432"/>
      <c r="Y266" s="433" t="n">
        <f aca="false">Y267</f>
        <v>24028.14</v>
      </c>
      <c r="Z266" s="433" t="n">
        <f aca="false">Z267</f>
        <v>0</v>
      </c>
      <c r="AA266" s="433" t="n">
        <f aca="false">AA267</f>
        <v>24028.14</v>
      </c>
      <c r="AB266" s="433" t="n">
        <f aca="false">AB267</f>
        <v>0</v>
      </c>
      <c r="AC266" s="433" t="n">
        <f aca="false">AC267</f>
        <v>24028.14</v>
      </c>
      <c r="AD266" s="433" t="n">
        <f aca="false">AD267</f>
        <v>0</v>
      </c>
    </row>
    <row r="267" customFormat="false" ht="56.25" hidden="false" customHeight="false" outlineLevel="0" collapsed="false">
      <c r="A267" s="429"/>
      <c r="B267" s="158" t="s">
        <v>243</v>
      </c>
      <c r="C267" s="412"/>
      <c r="D267" s="412"/>
      <c r="E267" s="412"/>
      <c r="F267" s="412"/>
      <c r="G267" s="412"/>
      <c r="H267" s="412"/>
      <c r="I267" s="412"/>
      <c r="J267" s="412"/>
      <c r="K267" s="412"/>
      <c r="L267" s="431"/>
      <c r="M267" s="412"/>
      <c r="N267" s="412"/>
      <c r="O267" s="412"/>
      <c r="P267" s="432"/>
      <c r="Q267" s="432" t="s">
        <v>74</v>
      </c>
      <c r="R267" s="432" t="s">
        <v>22</v>
      </c>
      <c r="S267" s="432" t="s">
        <v>81</v>
      </c>
      <c r="T267" s="432" t="s">
        <v>22</v>
      </c>
      <c r="U267" s="432" t="s">
        <v>244</v>
      </c>
      <c r="V267" s="432" t="s">
        <v>75</v>
      </c>
      <c r="W267" s="161"/>
      <c r="X267" s="432"/>
      <c r="Y267" s="433" t="n">
        <f aca="false">Y268</f>
        <v>24028.14</v>
      </c>
      <c r="Z267" s="433" t="n">
        <f aca="false">Z268</f>
        <v>0</v>
      </c>
      <c r="AA267" s="433" t="n">
        <f aca="false">AA268</f>
        <v>24028.14</v>
      </c>
      <c r="AB267" s="433" t="n">
        <f aca="false">AB268</f>
        <v>0</v>
      </c>
      <c r="AC267" s="433" t="n">
        <f aca="false">AC268</f>
        <v>24028.14</v>
      </c>
      <c r="AD267" s="433" t="n">
        <f aca="false">AD268</f>
        <v>0</v>
      </c>
    </row>
    <row r="268" customFormat="false" ht="18.75" hidden="false" customHeight="false" outlineLevel="0" collapsed="false">
      <c r="A268" s="429"/>
      <c r="B268" s="438" t="s">
        <v>116</v>
      </c>
      <c r="C268" s="412"/>
      <c r="D268" s="412"/>
      <c r="E268" s="412"/>
      <c r="F268" s="412"/>
      <c r="G268" s="412"/>
      <c r="H268" s="412"/>
      <c r="I268" s="412"/>
      <c r="J268" s="412"/>
      <c r="K268" s="412"/>
      <c r="L268" s="431"/>
      <c r="M268" s="412"/>
      <c r="N268" s="412"/>
      <c r="O268" s="412"/>
      <c r="P268" s="432"/>
      <c r="Q268" s="432" t="s">
        <v>74</v>
      </c>
      <c r="R268" s="432" t="s">
        <v>22</v>
      </c>
      <c r="S268" s="432" t="s">
        <v>81</v>
      </c>
      <c r="T268" s="432" t="s">
        <v>22</v>
      </c>
      <c r="U268" s="432" t="s">
        <v>244</v>
      </c>
      <c r="V268" s="432" t="s">
        <v>75</v>
      </c>
      <c r="W268" s="161"/>
      <c r="X268" s="432" t="s">
        <v>117</v>
      </c>
      <c r="Y268" s="433" t="n">
        <f aca="false">Y269</f>
        <v>24028.14</v>
      </c>
      <c r="Z268" s="433" t="n">
        <f aca="false">Z269</f>
        <v>0</v>
      </c>
      <c r="AA268" s="433" t="n">
        <f aca="false">AA269</f>
        <v>24028.14</v>
      </c>
      <c r="AB268" s="433" t="n">
        <f aca="false">AB269</f>
        <v>0</v>
      </c>
      <c r="AC268" s="433" t="n">
        <f aca="false">AC269</f>
        <v>24028.14</v>
      </c>
      <c r="AD268" s="433" t="n">
        <f aca="false">AD269</f>
        <v>0</v>
      </c>
    </row>
    <row r="269" customFormat="false" ht="75" hidden="false" customHeight="false" outlineLevel="0" collapsed="false">
      <c r="A269" s="439"/>
      <c r="B269" s="461" t="s">
        <v>245</v>
      </c>
      <c r="C269" s="445"/>
      <c r="D269" s="445"/>
      <c r="E269" s="445"/>
      <c r="F269" s="445"/>
      <c r="G269" s="445"/>
      <c r="H269" s="445"/>
      <c r="I269" s="445"/>
      <c r="J269" s="445"/>
      <c r="K269" s="445"/>
      <c r="L269" s="444"/>
      <c r="M269" s="445"/>
      <c r="N269" s="445"/>
      <c r="O269" s="445"/>
      <c r="P269" s="446"/>
      <c r="Q269" s="446" t="s">
        <v>74</v>
      </c>
      <c r="R269" s="446" t="s">
        <v>22</v>
      </c>
      <c r="S269" s="446" t="s">
        <v>81</v>
      </c>
      <c r="T269" s="446" t="s">
        <v>22</v>
      </c>
      <c r="U269" s="446" t="s">
        <v>244</v>
      </c>
      <c r="V269" s="446" t="s">
        <v>75</v>
      </c>
      <c r="W269" s="175"/>
      <c r="X269" s="446" t="s">
        <v>246</v>
      </c>
      <c r="Y269" s="447" t="n">
        <f aca="false">'Приложение Вед. структура'!Y324</f>
        <v>24028.14</v>
      </c>
      <c r="Z269" s="447" t="n">
        <v>0</v>
      </c>
      <c r="AA269" s="447" t="n">
        <f aca="false">'Приложение Вед. структура'!AE324</f>
        <v>24028.14</v>
      </c>
      <c r="AB269" s="447" t="n">
        <v>0</v>
      </c>
      <c r="AC269" s="447" t="n">
        <f aca="false">'Приложение Вед. структура'!AH324</f>
        <v>24028.14</v>
      </c>
      <c r="AD269" s="448" t="n">
        <v>0</v>
      </c>
    </row>
    <row r="270" s="165" customFormat="true" ht="37.5" hidden="true" customHeight="false" outlineLevel="0" collapsed="false">
      <c r="A270" s="423" t="s">
        <v>333</v>
      </c>
      <c r="B270" s="504" t="s">
        <v>110</v>
      </c>
      <c r="C270" s="425"/>
      <c r="D270" s="425"/>
      <c r="E270" s="425"/>
      <c r="F270" s="425"/>
      <c r="G270" s="425"/>
      <c r="H270" s="425"/>
      <c r="I270" s="425"/>
      <c r="J270" s="425"/>
      <c r="K270" s="425"/>
      <c r="L270" s="425"/>
      <c r="M270" s="425"/>
      <c r="N270" s="425"/>
      <c r="O270" s="425"/>
      <c r="P270" s="426"/>
      <c r="Q270" s="426" t="s">
        <v>74</v>
      </c>
      <c r="R270" s="426" t="s">
        <v>23</v>
      </c>
      <c r="S270" s="426" t="s">
        <v>76</v>
      </c>
      <c r="T270" s="426" t="s">
        <v>75</v>
      </c>
      <c r="U270" s="426" t="s">
        <v>77</v>
      </c>
      <c r="V270" s="426" t="s">
        <v>75</v>
      </c>
      <c r="W270" s="142"/>
      <c r="X270" s="426"/>
      <c r="Y270" s="427" t="n">
        <f aca="false">Y275+Y271</f>
        <v>0</v>
      </c>
      <c r="Z270" s="427" t="n">
        <f aca="false">Z275+Z271</f>
        <v>0</v>
      </c>
      <c r="AA270" s="427" t="n">
        <f aca="false">AA275+AA271</f>
        <v>0</v>
      </c>
      <c r="AB270" s="427" t="n">
        <f aca="false">AB275+AB271</f>
        <v>0</v>
      </c>
      <c r="AC270" s="427" t="n">
        <f aca="false">AC275+AC271</f>
        <v>0</v>
      </c>
      <c r="AD270" s="428" t="n">
        <f aca="false">AD275+AD271</f>
        <v>0</v>
      </c>
    </row>
    <row r="271" s="165" customFormat="true" ht="56.25" hidden="true" customHeight="false" outlineLevel="0" collapsed="false">
      <c r="A271" s="482"/>
      <c r="B271" s="505" t="s">
        <v>219</v>
      </c>
      <c r="C271" s="484"/>
      <c r="D271" s="484"/>
      <c r="E271" s="484"/>
      <c r="F271" s="484"/>
      <c r="G271" s="484"/>
      <c r="H271" s="484"/>
      <c r="I271" s="484"/>
      <c r="J271" s="484"/>
      <c r="K271" s="484"/>
      <c r="L271" s="484"/>
      <c r="M271" s="484"/>
      <c r="N271" s="484"/>
      <c r="O271" s="484"/>
      <c r="P271" s="485"/>
      <c r="Q271" s="485" t="s">
        <v>74</v>
      </c>
      <c r="R271" s="485" t="s">
        <v>23</v>
      </c>
      <c r="S271" s="485" t="s">
        <v>81</v>
      </c>
      <c r="T271" s="485" t="s">
        <v>75</v>
      </c>
      <c r="U271" s="485" t="s">
        <v>77</v>
      </c>
      <c r="V271" s="485" t="s">
        <v>75</v>
      </c>
      <c r="W271" s="486"/>
      <c r="X271" s="485"/>
      <c r="Y271" s="487" t="n">
        <f aca="false">Y272</f>
        <v>0</v>
      </c>
      <c r="Z271" s="487" t="n">
        <f aca="false">Z272</f>
        <v>0</v>
      </c>
      <c r="AA271" s="487" t="n">
        <f aca="false">AA272</f>
        <v>0</v>
      </c>
      <c r="AB271" s="487" t="n">
        <f aca="false">AB272</f>
        <v>0</v>
      </c>
      <c r="AC271" s="487" t="n">
        <f aca="false">AC272</f>
        <v>0</v>
      </c>
      <c r="AD271" s="488" t="n">
        <f aca="false">AD272</f>
        <v>0</v>
      </c>
    </row>
    <row r="272" s="165" customFormat="true" ht="124.5" hidden="true" customHeight="true" outlineLevel="0" collapsed="false">
      <c r="A272" s="423"/>
      <c r="B272" s="438" t="s">
        <v>220</v>
      </c>
      <c r="C272" s="412"/>
      <c r="D272" s="412"/>
      <c r="E272" s="412"/>
      <c r="F272" s="412"/>
      <c r="G272" s="412"/>
      <c r="H272" s="412"/>
      <c r="I272" s="412"/>
      <c r="J272" s="412"/>
      <c r="K272" s="412"/>
      <c r="L272" s="412"/>
      <c r="M272" s="412"/>
      <c r="N272" s="412"/>
      <c r="O272" s="412"/>
      <c r="P272" s="432"/>
      <c r="Q272" s="432" t="s">
        <v>74</v>
      </c>
      <c r="R272" s="432" t="s">
        <v>23</v>
      </c>
      <c r="S272" s="432" t="s">
        <v>81</v>
      </c>
      <c r="T272" s="432" t="s">
        <v>84</v>
      </c>
      <c r="U272" s="432" t="s">
        <v>85</v>
      </c>
      <c r="V272" s="432" t="s">
        <v>75</v>
      </c>
      <c r="W272" s="161"/>
      <c r="X272" s="432"/>
      <c r="Y272" s="433" t="n">
        <f aca="false">Y273</f>
        <v>0</v>
      </c>
      <c r="Z272" s="433" t="n">
        <f aca="false">Z273</f>
        <v>0</v>
      </c>
      <c r="AA272" s="433" t="n">
        <f aca="false">AA273</f>
        <v>0</v>
      </c>
      <c r="AB272" s="433" t="n">
        <f aca="false">AB273</f>
        <v>0</v>
      </c>
      <c r="AC272" s="433" t="n">
        <f aca="false">AC273</f>
        <v>0</v>
      </c>
      <c r="AD272" s="434" t="n">
        <f aca="false">AD273</f>
        <v>0</v>
      </c>
    </row>
    <row r="273" s="165" customFormat="true" ht="18.75" hidden="true" customHeight="false" outlineLevel="0" collapsed="false">
      <c r="A273" s="423"/>
      <c r="B273" s="158" t="s">
        <v>221</v>
      </c>
      <c r="C273" s="412"/>
      <c r="D273" s="412"/>
      <c r="E273" s="412"/>
      <c r="F273" s="412"/>
      <c r="G273" s="412"/>
      <c r="H273" s="412"/>
      <c r="I273" s="412"/>
      <c r="J273" s="412"/>
      <c r="K273" s="412"/>
      <c r="L273" s="412"/>
      <c r="M273" s="412"/>
      <c r="N273" s="412"/>
      <c r="O273" s="412"/>
      <c r="P273" s="432"/>
      <c r="Q273" s="432" t="s">
        <v>74</v>
      </c>
      <c r="R273" s="432" t="s">
        <v>23</v>
      </c>
      <c r="S273" s="432" t="s">
        <v>112</v>
      </c>
      <c r="T273" s="432" t="s">
        <v>84</v>
      </c>
      <c r="U273" s="432" t="s">
        <v>85</v>
      </c>
      <c r="V273" s="432" t="s">
        <v>75</v>
      </c>
      <c r="W273" s="161"/>
      <c r="X273" s="432" t="s">
        <v>222</v>
      </c>
      <c r="Y273" s="433" t="n">
        <f aca="false">Y274</f>
        <v>0</v>
      </c>
      <c r="Z273" s="433" t="n">
        <f aca="false">Z274</f>
        <v>0</v>
      </c>
      <c r="AA273" s="433" t="n">
        <f aca="false">AA274</f>
        <v>0</v>
      </c>
      <c r="AB273" s="433" t="n">
        <f aca="false">AB274</f>
        <v>0</v>
      </c>
      <c r="AC273" s="433" t="n">
        <f aca="false">AC274</f>
        <v>0</v>
      </c>
      <c r="AD273" s="434" t="n">
        <f aca="false">AD274</f>
        <v>0</v>
      </c>
    </row>
    <row r="274" s="165" customFormat="true" ht="18.75" hidden="true" customHeight="false" outlineLevel="0" collapsed="false">
      <c r="A274" s="493"/>
      <c r="B274" s="172" t="s">
        <v>93</v>
      </c>
      <c r="C274" s="445"/>
      <c r="D274" s="445"/>
      <c r="E274" s="445"/>
      <c r="F274" s="445"/>
      <c r="G274" s="445"/>
      <c r="H274" s="445"/>
      <c r="I274" s="445"/>
      <c r="J274" s="445"/>
      <c r="K274" s="445"/>
      <c r="L274" s="445"/>
      <c r="M274" s="445"/>
      <c r="N274" s="445"/>
      <c r="O274" s="445"/>
      <c r="P274" s="446"/>
      <c r="Q274" s="446" t="s">
        <v>74</v>
      </c>
      <c r="R274" s="446" t="s">
        <v>23</v>
      </c>
      <c r="S274" s="446" t="s">
        <v>112</v>
      </c>
      <c r="T274" s="446" t="s">
        <v>84</v>
      </c>
      <c r="U274" s="446" t="s">
        <v>85</v>
      </c>
      <c r="V274" s="446" t="s">
        <v>75</v>
      </c>
      <c r="W274" s="175"/>
      <c r="X274" s="446" t="s">
        <v>94</v>
      </c>
      <c r="Y274" s="447" t="n">
        <f aca="false">'Приложение Вед. структура'!Y266</f>
        <v>0</v>
      </c>
      <c r="Z274" s="447" t="n">
        <v>0</v>
      </c>
      <c r="AA274" s="447" t="n">
        <v>0</v>
      </c>
      <c r="AB274" s="447" t="n">
        <v>0</v>
      </c>
      <c r="AC274" s="447" t="n">
        <v>0</v>
      </c>
      <c r="AD274" s="448" t="n">
        <v>0</v>
      </c>
    </row>
    <row r="275" s="165" customFormat="true" ht="56.25" hidden="true" customHeight="false" outlineLevel="0" collapsed="false">
      <c r="A275" s="482"/>
      <c r="B275" s="505" t="s">
        <v>219</v>
      </c>
      <c r="C275" s="484"/>
      <c r="D275" s="484"/>
      <c r="E275" s="484"/>
      <c r="F275" s="484"/>
      <c r="G275" s="484"/>
      <c r="H275" s="484"/>
      <c r="I275" s="484"/>
      <c r="J275" s="484"/>
      <c r="K275" s="484"/>
      <c r="L275" s="484"/>
      <c r="M275" s="484"/>
      <c r="N275" s="484"/>
      <c r="O275" s="484"/>
      <c r="P275" s="485"/>
      <c r="Q275" s="485" t="s">
        <v>74</v>
      </c>
      <c r="R275" s="485" t="s">
        <v>23</v>
      </c>
      <c r="S275" s="485" t="s">
        <v>334</v>
      </c>
      <c r="T275" s="485" t="s">
        <v>75</v>
      </c>
      <c r="U275" s="485" t="s">
        <v>77</v>
      </c>
      <c r="V275" s="485" t="s">
        <v>75</v>
      </c>
      <c r="W275" s="486"/>
      <c r="X275" s="485"/>
      <c r="Y275" s="487" t="n">
        <f aca="false">Y276</f>
        <v>0</v>
      </c>
      <c r="Z275" s="487" t="n">
        <f aca="false">Z276</f>
        <v>0</v>
      </c>
      <c r="AA275" s="487" t="n">
        <f aca="false">AA276</f>
        <v>0</v>
      </c>
      <c r="AB275" s="487" t="n">
        <f aca="false">AB276</f>
        <v>0</v>
      </c>
      <c r="AC275" s="487" t="n">
        <f aca="false">AC276</f>
        <v>0</v>
      </c>
      <c r="AD275" s="488" t="n">
        <f aca="false">AD276</f>
        <v>0</v>
      </c>
    </row>
    <row r="276" s="165" customFormat="true" ht="37.5" hidden="true" customHeight="false" outlineLevel="0" collapsed="false">
      <c r="A276" s="429"/>
      <c r="B276" s="438" t="s">
        <v>335</v>
      </c>
      <c r="C276" s="412"/>
      <c r="D276" s="412"/>
      <c r="E276" s="412"/>
      <c r="F276" s="412"/>
      <c r="G276" s="412"/>
      <c r="H276" s="412"/>
      <c r="I276" s="412"/>
      <c r="J276" s="412"/>
      <c r="K276" s="412"/>
      <c r="L276" s="431"/>
      <c r="M276" s="412"/>
      <c r="N276" s="412"/>
      <c r="O276" s="412"/>
      <c r="P276" s="432"/>
      <c r="Q276" s="432" t="s">
        <v>74</v>
      </c>
      <c r="R276" s="432" t="s">
        <v>23</v>
      </c>
      <c r="S276" s="432" t="s">
        <v>334</v>
      </c>
      <c r="T276" s="432" t="s">
        <v>84</v>
      </c>
      <c r="U276" s="432" t="s">
        <v>85</v>
      </c>
      <c r="V276" s="432" t="s">
        <v>75</v>
      </c>
      <c r="W276" s="161"/>
      <c r="X276" s="432"/>
      <c r="Y276" s="433" t="n">
        <f aca="false">Y277</f>
        <v>0</v>
      </c>
      <c r="Z276" s="433" t="n">
        <f aca="false">Z277</f>
        <v>0</v>
      </c>
      <c r="AA276" s="433" t="n">
        <f aca="false">AA277</f>
        <v>0</v>
      </c>
      <c r="AB276" s="433" t="n">
        <f aca="false">AB277</f>
        <v>0</v>
      </c>
      <c r="AC276" s="433" t="n">
        <f aca="false">AC277</f>
        <v>0</v>
      </c>
      <c r="AD276" s="434" t="n">
        <f aca="false">AD277</f>
        <v>0</v>
      </c>
    </row>
    <row r="277" s="165" customFormat="true" ht="18.75" hidden="true" customHeight="false" outlineLevel="0" collapsed="false">
      <c r="A277" s="429"/>
      <c r="B277" s="158" t="s">
        <v>221</v>
      </c>
      <c r="C277" s="412"/>
      <c r="D277" s="412"/>
      <c r="E277" s="412"/>
      <c r="F277" s="412"/>
      <c r="G277" s="412"/>
      <c r="H277" s="412"/>
      <c r="I277" s="412"/>
      <c r="J277" s="412"/>
      <c r="K277" s="412"/>
      <c r="L277" s="431"/>
      <c r="M277" s="412"/>
      <c r="N277" s="412"/>
      <c r="O277" s="412"/>
      <c r="P277" s="432"/>
      <c r="Q277" s="432" t="s">
        <v>74</v>
      </c>
      <c r="R277" s="432" t="s">
        <v>23</v>
      </c>
      <c r="S277" s="432" t="s">
        <v>334</v>
      </c>
      <c r="T277" s="432" t="s">
        <v>84</v>
      </c>
      <c r="U277" s="432" t="s">
        <v>85</v>
      </c>
      <c r="V277" s="432" t="s">
        <v>75</v>
      </c>
      <c r="W277" s="161"/>
      <c r="X277" s="432" t="s">
        <v>222</v>
      </c>
      <c r="Y277" s="433" t="n">
        <f aca="false">Y278</f>
        <v>0</v>
      </c>
      <c r="Z277" s="433" t="n">
        <f aca="false">Z278</f>
        <v>0</v>
      </c>
      <c r="AA277" s="433" t="n">
        <f aca="false">AA278</f>
        <v>0</v>
      </c>
      <c r="AB277" s="433" t="n">
        <f aca="false">AB278</f>
        <v>0</v>
      </c>
      <c r="AC277" s="433" t="n">
        <f aca="false">AC278</f>
        <v>0</v>
      </c>
      <c r="AD277" s="434" t="n">
        <f aca="false">AD278</f>
        <v>0</v>
      </c>
    </row>
    <row r="278" customFormat="false" ht="18.75" hidden="true" customHeight="false" outlineLevel="0" collapsed="false">
      <c r="A278" s="439"/>
      <c r="B278" s="172" t="s">
        <v>93</v>
      </c>
      <c r="C278" s="445"/>
      <c r="D278" s="445"/>
      <c r="E278" s="445"/>
      <c r="F278" s="445"/>
      <c r="G278" s="445"/>
      <c r="H278" s="445"/>
      <c r="I278" s="445"/>
      <c r="J278" s="445"/>
      <c r="K278" s="445"/>
      <c r="L278" s="444"/>
      <c r="M278" s="445"/>
      <c r="N278" s="445"/>
      <c r="O278" s="445"/>
      <c r="P278" s="446"/>
      <c r="Q278" s="446" t="s">
        <v>74</v>
      </c>
      <c r="R278" s="446" t="s">
        <v>23</v>
      </c>
      <c r="S278" s="446" t="s">
        <v>334</v>
      </c>
      <c r="T278" s="446" t="s">
        <v>84</v>
      </c>
      <c r="U278" s="446" t="s">
        <v>85</v>
      </c>
      <c r="V278" s="446" t="s">
        <v>75</v>
      </c>
      <c r="W278" s="175"/>
      <c r="X278" s="446" t="s">
        <v>94</v>
      </c>
      <c r="Y278" s="447"/>
      <c r="Z278" s="447" t="n">
        <v>0</v>
      </c>
      <c r="AA278" s="447" t="n">
        <f aca="false">'Приложение Вед. структура'!AE43</f>
        <v>0</v>
      </c>
      <c r="AB278" s="447" t="n">
        <v>0</v>
      </c>
      <c r="AC278" s="447" t="n">
        <f aca="false">'Приложение Вед. структура'!AH43</f>
        <v>0</v>
      </c>
      <c r="AD278" s="448" t="n">
        <v>0</v>
      </c>
    </row>
    <row r="279" customFormat="false" ht="112.5" hidden="false" customHeight="false" outlineLevel="0" collapsed="false">
      <c r="A279" s="423" t="s">
        <v>333</v>
      </c>
      <c r="B279" s="504" t="s">
        <v>151</v>
      </c>
      <c r="C279" s="425"/>
      <c r="D279" s="425"/>
      <c r="E279" s="425"/>
      <c r="F279" s="425"/>
      <c r="G279" s="425"/>
      <c r="H279" s="425"/>
      <c r="I279" s="425"/>
      <c r="J279" s="425"/>
      <c r="K279" s="425"/>
      <c r="L279" s="425"/>
      <c r="M279" s="425"/>
      <c r="N279" s="425"/>
      <c r="O279" s="425"/>
      <c r="P279" s="426"/>
      <c r="Q279" s="426" t="s">
        <v>74</v>
      </c>
      <c r="R279" s="426" t="s">
        <v>24</v>
      </c>
      <c r="S279" s="426" t="s">
        <v>76</v>
      </c>
      <c r="T279" s="426" t="s">
        <v>75</v>
      </c>
      <c r="U279" s="426" t="s">
        <v>77</v>
      </c>
      <c r="V279" s="426" t="s">
        <v>75</v>
      </c>
      <c r="W279" s="142"/>
      <c r="X279" s="426"/>
      <c r="Y279" s="506" t="e">
        <f aca="false">Y280</f>
        <v>#VALUE!</v>
      </c>
      <c r="Z279" s="506" t="n">
        <f aca="false">Z280</f>
        <v>0</v>
      </c>
      <c r="AA279" s="506" t="n">
        <f aca="false">AA280</f>
        <v>10000</v>
      </c>
      <c r="AB279" s="506" t="n">
        <f aca="false">AB280</f>
        <v>0</v>
      </c>
      <c r="AC279" s="506" t="n">
        <f aca="false">AC280</f>
        <v>10000</v>
      </c>
      <c r="AD279" s="507" t="str">
        <f aca="false">AD280</f>
        <v>0,00</v>
      </c>
    </row>
    <row r="280" customFormat="false" ht="56.25" hidden="false" customHeight="false" outlineLevel="0" collapsed="false">
      <c r="A280" s="429"/>
      <c r="B280" s="438" t="s">
        <v>152</v>
      </c>
      <c r="C280" s="461"/>
      <c r="D280" s="412"/>
      <c r="E280" s="412"/>
      <c r="F280" s="412"/>
      <c r="G280" s="412"/>
      <c r="H280" s="412"/>
      <c r="I280" s="412"/>
      <c r="J280" s="412"/>
      <c r="K280" s="412"/>
      <c r="L280" s="412"/>
      <c r="M280" s="431"/>
      <c r="N280" s="412"/>
      <c r="O280" s="412"/>
      <c r="P280" s="412"/>
      <c r="Q280" s="432" t="s">
        <v>74</v>
      </c>
      <c r="R280" s="432" t="s">
        <v>24</v>
      </c>
      <c r="S280" s="432" t="s">
        <v>81</v>
      </c>
      <c r="T280" s="432" t="s">
        <v>75</v>
      </c>
      <c r="U280" s="432" t="s">
        <v>77</v>
      </c>
      <c r="V280" s="432" t="s">
        <v>75</v>
      </c>
      <c r="W280" s="432"/>
      <c r="X280" s="161"/>
      <c r="Y280" s="476" t="e">
        <f aca="false">Y283+Y286</f>
        <v>#VALUE!</v>
      </c>
      <c r="Z280" s="476" t="n">
        <f aca="false">Z283+Z286</f>
        <v>0</v>
      </c>
      <c r="AA280" s="476" t="n">
        <f aca="false">AA283+AA286</f>
        <v>10000</v>
      </c>
      <c r="AB280" s="476" t="n">
        <f aca="false">AB283+AB286</f>
        <v>0</v>
      </c>
      <c r="AC280" s="476" t="n">
        <f aca="false">AC283+AC286</f>
        <v>10000</v>
      </c>
      <c r="AD280" s="508" t="s">
        <v>336</v>
      </c>
      <c r="AE280" s="477"/>
    </row>
    <row r="281" customFormat="false" ht="37.5" hidden="false" customHeight="false" outlineLevel="0" collapsed="false">
      <c r="A281" s="429"/>
      <c r="B281" s="438" t="s">
        <v>153</v>
      </c>
      <c r="C281" s="461"/>
      <c r="D281" s="412"/>
      <c r="E281" s="412"/>
      <c r="F281" s="412"/>
      <c r="G281" s="412"/>
      <c r="H281" s="412"/>
      <c r="I281" s="412"/>
      <c r="J281" s="412"/>
      <c r="K281" s="412"/>
      <c r="L281" s="412"/>
      <c r="M281" s="431"/>
      <c r="N281" s="412"/>
      <c r="O281" s="412"/>
      <c r="P281" s="412"/>
      <c r="Q281" s="432" t="s">
        <v>74</v>
      </c>
      <c r="R281" s="432" t="s">
        <v>24</v>
      </c>
      <c r="S281" s="432" t="s">
        <v>81</v>
      </c>
      <c r="T281" s="432" t="s">
        <v>84</v>
      </c>
      <c r="U281" s="432" t="s">
        <v>106</v>
      </c>
      <c r="V281" s="432" t="s">
        <v>75</v>
      </c>
      <c r="W281" s="432"/>
      <c r="X281" s="161"/>
      <c r="Y281" s="476" t="n">
        <f aca="false">Y282</f>
        <v>5000</v>
      </c>
      <c r="Z281" s="476" t="n">
        <f aca="false">Z282</f>
        <v>0</v>
      </c>
      <c r="AA281" s="476" t="n">
        <f aca="false">AA282</f>
        <v>5000</v>
      </c>
      <c r="AB281" s="476" t="n">
        <f aca="false">AB282</f>
        <v>0</v>
      </c>
      <c r="AC281" s="476" t="n">
        <f aca="false">AC282</f>
        <v>5000</v>
      </c>
      <c r="AD281" s="509" t="n">
        <f aca="false">AD282</f>
        <v>0</v>
      </c>
      <c r="AE281" s="477"/>
    </row>
    <row r="282" customFormat="false" ht="37.5" hidden="false" customHeight="false" outlineLevel="0" collapsed="false">
      <c r="A282" s="429"/>
      <c r="B282" s="438" t="s">
        <v>107</v>
      </c>
      <c r="C282" s="438"/>
      <c r="D282" s="412"/>
      <c r="E282" s="412"/>
      <c r="F282" s="412"/>
      <c r="G282" s="412"/>
      <c r="H282" s="412"/>
      <c r="I282" s="412"/>
      <c r="J282" s="412"/>
      <c r="K282" s="412"/>
      <c r="L282" s="412"/>
      <c r="M282" s="431"/>
      <c r="N282" s="412"/>
      <c r="O282" s="412"/>
      <c r="P282" s="412"/>
      <c r="Q282" s="432" t="s">
        <v>74</v>
      </c>
      <c r="R282" s="432" t="s">
        <v>24</v>
      </c>
      <c r="S282" s="432" t="s">
        <v>81</v>
      </c>
      <c r="T282" s="432" t="s">
        <v>84</v>
      </c>
      <c r="U282" s="432" t="s">
        <v>106</v>
      </c>
      <c r="V282" s="432" t="s">
        <v>75</v>
      </c>
      <c r="W282" s="432"/>
      <c r="X282" s="161" t="s">
        <v>108</v>
      </c>
      <c r="Y282" s="476" t="n">
        <f aca="false">Y283</f>
        <v>5000</v>
      </c>
      <c r="Z282" s="476" t="n">
        <f aca="false">Z283</f>
        <v>0</v>
      </c>
      <c r="AA282" s="476" t="n">
        <f aca="false">AA283</f>
        <v>5000</v>
      </c>
      <c r="AB282" s="476" t="n">
        <f aca="false">AB283</f>
        <v>0</v>
      </c>
      <c r="AC282" s="476" t="n">
        <f aca="false">AC283</f>
        <v>5000</v>
      </c>
      <c r="AD282" s="434" t="n">
        <v>0</v>
      </c>
      <c r="AE282" s="477"/>
    </row>
    <row r="283" customFormat="false" ht="37.5" hidden="false" customHeight="false" outlineLevel="0" collapsed="false">
      <c r="A283" s="439"/>
      <c r="B283" s="461" t="s">
        <v>95</v>
      </c>
      <c r="C283" s="461"/>
      <c r="D283" s="445"/>
      <c r="E283" s="445"/>
      <c r="F283" s="445"/>
      <c r="G283" s="445"/>
      <c r="H283" s="445"/>
      <c r="I283" s="445"/>
      <c r="J283" s="445"/>
      <c r="K283" s="445"/>
      <c r="L283" s="445"/>
      <c r="M283" s="444"/>
      <c r="N283" s="445"/>
      <c r="O283" s="445"/>
      <c r="P283" s="445"/>
      <c r="Q283" s="446" t="s">
        <v>74</v>
      </c>
      <c r="R283" s="446" t="s">
        <v>24</v>
      </c>
      <c r="S283" s="446" t="s">
        <v>81</v>
      </c>
      <c r="T283" s="446" t="s">
        <v>84</v>
      </c>
      <c r="U283" s="446" t="s">
        <v>106</v>
      </c>
      <c r="V283" s="446" t="s">
        <v>75</v>
      </c>
      <c r="W283" s="446"/>
      <c r="X283" s="175" t="s">
        <v>97</v>
      </c>
      <c r="Y283" s="478" t="n">
        <v>5000</v>
      </c>
      <c r="Z283" s="447" t="n">
        <v>0</v>
      </c>
      <c r="AA283" s="447" t="n">
        <v>5000</v>
      </c>
      <c r="AB283" s="447" t="n">
        <v>0</v>
      </c>
      <c r="AC283" s="447" t="n">
        <v>5000</v>
      </c>
      <c r="AD283" s="448" t="n">
        <v>0</v>
      </c>
      <c r="AE283" s="477"/>
    </row>
    <row r="284" customFormat="false" ht="37.5" hidden="false" customHeight="false" outlineLevel="0" collapsed="false">
      <c r="A284" s="429"/>
      <c r="B284" s="438" t="s">
        <v>154</v>
      </c>
      <c r="C284" s="461"/>
      <c r="D284" s="412"/>
      <c r="E284" s="412"/>
      <c r="F284" s="412"/>
      <c r="G284" s="412"/>
      <c r="H284" s="412"/>
      <c r="I284" s="412"/>
      <c r="J284" s="412"/>
      <c r="K284" s="412"/>
      <c r="L284" s="412"/>
      <c r="M284" s="431"/>
      <c r="N284" s="412"/>
      <c r="O284" s="412"/>
      <c r="P284" s="412"/>
      <c r="Q284" s="432" t="s">
        <v>74</v>
      </c>
      <c r="R284" s="432" t="s">
        <v>24</v>
      </c>
      <c r="S284" s="432" t="s">
        <v>81</v>
      </c>
      <c r="T284" s="432" t="s">
        <v>84</v>
      </c>
      <c r="U284" s="432" t="s">
        <v>138</v>
      </c>
      <c r="V284" s="432" t="s">
        <v>75</v>
      </c>
      <c r="W284" s="432"/>
      <c r="X284" s="161"/>
      <c r="Y284" s="476" t="str">
        <f aca="false">Y285</f>
        <v>5000,00</v>
      </c>
      <c r="Z284" s="433" t="n">
        <v>0</v>
      </c>
      <c r="AA284" s="433" t="n">
        <f aca="false">AA285</f>
        <v>5000</v>
      </c>
      <c r="AB284" s="433" t="n">
        <v>0</v>
      </c>
      <c r="AC284" s="433" t="n">
        <v>5000</v>
      </c>
      <c r="AD284" s="434" t="n">
        <v>0</v>
      </c>
      <c r="AE284" s="477"/>
    </row>
    <row r="285" customFormat="false" ht="37.5" hidden="false" customHeight="false" outlineLevel="0" collapsed="false">
      <c r="A285" s="429"/>
      <c r="B285" s="438" t="s">
        <v>107</v>
      </c>
      <c r="C285" s="461"/>
      <c r="D285" s="412"/>
      <c r="E285" s="412"/>
      <c r="F285" s="412"/>
      <c r="G285" s="412"/>
      <c r="H285" s="412"/>
      <c r="I285" s="412"/>
      <c r="J285" s="412"/>
      <c r="K285" s="412"/>
      <c r="L285" s="412"/>
      <c r="M285" s="431"/>
      <c r="N285" s="412"/>
      <c r="O285" s="412"/>
      <c r="P285" s="412"/>
      <c r="Q285" s="432" t="s">
        <v>74</v>
      </c>
      <c r="R285" s="432" t="s">
        <v>24</v>
      </c>
      <c r="S285" s="432" t="s">
        <v>81</v>
      </c>
      <c r="T285" s="432" t="s">
        <v>84</v>
      </c>
      <c r="U285" s="432" t="s">
        <v>138</v>
      </c>
      <c r="V285" s="432" t="s">
        <v>75</v>
      </c>
      <c r="W285" s="432"/>
      <c r="X285" s="161" t="s">
        <v>108</v>
      </c>
      <c r="Y285" s="476" t="str">
        <f aca="false">Y286</f>
        <v>5000,00</v>
      </c>
      <c r="Z285" s="476" t="n">
        <f aca="false">Z286</f>
        <v>0</v>
      </c>
      <c r="AA285" s="476" t="n">
        <f aca="false">AA286</f>
        <v>5000</v>
      </c>
      <c r="AB285" s="476" t="n">
        <f aca="false">AB286</f>
        <v>0</v>
      </c>
      <c r="AC285" s="476" t="n">
        <f aca="false">AC286</f>
        <v>5000</v>
      </c>
      <c r="AD285" s="509" t="n">
        <f aca="false">AD286</f>
        <v>0</v>
      </c>
      <c r="AE285" s="477"/>
    </row>
    <row r="286" customFormat="false" ht="37.5" hidden="false" customHeight="false" outlineLevel="0" collapsed="false">
      <c r="A286" s="439"/>
      <c r="B286" s="461" t="s">
        <v>95</v>
      </c>
      <c r="C286" s="461"/>
      <c r="D286" s="445"/>
      <c r="E286" s="445"/>
      <c r="F286" s="445"/>
      <c r="G286" s="445"/>
      <c r="H286" s="445"/>
      <c r="I286" s="445"/>
      <c r="J286" s="445"/>
      <c r="K286" s="445"/>
      <c r="L286" s="445"/>
      <c r="M286" s="444"/>
      <c r="N286" s="445"/>
      <c r="O286" s="445"/>
      <c r="P286" s="445"/>
      <c r="Q286" s="446" t="s">
        <v>74</v>
      </c>
      <c r="R286" s="446" t="s">
        <v>24</v>
      </c>
      <c r="S286" s="446" t="s">
        <v>81</v>
      </c>
      <c r="T286" s="446" t="s">
        <v>84</v>
      </c>
      <c r="U286" s="446" t="s">
        <v>138</v>
      </c>
      <c r="V286" s="446" t="s">
        <v>75</v>
      </c>
      <c r="W286" s="446"/>
      <c r="X286" s="175" t="s">
        <v>97</v>
      </c>
      <c r="Y286" s="446" t="s">
        <v>337</v>
      </c>
      <c r="Z286" s="447" t="n">
        <v>0</v>
      </c>
      <c r="AA286" s="447" t="n">
        <v>5000</v>
      </c>
      <c r="AB286" s="447" t="n">
        <v>0</v>
      </c>
      <c r="AC286" s="447" t="n">
        <v>5000</v>
      </c>
      <c r="AD286" s="448" t="n">
        <v>0</v>
      </c>
      <c r="AE286" s="477"/>
    </row>
    <row r="287" s="165" customFormat="true" ht="93.75" hidden="true" customHeight="false" outlineLevel="0" collapsed="false">
      <c r="A287" s="423"/>
      <c r="B287" s="504" t="s">
        <v>223</v>
      </c>
      <c r="C287" s="504"/>
      <c r="D287" s="425"/>
      <c r="E287" s="425"/>
      <c r="F287" s="425"/>
      <c r="G287" s="425"/>
      <c r="H287" s="425"/>
      <c r="I287" s="425"/>
      <c r="J287" s="425"/>
      <c r="K287" s="425"/>
      <c r="L287" s="425"/>
      <c r="M287" s="510"/>
      <c r="N287" s="425"/>
      <c r="O287" s="425"/>
      <c r="P287" s="425"/>
      <c r="Q287" s="426" t="s">
        <v>224</v>
      </c>
      <c r="R287" s="426" t="s">
        <v>75</v>
      </c>
      <c r="S287" s="426" t="s">
        <v>76</v>
      </c>
      <c r="T287" s="426" t="s">
        <v>75</v>
      </c>
      <c r="U287" s="426" t="s">
        <v>77</v>
      </c>
      <c r="V287" s="426" t="s">
        <v>75</v>
      </c>
      <c r="W287" s="426"/>
      <c r="X287" s="142"/>
      <c r="Y287" s="506" t="e">
        <f aca="false">Y288+Y296</f>
        <v>#REF!</v>
      </c>
      <c r="Z287" s="506" t="e">
        <f aca="false">Z288+Z296</f>
        <v>#REF!</v>
      </c>
      <c r="AA287" s="506" t="e">
        <f aca="false">AA288+AA296</f>
        <v>#REF!</v>
      </c>
      <c r="AB287" s="506" t="e">
        <f aca="false">AB288+AB296</f>
        <v>#REF!</v>
      </c>
      <c r="AC287" s="506" t="e">
        <f aca="false">AC288+AC296</f>
        <v>#REF!</v>
      </c>
      <c r="AD287" s="507" t="e">
        <f aca="false">AD288+AD296</f>
        <v>#REF!</v>
      </c>
      <c r="AE287" s="477"/>
    </row>
    <row r="288" s="165" customFormat="true" ht="75" hidden="true" customHeight="false" outlineLevel="0" collapsed="false">
      <c r="A288" s="423"/>
      <c r="B288" s="504" t="s">
        <v>225</v>
      </c>
      <c r="C288" s="504"/>
      <c r="D288" s="425"/>
      <c r="E288" s="425"/>
      <c r="F288" s="425"/>
      <c r="G288" s="425"/>
      <c r="H288" s="425"/>
      <c r="I288" s="425"/>
      <c r="J288" s="425"/>
      <c r="K288" s="425"/>
      <c r="L288" s="425"/>
      <c r="M288" s="510"/>
      <c r="N288" s="425"/>
      <c r="O288" s="425"/>
      <c r="P288" s="425"/>
      <c r="Q288" s="426" t="s">
        <v>224</v>
      </c>
      <c r="R288" s="426" t="s">
        <v>73</v>
      </c>
      <c r="S288" s="426" t="s">
        <v>76</v>
      </c>
      <c r="T288" s="426" t="s">
        <v>75</v>
      </c>
      <c r="U288" s="426" t="s">
        <v>77</v>
      </c>
      <c r="V288" s="426" t="s">
        <v>75</v>
      </c>
      <c r="W288" s="426"/>
      <c r="X288" s="142"/>
      <c r="Y288" s="506" t="e">
        <f aca="false">Y292+Y295</f>
        <v>#REF!</v>
      </c>
      <c r="Z288" s="506" t="n">
        <f aca="false">Z289</f>
        <v>0</v>
      </c>
      <c r="AA288" s="506" t="e">
        <f aca="false">AA289</f>
        <v>#REF!</v>
      </c>
      <c r="AB288" s="506" t="e">
        <f aca="false">AB289</f>
        <v>#REF!</v>
      </c>
      <c r="AC288" s="506" t="e">
        <f aca="false">AC289</f>
        <v>#REF!</v>
      </c>
      <c r="AD288" s="507" t="n">
        <f aca="false">AD289</f>
        <v>0</v>
      </c>
      <c r="AE288" s="477"/>
    </row>
    <row r="289" s="165" customFormat="true" ht="75" hidden="true" customHeight="false" outlineLevel="0" collapsed="false">
      <c r="A289" s="429"/>
      <c r="B289" s="438" t="s">
        <v>226</v>
      </c>
      <c r="C289" s="438"/>
      <c r="D289" s="412"/>
      <c r="E289" s="412"/>
      <c r="F289" s="412"/>
      <c r="G289" s="412"/>
      <c r="H289" s="412"/>
      <c r="I289" s="412"/>
      <c r="J289" s="412"/>
      <c r="K289" s="412"/>
      <c r="L289" s="412"/>
      <c r="M289" s="431"/>
      <c r="N289" s="412"/>
      <c r="O289" s="412"/>
      <c r="P289" s="412"/>
      <c r="Q289" s="432" t="s">
        <v>224</v>
      </c>
      <c r="R289" s="432" t="s">
        <v>73</v>
      </c>
      <c r="S289" s="432" t="s">
        <v>81</v>
      </c>
      <c r="T289" s="432" t="s">
        <v>75</v>
      </c>
      <c r="U289" s="432" t="s">
        <v>77</v>
      </c>
      <c r="V289" s="432" t="s">
        <v>75</v>
      </c>
      <c r="W289" s="432"/>
      <c r="X289" s="161"/>
      <c r="Y289" s="476" t="e">
        <f aca="false">Y292+Y295</f>
        <v>#REF!</v>
      </c>
      <c r="Z289" s="476" t="n">
        <f aca="false">Z292+Z295</f>
        <v>0</v>
      </c>
      <c r="AA289" s="476" t="e">
        <f aca="false">AA292+AA295</f>
        <v>#REF!</v>
      </c>
      <c r="AB289" s="476" t="e">
        <f aca="false">AB292+AB295</f>
        <v>#REF!</v>
      </c>
      <c r="AC289" s="476" t="e">
        <f aca="false">AC292+AC295</f>
        <v>#REF!</v>
      </c>
      <c r="AD289" s="509" t="n">
        <f aca="false">AD292+AD295</f>
        <v>0</v>
      </c>
      <c r="AE289" s="477"/>
    </row>
    <row r="290" s="165" customFormat="true" ht="112.5" hidden="true" customHeight="false" outlineLevel="0" collapsed="false">
      <c r="A290" s="429"/>
      <c r="B290" s="438" t="s">
        <v>338</v>
      </c>
      <c r="C290" s="438"/>
      <c r="D290" s="412"/>
      <c r="E290" s="412"/>
      <c r="F290" s="412"/>
      <c r="G290" s="412"/>
      <c r="H290" s="412"/>
      <c r="I290" s="412"/>
      <c r="J290" s="412"/>
      <c r="K290" s="412"/>
      <c r="L290" s="412"/>
      <c r="M290" s="431"/>
      <c r="N290" s="412"/>
      <c r="O290" s="412"/>
      <c r="P290" s="412"/>
      <c r="Q290" s="432" t="s">
        <v>224</v>
      </c>
      <c r="R290" s="432" t="s">
        <v>73</v>
      </c>
      <c r="S290" s="432" t="s">
        <v>81</v>
      </c>
      <c r="T290" s="432" t="s">
        <v>84</v>
      </c>
      <c r="U290" s="432" t="s">
        <v>106</v>
      </c>
      <c r="V290" s="432" t="s">
        <v>75</v>
      </c>
      <c r="W290" s="432"/>
      <c r="X290" s="161"/>
      <c r="Y290" s="476" t="e">
        <f aca="false">Y291</f>
        <v>#REF!</v>
      </c>
      <c r="Z290" s="476" t="n">
        <f aca="false">Z291</f>
        <v>0</v>
      </c>
      <c r="AA290" s="476" t="e">
        <f aca="false">AA291</f>
        <v>#REF!</v>
      </c>
      <c r="AB290" s="476" t="e">
        <f aca="false">AB291</f>
        <v>#REF!</v>
      </c>
      <c r="AC290" s="476" t="e">
        <f aca="false">AC291</f>
        <v>#REF!</v>
      </c>
      <c r="AD290" s="509" t="n">
        <f aca="false">AD291</f>
        <v>0</v>
      </c>
      <c r="AE290" s="477"/>
    </row>
    <row r="291" s="165" customFormat="true" ht="37.5" hidden="true" customHeight="false" outlineLevel="0" collapsed="false">
      <c r="A291" s="511"/>
      <c r="B291" s="438" t="s">
        <v>107</v>
      </c>
      <c r="C291" s="512"/>
      <c r="D291" s="513"/>
      <c r="E291" s="513"/>
      <c r="F291" s="513"/>
      <c r="G291" s="513"/>
      <c r="H291" s="513"/>
      <c r="I291" s="513"/>
      <c r="J291" s="513"/>
      <c r="K291" s="513"/>
      <c r="L291" s="513"/>
      <c r="M291" s="514"/>
      <c r="N291" s="513"/>
      <c r="O291" s="513"/>
      <c r="P291" s="513"/>
      <c r="Q291" s="515" t="s">
        <v>224</v>
      </c>
      <c r="R291" s="515" t="s">
        <v>73</v>
      </c>
      <c r="S291" s="515" t="s">
        <v>81</v>
      </c>
      <c r="T291" s="515" t="s">
        <v>84</v>
      </c>
      <c r="U291" s="515" t="s">
        <v>106</v>
      </c>
      <c r="V291" s="515" t="s">
        <v>75</v>
      </c>
      <c r="W291" s="515"/>
      <c r="X291" s="516" t="s">
        <v>108</v>
      </c>
      <c r="Y291" s="517" t="e">
        <f aca="false">Y292</f>
        <v>#REF!</v>
      </c>
      <c r="Z291" s="517" t="n">
        <f aca="false">Z292</f>
        <v>0</v>
      </c>
      <c r="AA291" s="517" t="e">
        <f aca="false">AA292</f>
        <v>#REF!</v>
      </c>
      <c r="AB291" s="517" t="e">
        <f aca="false">AB292</f>
        <v>#REF!</v>
      </c>
      <c r="AC291" s="517" t="e">
        <f aca="false">AC292</f>
        <v>#REF!</v>
      </c>
      <c r="AD291" s="518" t="n">
        <f aca="false">AD292</f>
        <v>0</v>
      </c>
      <c r="AE291" s="477"/>
    </row>
    <row r="292" customFormat="false" ht="37.5" hidden="true" customHeight="false" outlineLevel="0" collapsed="false">
      <c r="A292" s="439"/>
      <c r="B292" s="461" t="s">
        <v>95</v>
      </c>
      <c r="C292" s="461"/>
      <c r="D292" s="445"/>
      <c r="E292" s="445"/>
      <c r="F292" s="445"/>
      <c r="G292" s="445"/>
      <c r="H292" s="445"/>
      <c r="I292" s="445"/>
      <c r="J292" s="445"/>
      <c r="K292" s="445"/>
      <c r="L292" s="445"/>
      <c r="M292" s="444"/>
      <c r="N292" s="445"/>
      <c r="O292" s="445"/>
      <c r="P292" s="445"/>
      <c r="Q292" s="446" t="s">
        <v>224</v>
      </c>
      <c r="R292" s="446" t="s">
        <v>73</v>
      </c>
      <c r="S292" s="446" t="s">
        <v>81</v>
      </c>
      <c r="T292" s="446" t="s">
        <v>84</v>
      </c>
      <c r="U292" s="446" t="s">
        <v>106</v>
      </c>
      <c r="V292" s="446" t="s">
        <v>75</v>
      </c>
      <c r="W292" s="446"/>
      <c r="X292" s="175" t="s">
        <v>97</v>
      </c>
      <c r="Y292" s="478" t="e">
        <f aca="false">#REF!</f>
        <v>#REF!</v>
      </c>
      <c r="Z292" s="447" t="n">
        <v>0</v>
      </c>
      <c r="AA292" s="447" t="e">
        <f aca="false">#REF!</f>
        <v>#REF!</v>
      </c>
      <c r="AB292" s="447" t="e">
        <f aca="false">#REF!</f>
        <v>#REF!</v>
      </c>
      <c r="AC292" s="447" t="e">
        <f aca="false">#REF!</f>
        <v>#REF!</v>
      </c>
      <c r="AD292" s="448" t="n">
        <v>0</v>
      </c>
      <c r="AE292" s="477"/>
    </row>
    <row r="293" customFormat="false" ht="93.75" hidden="true" customHeight="false" outlineLevel="0" collapsed="false">
      <c r="A293" s="429"/>
      <c r="B293" s="438" t="s">
        <v>227</v>
      </c>
      <c r="C293" s="438"/>
      <c r="D293" s="412"/>
      <c r="E293" s="412"/>
      <c r="F293" s="412"/>
      <c r="G293" s="412"/>
      <c r="H293" s="412"/>
      <c r="I293" s="412"/>
      <c r="J293" s="412"/>
      <c r="K293" s="412"/>
      <c r="L293" s="412"/>
      <c r="M293" s="431"/>
      <c r="N293" s="412"/>
      <c r="O293" s="412"/>
      <c r="P293" s="412"/>
      <c r="Q293" s="432" t="s">
        <v>224</v>
      </c>
      <c r="R293" s="432" t="s">
        <v>73</v>
      </c>
      <c r="S293" s="432" t="s">
        <v>81</v>
      </c>
      <c r="T293" s="432" t="s">
        <v>84</v>
      </c>
      <c r="U293" s="432" t="s">
        <v>138</v>
      </c>
      <c r="V293" s="432" t="s">
        <v>75</v>
      </c>
      <c r="W293" s="432"/>
      <c r="X293" s="161"/>
      <c r="Y293" s="476" t="n">
        <f aca="false">Y294</f>
        <v>0</v>
      </c>
      <c r="Z293" s="476" t="n">
        <f aca="false">Z294</f>
        <v>0</v>
      </c>
      <c r="AA293" s="476" t="n">
        <f aca="false">AA294</f>
        <v>0</v>
      </c>
      <c r="AB293" s="476" t="n">
        <f aca="false">AB294</f>
        <v>0</v>
      </c>
      <c r="AC293" s="476" t="n">
        <f aca="false">AC294</f>
        <v>0</v>
      </c>
      <c r="AD293" s="509" t="n">
        <f aca="false">AD294</f>
        <v>0</v>
      </c>
      <c r="AE293" s="477"/>
    </row>
    <row r="294" customFormat="false" ht="37.5" hidden="true" customHeight="false" outlineLevel="0" collapsed="false">
      <c r="A294" s="511"/>
      <c r="B294" s="438" t="s">
        <v>107</v>
      </c>
      <c r="C294" s="512"/>
      <c r="D294" s="513"/>
      <c r="E294" s="513"/>
      <c r="F294" s="513"/>
      <c r="G294" s="513"/>
      <c r="H294" s="513"/>
      <c r="I294" s="513"/>
      <c r="J294" s="513"/>
      <c r="K294" s="513"/>
      <c r="L294" s="513"/>
      <c r="M294" s="514"/>
      <c r="N294" s="513"/>
      <c r="O294" s="513"/>
      <c r="P294" s="513"/>
      <c r="Q294" s="515" t="s">
        <v>224</v>
      </c>
      <c r="R294" s="515" t="s">
        <v>73</v>
      </c>
      <c r="S294" s="515" t="s">
        <v>81</v>
      </c>
      <c r="T294" s="515" t="s">
        <v>84</v>
      </c>
      <c r="U294" s="515" t="s">
        <v>138</v>
      </c>
      <c r="V294" s="515" t="s">
        <v>75</v>
      </c>
      <c r="W294" s="515"/>
      <c r="X294" s="516" t="s">
        <v>108</v>
      </c>
      <c r="Y294" s="517" t="n">
        <f aca="false">Y295</f>
        <v>0</v>
      </c>
      <c r="Z294" s="517" t="n">
        <f aca="false">Z295</f>
        <v>0</v>
      </c>
      <c r="AA294" s="517" t="n">
        <f aca="false">AA295</f>
        <v>0</v>
      </c>
      <c r="AB294" s="517" t="n">
        <f aca="false">AB295</f>
        <v>0</v>
      </c>
      <c r="AC294" s="517" t="n">
        <f aca="false">AC295</f>
        <v>0</v>
      </c>
      <c r="AD294" s="518" t="n">
        <f aca="false">AD295</f>
        <v>0</v>
      </c>
      <c r="AE294" s="477"/>
    </row>
    <row r="295" customFormat="false" ht="37.5" hidden="true" customHeight="false" outlineLevel="0" collapsed="false">
      <c r="A295" s="439"/>
      <c r="B295" s="461" t="s">
        <v>95</v>
      </c>
      <c r="C295" s="461"/>
      <c r="D295" s="445"/>
      <c r="E295" s="445"/>
      <c r="F295" s="445"/>
      <c r="G295" s="445"/>
      <c r="H295" s="445"/>
      <c r="I295" s="445"/>
      <c r="J295" s="445"/>
      <c r="K295" s="445"/>
      <c r="L295" s="445"/>
      <c r="M295" s="444"/>
      <c r="N295" s="445"/>
      <c r="O295" s="445"/>
      <c r="P295" s="445"/>
      <c r="Q295" s="446" t="s">
        <v>224</v>
      </c>
      <c r="R295" s="446" t="s">
        <v>73</v>
      </c>
      <c r="S295" s="446" t="s">
        <v>81</v>
      </c>
      <c r="T295" s="446" t="s">
        <v>84</v>
      </c>
      <c r="U295" s="446" t="s">
        <v>138</v>
      </c>
      <c r="V295" s="446" t="s">
        <v>75</v>
      </c>
      <c r="W295" s="446"/>
      <c r="X295" s="175" t="s">
        <v>97</v>
      </c>
      <c r="Y295" s="478" t="n">
        <f aca="false">'Приложение Вед. структура'!Y275</f>
        <v>0</v>
      </c>
      <c r="Z295" s="478" t="n">
        <v>0</v>
      </c>
      <c r="AA295" s="478" t="n">
        <f aca="false">'Приложение Вед. структура'!AE275</f>
        <v>0</v>
      </c>
      <c r="AB295" s="478" t="n">
        <f aca="false">'Приложение Вед. структура'!AF275</f>
        <v>0</v>
      </c>
      <c r="AC295" s="478" t="n">
        <f aca="false">'Приложение Вед. структура'!AH275</f>
        <v>0</v>
      </c>
      <c r="AD295" s="519" t="n">
        <v>0</v>
      </c>
      <c r="AE295" s="477"/>
    </row>
    <row r="296" s="165" customFormat="true" ht="75" hidden="true" customHeight="false" outlineLevel="0" collapsed="false">
      <c r="A296" s="511"/>
      <c r="B296" s="520" t="s">
        <v>228</v>
      </c>
      <c r="C296" s="520"/>
      <c r="D296" s="521"/>
      <c r="E296" s="521"/>
      <c r="F296" s="521"/>
      <c r="G296" s="521"/>
      <c r="H296" s="521"/>
      <c r="I296" s="521"/>
      <c r="J296" s="521"/>
      <c r="K296" s="521"/>
      <c r="L296" s="521"/>
      <c r="M296" s="522"/>
      <c r="N296" s="521"/>
      <c r="O296" s="521"/>
      <c r="P296" s="521"/>
      <c r="Q296" s="523" t="s">
        <v>224</v>
      </c>
      <c r="R296" s="523" t="s">
        <v>84</v>
      </c>
      <c r="S296" s="523" t="s">
        <v>76</v>
      </c>
      <c r="T296" s="523" t="s">
        <v>75</v>
      </c>
      <c r="U296" s="523" t="s">
        <v>77</v>
      </c>
      <c r="V296" s="523" t="s">
        <v>75</v>
      </c>
      <c r="W296" s="523"/>
      <c r="X296" s="524"/>
      <c r="Y296" s="525" t="e">
        <f aca="false">Y300+Y303</f>
        <v>#REF!</v>
      </c>
      <c r="Z296" s="525" t="e">
        <f aca="false">Z297</f>
        <v>#REF!</v>
      </c>
      <c r="AA296" s="525" t="e">
        <f aca="false">AA297</f>
        <v>#REF!</v>
      </c>
      <c r="AB296" s="525" t="e">
        <f aca="false">AB297</f>
        <v>#REF!</v>
      </c>
      <c r="AC296" s="525" t="e">
        <f aca="false">AC297</f>
        <v>#REF!</v>
      </c>
      <c r="AD296" s="526" t="e">
        <f aca="false">AD297</f>
        <v>#REF!</v>
      </c>
      <c r="AE296" s="477"/>
    </row>
    <row r="297" s="165" customFormat="true" ht="37.5" hidden="true" customHeight="false" outlineLevel="0" collapsed="false">
      <c r="A297" s="429"/>
      <c r="B297" s="438" t="s">
        <v>229</v>
      </c>
      <c r="C297" s="438"/>
      <c r="D297" s="412"/>
      <c r="E297" s="412"/>
      <c r="F297" s="412"/>
      <c r="G297" s="412"/>
      <c r="H297" s="412"/>
      <c r="I297" s="412"/>
      <c r="J297" s="412"/>
      <c r="K297" s="412"/>
      <c r="L297" s="412"/>
      <c r="M297" s="431"/>
      <c r="N297" s="412"/>
      <c r="O297" s="412"/>
      <c r="P297" s="412"/>
      <c r="Q297" s="432" t="s">
        <v>224</v>
      </c>
      <c r="R297" s="432" t="s">
        <v>84</v>
      </c>
      <c r="S297" s="432" t="s">
        <v>81</v>
      </c>
      <c r="T297" s="432" t="s">
        <v>75</v>
      </c>
      <c r="U297" s="432" t="s">
        <v>77</v>
      </c>
      <c r="V297" s="432" t="s">
        <v>75</v>
      </c>
      <c r="W297" s="432"/>
      <c r="X297" s="161"/>
      <c r="Y297" s="476" t="e">
        <f aca="false">Y300+Y306+Y303</f>
        <v>#REF!</v>
      </c>
      <c r="Z297" s="476" t="e">
        <f aca="false">Z300+Z306+Z303</f>
        <v>#REF!</v>
      </c>
      <c r="AA297" s="476" t="e">
        <f aca="false">AA300+AA306+AA303</f>
        <v>#REF!</v>
      </c>
      <c r="AB297" s="476" t="e">
        <f aca="false">AB300+AB306+AB303</f>
        <v>#REF!</v>
      </c>
      <c r="AC297" s="476" t="e">
        <f aca="false">AC300+AC306+AC303</f>
        <v>#REF!</v>
      </c>
      <c r="AD297" s="509" t="e">
        <f aca="false">AD300+AD306+AD303</f>
        <v>#REF!</v>
      </c>
      <c r="AE297" s="477"/>
    </row>
    <row r="298" s="165" customFormat="true" ht="75" hidden="true" customHeight="false" outlineLevel="0" collapsed="false">
      <c r="A298" s="511"/>
      <c r="B298" s="512" t="s">
        <v>230</v>
      </c>
      <c r="C298" s="512"/>
      <c r="D298" s="513"/>
      <c r="E298" s="513"/>
      <c r="F298" s="513"/>
      <c r="G298" s="513"/>
      <c r="H298" s="513"/>
      <c r="I298" s="513"/>
      <c r="J298" s="513"/>
      <c r="K298" s="513"/>
      <c r="L298" s="513"/>
      <c r="M298" s="514"/>
      <c r="N298" s="513"/>
      <c r="O298" s="513"/>
      <c r="P298" s="513"/>
      <c r="Q298" s="515" t="s">
        <v>224</v>
      </c>
      <c r="R298" s="515" t="s">
        <v>84</v>
      </c>
      <c r="S298" s="515" t="s">
        <v>81</v>
      </c>
      <c r="T298" s="515" t="s">
        <v>84</v>
      </c>
      <c r="U298" s="515" t="s">
        <v>138</v>
      </c>
      <c r="V298" s="515" t="s">
        <v>75</v>
      </c>
      <c r="W298" s="515"/>
      <c r="X298" s="516"/>
      <c r="Y298" s="517" t="n">
        <f aca="false">Y299</f>
        <v>0</v>
      </c>
      <c r="Z298" s="517" t="e">
        <f aca="false">Z299</f>
        <v>#REF!</v>
      </c>
      <c r="AA298" s="517" t="n">
        <f aca="false">AA299</f>
        <v>0</v>
      </c>
      <c r="AB298" s="517" t="e">
        <f aca="false">AB299</f>
        <v>#REF!</v>
      </c>
      <c r="AC298" s="517" t="n">
        <f aca="false">AC299</f>
        <v>0</v>
      </c>
      <c r="AD298" s="518" t="e">
        <f aca="false">AD299</f>
        <v>#REF!</v>
      </c>
      <c r="AE298" s="477"/>
    </row>
    <row r="299" s="165" customFormat="true" ht="37.5" hidden="true" customHeight="false" outlineLevel="0" collapsed="false">
      <c r="A299" s="429"/>
      <c r="B299" s="438" t="s">
        <v>107</v>
      </c>
      <c r="C299" s="438"/>
      <c r="D299" s="412"/>
      <c r="E299" s="412"/>
      <c r="F299" s="412"/>
      <c r="G299" s="412"/>
      <c r="H299" s="412"/>
      <c r="I299" s="412"/>
      <c r="J299" s="412"/>
      <c r="K299" s="412"/>
      <c r="L299" s="412"/>
      <c r="M299" s="431"/>
      <c r="N299" s="412"/>
      <c r="O299" s="412"/>
      <c r="P299" s="412"/>
      <c r="Q299" s="432" t="s">
        <v>224</v>
      </c>
      <c r="R299" s="432" t="s">
        <v>84</v>
      </c>
      <c r="S299" s="432" t="s">
        <v>81</v>
      </c>
      <c r="T299" s="432" t="s">
        <v>84</v>
      </c>
      <c r="U299" s="432" t="s">
        <v>138</v>
      </c>
      <c r="V299" s="432" t="s">
        <v>75</v>
      </c>
      <c r="W299" s="432"/>
      <c r="X299" s="161" t="s">
        <v>108</v>
      </c>
      <c r="Y299" s="476" t="n">
        <f aca="false">Y300</f>
        <v>0</v>
      </c>
      <c r="Z299" s="476" t="e">
        <f aca="false">Z300</f>
        <v>#REF!</v>
      </c>
      <c r="AA299" s="476" t="n">
        <f aca="false">AA300</f>
        <v>0</v>
      </c>
      <c r="AB299" s="476" t="e">
        <f aca="false">AB300</f>
        <v>#REF!</v>
      </c>
      <c r="AC299" s="476" t="n">
        <f aca="false">AC300</f>
        <v>0</v>
      </c>
      <c r="AD299" s="509" t="e">
        <f aca="false">AD300</f>
        <v>#REF!</v>
      </c>
      <c r="AE299" s="477"/>
    </row>
    <row r="300" customFormat="false" ht="37.5" hidden="true" customHeight="false" outlineLevel="0" collapsed="false">
      <c r="A300" s="439"/>
      <c r="B300" s="461" t="s">
        <v>95</v>
      </c>
      <c r="C300" s="461"/>
      <c r="D300" s="445"/>
      <c r="E300" s="445"/>
      <c r="F300" s="445"/>
      <c r="G300" s="445"/>
      <c r="H300" s="445"/>
      <c r="I300" s="445"/>
      <c r="J300" s="445"/>
      <c r="K300" s="445"/>
      <c r="L300" s="445"/>
      <c r="M300" s="444"/>
      <c r="N300" s="445"/>
      <c r="O300" s="445"/>
      <c r="P300" s="445"/>
      <c r="Q300" s="446" t="s">
        <v>224</v>
      </c>
      <c r="R300" s="446" t="s">
        <v>84</v>
      </c>
      <c r="S300" s="446" t="s">
        <v>81</v>
      </c>
      <c r="T300" s="446" t="s">
        <v>84</v>
      </c>
      <c r="U300" s="446" t="s">
        <v>138</v>
      </c>
      <c r="V300" s="446" t="s">
        <v>75</v>
      </c>
      <c r="W300" s="446"/>
      <c r="X300" s="175" t="s">
        <v>97</v>
      </c>
      <c r="Y300" s="478" t="n">
        <f aca="false">'Приложение Вед. структура'!Y280</f>
        <v>0</v>
      </c>
      <c r="Z300" s="478" t="e">
        <f aca="false">#REF!</f>
        <v>#REF!</v>
      </c>
      <c r="AA300" s="478" t="n">
        <f aca="false">'Приложение Вед. структура'!AE280</f>
        <v>0</v>
      </c>
      <c r="AB300" s="478" t="e">
        <f aca="false">#REF!</f>
        <v>#REF!</v>
      </c>
      <c r="AC300" s="478" t="n">
        <f aca="false">'Приложение Вед. структура'!AH280</f>
        <v>0</v>
      </c>
      <c r="AD300" s="519" t="e">
        <f aca="false">#REF!</f>
        <v>#REF!</v>
      </c>
      <c r="AE300" s="477"/>
    </row>
    <row r="301" customFormat="false" ht="93.75" hidden="true" customHeight="false" outlineLevel="0" collapsed="false">
      <c r="A301" s="527"/>
      <c r="B301" s="528" t="s">
        <v>339</v>
      </c>
      <c r="C301" s="528"/>
      <c r="D301" s="529"/>
      <c r="E301" s="529"/>
      <c r="F301" s="529"/>
      <c r="G301" s="529"/>
      <c r="H301" s="529"/>
      <c r="I301" s="529"/>
      <c r="J301" s="529"/>
      <c r="K301" s="529"/>
      <c r="L301" s="529"/>
      <c r="M301" s="530"/>
      <c r="N301" s="529"/>
      <c r="O301" s="529"/>
      <c r="P301" s="529"/>
      <c r="Q301" s="531" t="s">
        <v>224</v>
      </c>
      <c r="R301" s="531" t="s">
        <v>84</v>
      </c>
      <c r="S301" s="531" t="s">
        <v>81</v>
      </c>
      <c r="T301" s="531" t="s">
        <v>84</v>
      </c>
      <c r="U301" s="531" t="s">
        <v>106</v>
      </c>
      <c r="V301" s="531" t="s">
        <v>75</v>
      </c>
      <c r="W301" s="531"/>
      <c r="X301" s="317"/>
      <c r="Y301" s="532" t="e">
        <f aca="false">Y302</f>
        <v>#REF!</v>
      </c>
      <c r="Z301" s="532" t="e">
        <f aca="false">Z302</f>
        <v>#REF!</v>
      </c>
      <c r="AA301" s="532" t="n">
        <f aca="false">AA302</f>
        <v>0</v>
      </c>
      <c r="AB301" s="532" t="n">
        <f aca="false">AB302</f>
        <v>0</v>
      </c>
      <c r="AC301" s="532" t="n">
        <f aca="false">AC302</f>
        <v>0</v>
      </c>
      <c r="AD301" s="533" t="n">
        <f aca="false">AD302</f>
        <v>0</v>
      </c>
      <c r="AE301" s="477"/>
    </row>
    <row r="302" customFormat="false" ht="37.5" hidden="true" customHeight="false" outlineLevel="0" collapsed="false">
      <c r="A302" s="527"/>
      <c r="B302" s="438" t="s">
        <v>107</v>
      </c>
      <c r="C302" s="528"/>
      <c r="D302" s="529"/>
      <c r="E302" s="529"/>
      <c r="F302" s="529"/>
      <c r="G302" s="529"/>
      <c r="H302" s="529"/>
      <c r="I302" s="529"/>
      <c r="J302" s="529"/>
      <c r="K302" s="529"/>
      <c r="L302" s="529"/>
      <c r="M302" s="530"/>
      <c r="N302" s="529"/>
      <c r="O302" s="529"/>
      <c r="P302" s="529"/>
      <c r="Q302" s="531" t="s">
        <v>224</v>
      </c>
      <c r="R302" s="531" t="s">
        <v>84</v>
      </c>
      <c r="S302" s="531" t="s">
        <v>81</v>
      </c>
      <c r="T302" s="531" t="s">
        <v>84</v>
      </c>
      <c r="U302" s="531" t="s">
        <v>106</v>
      </c>
      <c r="V302" s="531" t="s">
        <v>75</v>
      </c>
      <c r="W302" s="531"/>
      <c r="X302" s="317" t="s">
        <v>108</v>
      </c>
      <c r="Y302" s="532" t="e">
        <f aca="false">Y303</f>
        <v>#REF!</v>
      </c>
      <c r="Z302" s="532" t="e">
        <f aca="false">Z303</f>
        <v>#REF!</v>
      </c>
      <c r="AA302" s="532" t="n">
        <f aca="false">AA303</f>
        <v>0</v>
      </c>
      <c r="AB302" s="532" t="n">
        <f aca="false">AB303</f>
        <v>0</v>
      </c>
      <c r="AC302" s="532" t="n">
        <f aca="false">AC303</f>
        <v>0</v>
      </c>
      <c r="AD302" s="533" t="n">
        <f aca="false">AD303</f>
        <v>0</v>
      </c>
      <c r="AE302" s="477"/>
    </row>
    <row r="303" customFormat="false" ht="37.5" hidden="true" customHeight="false" outlineLevel="0" collapsed="false">
      <c r="A303" s="534"/>
      <c r="B303" s="461" t="s">
        <v>95</v>
      </c>
      <c r="C303" s="535"/>
      <c r="D303" s="536"/>
      <c r="E303" s="536"/>
      <c r="F303" s="536"/>
      <c r="G303" s="536"/>
      <c r="H303" s="536"/>
      <c r="I303" s="536"/>
      <c r="J303" s="536"/>
      <c r="K303" s="536"/>
      <c r="L303" s="536"/>
      <c r="M303" s="537"/>
      <c r="N303" s="536"/>
      <c r="O303" s="536"/>
      <c r="P303" s="536"/>
      <c r="Q303" s="538" t="s">
        <v>224</v>
      </c>
      <c r="R303" s="538" t="s">
        <v>84</v>
      </c>
      <c r="S303" s="538" t="s">
        <v>81</v>
      </c>
      <c r="T303" s="538" t="s">
        <v>84</v>
      </c>
      <c r="U303" s="538" t="s">
        <v>106</v>
      </c>
      <c r="V303" s="538" t="s">
        <v>75</v>
      </c>
      <c r="W303" s="538"/>
      <c r="X303" s="539" t="s">
        <v>97</v>
      </c>
      <c r="Y303" s="540" t="e">
        <f aca="false">#REF!</f>
        <v>#REF!</v>
      </c>
      <c r="Z303" s="540" t="e">
        <f aca="false">#REF!</f>
        <v>#REF!</v>
      </c>
      <c r="AA303" s="540"/>
      <c r="AB303" s="540"/>
      <c r="AC303" s="540"/>
      <c r="AD303" s="541" t="n">
        <v>0</v>
      </c>
      <c r="AE303" s="477"/>
    </row>
    <row r="304" customFormat="false" ht="75" hidden="true" customHeight="false" outlineLevel="0" collapsed="false">
      <c r="A304" s="527"/>
      <c r="B304" s="528" t="s">
        <v>230</v>
      </c>
      <c r="C304" s="528"/>
      <c r="D304" s="529"/>
      <c r="E304" s="529"/>
      <c r="F304" s="529"/>
      <c r="G304" s="529"/>
      <c r="H304" s="529"/>
      <c r="I304" s="529"/>
      <c r="J304" s="529"/>
      <c r="K304" s="529"/>
      <c r="L304" s="529"/>
      <c r="M304" s="530"/>
      <c r="N304" s="529"/>
      <c r="O304" s="529"/>
      <c r="P304" s="529"/>
      <c r="Q304" s="531" t="s">
        <v>224</v>
      </c>
      <c r="R304" s="531" t="s">
        <v>84</v>
      </c>
      <c r="S304" s="531" t="s">
        <v>81</v>
      </c>
      <c r="T304" s="531" t="s">
        <v>84</v>
      </c>
      <c r="U304" s="531" t="s">
        <v>138</v>
      </c>
      <c r="V304" s="531" t="s">
        <v>75</v>
      </c>
      <c r="W304" s="531"/>
      <c r="X304" s="317"/>
      <c r="Y304" s="532" t="e">
        <f aca="false">Y305</f>
        <v>#REF!</v>
      </c>
      <c r="Z304" s="532" t="e">
        <f aca="false">Z305</f>
        <v>#REF!</v>
      </c>
      <c r="AA304" s="532" t="e">
        <f aca="false">AA305</f>
        <v>#REF!</v>
      </c>
      <c r="AB304" s="532" t="e">
        <f aca="false">AB305</f>
        <v>#REF!</v>
      </c>
      <c r="AC304" s="532" t="e">
        <f aca="false">AC305</f>
        <v>#REF!</v>
      </c>
      <c r="AD304" s="533" t="e">
        <f aca="false">AD305</f>
        <v>#REF!</v>
      </c>
      <c r="AE304" s="477"/>
    </row>
    <row r="305" customFormat="false" ht="37.5" hidden="true" customHeight="false" outlineLevel="0" collapsed="false">
      <c r="A305" s="527"/>
      <c r="B305" s="438" t="s">
        <v>107</v>
      </c>
      <c r="C305" s="528"/>
      <c r="D305" s="529"/>
      <c r="E305" s="529"/>
      <c r="F305" s="529"/>
      <c r="G305" s="529"/>
      <c r="H305" s="529"/>
      <c r="I305" s="529"/>
      <c r="J305" s="529"/>
      <c r="K305" s="529"/>
      <c r="L305" s="529"/>
      <c r="M305" s="530"/>
      <c r="N305" s="529"/>
      <c r="O305" s="529"/>
      <c r="P305" s="529"/>
      <c r="Q305" s="531" t="s">
        <v>224</v>
      </c>
      <c r="R305" s="531" t="s">
        <v>84</v>
      </c>
      <c r="S305" s="531" t="s">
        <v>81</v>
      </c>
      <c r="T305" s="531" t="s">
        <v>84</v>
      </c>
      <c r="U305" s="531" t="s">
        <v>138</v>
      </c>
      <c r="V305" s="531" t="s">
        <v>75</v>
      </c>
      <c r="W305" s="531"/>
      <c r="X305" s="317" t="s">
        <v>108</v>
      </c>
      <c r="Y305" s="532" t="e">
        <f aca="false">Y306</f>
        <v>#REF!</v>
      </c>
      <c r="Z305" s="532" t="e">
        <f aca="false">Z306</f>
        <v>#REF!</v>
      </c>
      <c r="AA305" s="532" t="e">
        <f aca="false">AA306</f>
        <v>#REF!</v>
      </c>
      <c r="AB305" s="532" t="e">
        <f aca="false">AB306</f>
        <v>#REF!</v>
      </c>
      <c r="AC305" s="532" t="e">
        <f aca="false">AC306</f>
        <v>#REF!</v>
      </c>
      <c r="AD305" s="533" t="e">
        <f aca="false">AD306</f>
        <v>#REF!</v>
      </c>
      <c r="AE305" s="477"/>
    </row>
    <row r="306" customFormat="false" ht="37.5" hidden="true" customHeight="false" outlineLevel="0" collapsed="false">
      <c r="A306" s="534"/>
      <c r="B306" s="461" t="s">
        <v>95</v>
      </c>
      <c r="C306" s="535"/>
      <c r="D306" s="536"/>
      <c r="E306" s="536"/>
      <c r="F306" s="536"/>
      <c r="G306" s="536"/>
      <c r="H306" s="536"/>
      <c r="I306" s="536"/>
      <c r="J306" s="536"/>
      <c r="K306" s="536"/>
      <c r="L306" s="536"/>
      <c r="M306" s="537"/>
      <c r="N306" s="536"/>
      <c r="O306" s="536"/>
      <c r="P306" s="536"/>
      <c r="Q306" s="538" t="s">
        <v>224</v>
      </c>
      <c r="R306" s="538" t="s">
        <v>84</v>
      </c>
      <c r="S306" s="538" t="s">
        <v>81</v>
      </c>
      <c r="T306" s="538" t="s">
        <v>210</v>
      </c>
      <c r="U306" s="538" t="s">
        <v>340</v>
      </c>
      <c r="V306" s="538" t="s">
        <v>75</v>
      </c>
      <c r="W306" s="538"/>
      <c r="X306" s="539" t="s">
        <v>97</v>
      </c>
      <c r="Y306" s="540" t="e">
        <f aca="false">#REF!</f>
        <v>#REF!</v>
      </c>
      <c r="Z306" s="540" t="e">
        <f aca="false">#REF!</f>
        <v>#REF!</v>
      </c>
      <c r="AA306" s="540" t="e">
        <f aca="false">#REF!</f>
        <v>#REF!</v>
      </c>
      <c r="AB306" s="540" t="e">
        <f aca="false">#REF!</f>
        <v>#REF!</v>
      </c>
      <c r="AC306" s="540" t="e">
        <f aca="false">#REF!</f>
        <v>#REF!</v>
      </c>
      <c r="AD306" s="541" t="e">
        <f aca="false">#REF!</f>
        <v>#REF!</v>
      </c>
      <c r="AE306" s="477"/>
    </row>
    <row r="307" customFormat="false" ht="131.25" hidden="false" customHeight="false" outlineLevel="0" collapsed="false">
      <c r="A307" s="426" t="s">
        <v>341</v>
      </c>
      <c r="B307" s="139" t="s">
        <v>155</v>
      </c>
      <c r="C307" s="504"/>
      <c r="D307" s="425"/>
      <c r="E307" s="425"/>
      <c r="F307" s="425"/>
      <c r="G307" s="425"/>
      <c r="H307" s="425"/>
      <c r="I307" s="425"/>
      <c r="J307" s="425"/>
      <c r="K307" s="425"/>
      <c r="L307" s="425"/>
      <c r="M307" s="510"/>
      <c r="N307" s="425"/>
      <c r="O307" s="425"/>
      <c r="P307" s="425"/>
      <c r="Q307" s="426" t="s">
        <v>74</v>
      </c>
      <c r="R307" s="426" t="s">
        <v>156</v>
      </c>
      <c r="S307" s="426" t="s">
        <v>76</v>
      </c>
      <c r="T307" s="426" t="s">
        <v>75</v>
      </c>
      <c r="U307" s="426" t="s">
        <v>77</v>
      </c>
      <c r="V307" s="426" t="s">
        <v>75</v>
      </c>
      <c r="W307" s="426"/>
      <c r="X307" s="142"/>
      <c r="Y307" s="506" t="n">
        <f aca="false">Y308</f>
        <v>1800</v>
      </c>
      <c r="Z307" s="506" t="n">
        <f aca="false">Z308</f>
        <v>0</v>
      </c>
      <c r="AA307" s="506" t="n">
        <f aca="false">AA308</f>
        <v>0</v>
      </c>
      <c r="AB307" s="506" t="n">
        <f aca="false">AB308</f>
        <v>0</v>
      </c>
      <c r="AC307" s="506" t="n">
        <f aca="false">AC308</f>
        <v>0</v>
      </c>
      <c r="AD307" s="506" t="n">
        <f aca="false">AD308</f>
        <v>0</v>
      </c>
      <c r="AE307" s="477"/>
    </row>
    <row r="308" customFormat="false" ht="56.25" hidden="false" customHeight="false" outlineLevel="0" collapsed="false">
      <c r="A308" s="432"/>
      <c r="B308" s="158" t="s">
        <v>157</v>
      </c>
      <c r="C308" s="438"/>
      <c r="D308" s="412"/>
      <c r="E308" s="412"/>
      <c r="F308" s="412"/>
      <c r="G308" s="412"/>
      <c r="H308" s="412"/>
      <c r="I308" s="412"/>
      <c r="J308" s="412"/>
      <c r="K308" s="412"/>
      <c r="L308" s="412"/>
      <c r="M308" s="431"/>
      <c r="N308" s="412"/>
      <c r="O308" s="412"/>
      <c r="P308" s="412"/>
      <c r="Q308" s="432" t="s">
        <v>74</v>
      </c>
      <c r="R308" s="432" t="s">
        <v>156</v>
      </c>
      <c r="S308" s="432" t="s">
        <v>158</v>
      </c>
      <c r="T308" s="432" t="s">
        <v>75</v>
      </c>
      <c r="U308" s="432" t="s">
        <v>77</v>
      </c>
      <c r="V308" s="432" t="s">
        <v>75</v>
      </c>
      <c r="W308" s="432"/>
      <c r="X308" s="161"/>
      <c r="Y308" s="476" t="n">
        <f aca="false">Y309</f>
        <v>1800</v>
      </c>
      <c r="Z308" s="476" t="n">
        <f aca="false">Z309</f>
        <v>0</v>
      </c>
      <c r="AA308" s="476" t="n">
        <f aca="false">AA309</f>
        <v>0</v>
      </c>
      <c r="AB308" s="476" t="n">
        <f aca="false">AB309</f>
        <v>0</v>
      </c>
      <c r="AC308" s="476" t="n">
        <f aca="false">AC309</f>
        <v>0</v>
      </c>
      <c r="AD308" s="476" t="n">
        <f aca="false">AD309</f>
        <v>0</v>
      </c>
      <c r="AE308" s="477"/>
    </row>
    <row r="309" customFormat="false" ht="75" hidden="false" customHeight="false" outlineLevel="0" collapsed="false">
      <c r="A309" s="432"/>
      <c r="B309" s="158" t="s">
        <v>159</v>
      </c>
      <c r="C309" s="438"/>
      <c r="D309" s="412"/>
      <c r="E309" s="412"/>
      <c r="F309" s="412"/>
      <c r="G309" s="412"/>
      <c r="H309" s="412"/>
      <c r="I309" s="412"/>
      <c r="J309" s="412"/>
      <c r="K309" s="412"/>
      <c r="L309" s="412"/>
      <c r="M309" s="431"/>
      <c r="N309" s="412"/>
      <c r="O309" s="412"/>
      <c r="P309" s="412"/>
      <c r="Q309" s="432" t="s">
        <v>74</v>
      </c>
      <c r="R309" s="432" t="s">
        <v>156</v>
      </c>
      <c r="S309" s="432" t="s">
        <v>158</v>
      </c>
      <c r="T309" s="432" t="s">
        <v>84</v>
      </c>
      <c r="U309" s="432" t="s">
        <v>138</v>
      </c>
      <c r="V309" s="432" t="s">
        <v>75</v>
      </c>
      <c r="W309" s="432"/>
      <c r="X309" s="161"/>
      <c r="Y309" s="476" t="n">
        <f aca="false">Y310</f>
        <v>1800</v>
      </c>
      <c r="Z309" s="476" t="n">
        <f aca="false">Z310</f>
        <v>0</v>
      </c>
      <c r="AA309" s="476" t="n">
        <f aca="false">AA310</f>
        <v>0</v>
      </c>
      <c r="AB309" s="476" t="n">
        <f aca="false">AB310</f>
        <v>0</v>
      </c>
      <c r="AC309" s="476" t="n">
        <f aca="false">AC310</f>
        <v>0</v>
      </c>
      <c r="AD309" s="476" t="n">
        <f aca="false">AD310</f>
        <v>0</v>
      </c>
      <c r="AE309" s="477"/>
    </row>
    <row r="310" customFormat="false" ht="37.5" hidden="false" customHeight="false" outlineLevel="0" collapsed="false">
      <c r="A310" s="432"/>
      <c r="B310" s="158" t="s">
        <v>107</v>
      </c>
      <c r="C310" s="438"/>
      <c r="D310" s="412"/>
      <c r="E310" s="412"/>
      <c r="F310" s="412"/>
      <c r="G310" s="412"/>
      <c r="H310" s="412"/>
      <c r="I310" s="412"/>
      <c r="J310" s="412"/>
      <c r="K310" s="412"/>
      <c r="L310" s="412"/>
      <c r="M310" s="431"/>
      <c r="N310" s="412"/>
      <c r="O310" s="412"/>
      <c r="P310" s="412"/>
      <c r="Q310" s="432" t="s">
        <v>74</v>
      </c>
      <c r="R310" s="432" t="s">
        <v>156</v>
      </c>
      <c r="S310" s="432" t="s">
        <v>158</v>
      </c>
      <c r="T310" s="432" t="s">
        <v>84</v>
      </c>
      <c r="U310" s="432" t="s">
        <v>138</v>
      </c>
      <c r="V310" s="432" t="s">
        <v>75</v>
      </c>
      <c r="W310" s="432"/>
      <c r="X310" s="161" t="s">
        <v>108</v>
      </c>
      <c r="Y310" s="476" t="n">
        <f aca="false">Y311</f>
        <v>1800</v>
      </c>
      <c r="Z310" s="476" t="n">
        <f aca="false">Z311</f>
        <v>0</v>
      </c>
      <c r="AA310" s="476" t="n">
        <f aca="false">AA311</f>
        <v>0</v>
      </c>
      <c r="AB310" s="476" t="n">
        <f aca="false">AB311</f>
        <v>0</v>
      </c>
      <c r="AC310" s="476" t="n">
        <f aca="false">AC311</f>
        <v>0</v>
      </c>
      <c r="AD310" s="476" t="n">
        <f aca="false">AD311</f>
        <v>0</v>
      </c>
      <c r="AE310" s="477"/>
    </row>
    <row r="311" customFormat="false" ht="37.5" hidden="false" customHeight="false" outlineLevel="0" collapsed="false">
      <c r="A311" s="446"/>
      <c r="B311" s="172" t="s">
        <v>95</v>
      </c>
      <c r="C311" s="461"/>
      <c r="D311" s="445"/>
      <c r="E311" s="445"/>
      <c r="F311" s="445"/>
      <c r="G311" s="445"/>
      <c r="H311" s="445"/>
      <c r="I311" s="445"/>
      <c r="J311" s="445"/>
      <c r="K311" s="445"/>
      <c r="L311" s="445"/>
      <c r="M311" s="444"/>
      <c r="N311" s="445"/>
      <c r="O311" s="445"/>
      <c r="P311" s="445"/>
      <c r="Q311" s="446" t="s">
        <v>74</v>
      </c>
      <c r="R311" s="446" t="s">
        <v>156</v>
      </c>
      <c r="S311" s="446" t="s">
        <v>158</v>
      </c>
      <c r="T311" s="446" t="s">
        <v>84</v>
      </c>
      <c r="U311" s="446" t="s">
        <v>138</v>
      </c>
      <c r="V311" s="446" t="s">
        <v>75</v>
      </c>
      <c r="W311" s="446"/>
      <c r="X311" s="175" t="s">
        <v>97</v>
      </c>
      <c r="Y311" s="478" t="n">
        <v>1800</v>
      </c>
      <c r="Z311" s="478" t="n">
        <v>0</v>
      </c>
      <c r="AA311" s="478" t="n">
        <v>0</v>
      </c>
      <c r="AB311" s="478" t="n">
        <v>0</v>
      </c>
      <c r="AC311" s="478" t="n">
        <v>0</v>
      </c>
      <c r="AD311" s="478" t="n">
        <v>0</v>
      </c>
      <c r="AE311" s="477"/>
    </row>
    <row r="312" customFormat="false" ht="19.5" hidden="false" customHeight="false" outlineLevel="0" collapsed="false">
      <c r="A312" s="542"/>
      <c r="B312" s="543" t="s">
        <v>50</v>
      </c>
      <c r="C312" s="544"/>
      <c r="D312" s="544"/>
      <c r="E312" s="544"/>
      <c r="F312" s="544"/>
      <c r="G312" s="544"/>
      <c r="H312" s="544"/>
      <c r="I312" s="544"/>
      <c r="J312" s="544"/>
      <c r="K312" s="544"/>
      <c r="L312" s="544" t="s">
        <v>342</v>
      </c>
      <c r="M312" s="544" t="s">
        <v>343</v>
      </c>
      <c r="N312" s="544" t="n">
        <v>870</v>
      </c>
      <c r="O312" s="544" t="n">
        <v>10101</v>
      </c>
      <c r="P312" s="545"/>
      <c r="Q312" s="545"/>
      <c r="R312" s="545"/>
      <c r="S312" s="545"/>
      <c r="T312" s="545"/>
      <c r="U312" s="545"/>
      <c r="V312" s="545"/>
      <c r="W312" s="545"/>
      <c r="X312" s="545"/>
      <c r="Y312" s="546" t="e">
        <f aca="false">Y29+Y46+Y64+Y111+Y163+Y190+Y279+Y270+Y307</f>
        <v>#VALUE!</v>
      </c>
      <c r="Z312" s="546" t="n">
        <f aca="false">Z29+Z46+Z64+Z111+Z163+Z190+Z279+Z270</f>
        <v>131153</v>
      </c>
      <c r="AA312" s="546" t="n">
        <f aca="false">AA29+AA46+AA64+AA111+AA163+AA190+AA279+AA270</f>
        <v>11465854.93</v>
      </c>
      <c r="AB312" s="546" t="n">
        <f aca="false">AB29+AB46+AB64+AB111+AB163+AB190+AB279+AB270</f>
        <v>137239</v>
      </c>
      <c r="AC312" s="546" t="n">
        <f aca="false">AC29+AC46+AC64+AC111+AC163+AC190+AC279+AC270</f>
        <v>11294971.74</v>
      </c>
      <c r="AD312" s="547" t="e">
        <f aca="false">AD29+AD46+AD64+AD111+AD163+AD190+AD279+AD270</f>
        <v>#VALUE!</v>
      </c>
      <c r="AE312" s="325" t="s">
        <v>51</v>
      </c>
    </row>
    <row r="313" customFormat="false" ht="19.5" hidden="false" customHeight="false" outlineLevel="0" collapsed="false">
      <c r="B313" s="548"/>
    </row>
  </sheetData>
  <autoFilter ref="A28:AD255"/>
  <mergeCells count="96">
    <mergeCell ref="AC1:AD1"/>
    <mergeCell ref="AB2:AD2"/>
    <mergeCell ref="AC3:AD3"/>
    <mergeCell ref="AB4:AD4"/>
    <mergeCell ref="AC6:AD6"/>
    <mergeCell ref="AB7:AD7"/>
    <mergeCell ref="AC8:AD8"/>
    <mergeCell ref="AB9:AD9"/>
    <mergeCell ref="AC12:AD12"/>
    <mergeCell ref="AB13:AD13"/>
    <mergeCell ref="AC14:AD14"/>
    <mergeCell ref="AB15:AD15"/>
    <mergeCell ref="A18:AD18"/>
    <mergeCell ref="A19:AD19"/>
    <mergeCell ref="A20:AD20"/>
    <mergeCell ref="A21:AD21"/>
    <mergeCell ref="A22:AD22"/>
    <mergeCell ref="A24:A26"/>
    <mergeCell ref="B24:B26"/>
    <mergeCell ref="P24:X25"/>
    <mergeCell ref="Y24:AD24"/>
    <mergeCell ref="Y25:Z25"/>
    <mergeCell ref="AA25:AB25"/>
    <mergeCell ref="AC25:AD25"/>
    <mergeCell ref="P26:W26"/>
    <mergeCell ref="P27:W27"/>
    <mergeCell ref="C28:K28"/>
    <mergeCell ref="C29:K29"/>
    <mergeCell ref="C30:K30"/>
    <mergeCell ref="C37:K37"/>
    <mergeCell ref="C39:K39"/>
    <mergeCell ref="C46:K46"/>
    <mergeCell ref="C64:K64"/>
    <mergeCell ref="C65:K65"/>
    <mergeCell ref="C71:K71"/>
    <mergeCell ref="C75:K75"/>
    <mergeCell ref="C88:K88"/>
    <mergeCell ref="C89:K89"/>
    <mergeCell ref="C93:K93"/>
    <mergeCell ref="C111:K111"/>
    <mergeCell ref="C112:K112"/>
    <mergeCell ref="C119:K119"/>
    <mergeCell ref="C121:K121"/>
    <mergeCell ref="C122:K122"/>
    <mergeCell ref="C123:K123"/>
    <mergeCell ref="C124:K124"/>
    <mergeCell ref="C125:K125"/>
    <mergeCell ref="C132:K132"/>
    <mergeCell ref="C133:K133"/>
    <mergeCell ref="C135:K135"/>
    <mergeCell ref="C139:K139"/>
    <mergeCell ref="C141:K141"/>
    <mergeCell ref="C142:K142"/>
    <mergeCell ref="C144:K144"/>
    <mergeCell ref="C150:K150"/>
    <mergeCell ref="C152:K152"/>
    <mergeCell ref="C163:K163"/>
    <mergeCell ref="C164:K164"/>
    <mergeCell ref="C165:K165"/>
    <mergeCell ref="C167:K167"/>
    <mergeCell ref="C171:K171"/>
    <mergeCell ref="C173:K173"/>
    <mergeCell ref="C174:K174"/>
    <mergeCell ref="C176:K176"/>
    <mergeCell ref="C181:K181"/>
    <mergeCell ref="C182:K182"/>
    <mergeCell ref="C183:K183"/>
    <mergeCell ref="C185:K185"/>
    <mergeCell ref="C186:K186"/>
    <mergeCell ref="C187:K187"/>
    <mergeCell ref="C188:K188"/>
    <mergeCell ref="C189:K189"/>
    <mergeCell ref="C190:K190"/>
    <mergeCell ref="C192:K192"/>
    <mergeCell ref="C194:K194"/>
    <mergeCell ref="C196:K196"/>
    <mergeCell ref="C215:K215"/>
    <mergeCell ref="C220:K220"/>
    <mergeCell ref="C223:K223"/>
    <mergeCell ref="C224:K224"/>
    <mergeCell ref="C226:K226"/>
    <mergeCell ref="C230:K230"/>
    <mergeCell ref="C231:K231"/>
    <mergeCell ref="C232:K232"/>
    <mergeCell ref="C236:K236"/>
    <mergeCell ref="C239:K239"/>
    <mergeCell ref="C241:K241"/>
    <mergeCell ref="C242:K242"/>
    <mergeCell ref="C244:K244"/>
    <mergeCell ref="C245:K245"/>
    <mergeCell ref="C247:K247"/>
    <mergeCell ref="C251:K251"/>
    <mergeCell ref="C253:K253"/>
    <mergeCell ref="C255:K255"/>
    <mergeCell ref="C259:K259"/>
    <mergeCell ref="C260:K260"/>
  </mergeCells>
  <printOptions headings="false" gridLines="false" gridLinesSet="true" horizontalCentered="false" verticalCentered="false"/>
  <pageMargins left="0.39375"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1T07:57:32Z</dcterms:created>
  <dc:creator>pavel</dc:creator>
  <dc:description/>
  <dc:language>en-US</dc:language>
  <cp:lastModifiedBy>Work</cp:lastModifiedBy>
  <cp:lastPrinted>2023-08-29T10:28:38Z</cp:lastPrinted>
  <dcterms:modified xsi:type="dcterms:W3CDTF">2023-08-30T04:23:30Z</dcterms:modified>
  <cp:revision>0</cp:revision>
  <dc:subject/>
  <dc:title/>
</cp:coreProperties>
</file>