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8470;2_3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>
        <row r="121">
          <cell r="K121">
            <v>15900358.9</v>
          </cell>
          <cell r="L121">
            <v>12925415.9</v>
          </cell>
          <cell r="M121">
            <v>13595016.9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. структура"/>
      <sheetName val="Приложение по МП"/>
    </sheetNames>
    <sheetDataSet>
      <sheetData sheetId="0">
        <row r="49">
          <cell r="I49">
            <v>15900358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15900358.9</v>
      </c>
      <c r="K17" s="46" t="n">
        <f aca="false">K23</f>
        <v>-12925415.9</v>
      </c>
      <c r="L17" s="47" t="n">
        <f aca="false">L23</f>
        <v>-13595016.9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15900358.9</v>
      </c>
      <c r="K23" s="46" t="n">
        <f aca="false">K24</f>
        <v>-12925415.9</v>
      </c>
      <c r="L23" s="61" t="n">
        <f aca="false">L24</f>
        <v>-13595016.9</v>
      </c>
      <c r="M23" s="61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15900358.9</v>
      </c>
      <c r="K24" s="46" t="n">
        <f aca="false">K25</f>
        <v>-12925415.9</v>
      </c>
      <c r="L24" s="61" t="n">
        <f aca="false">L25</f>
        <v>-13595016.9</v>
      </c>
      <c r="M24" s="61"/>
    </row>
    <row r="25" s="63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46" t="n">
        <f aca="false">-'[1]д-ды'!$K$121</f>
        <v>-15900358.9</v>
      </c>
      <c r="K25" s="46" t="n">
        <f aca="false">-'[1]д-ды'!$L$121</f>
        <v>-12925415.9</v>
      </c>
      <c r="L25" s="62" t="n">
        <f aca="false">-'[1]д-ды'!$M$121</f>
        <v>-13595016.9</v>
      </c>
      <c r="M25" s="62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15900358.9</v>
      </c>
      <c r="K26" s="46" t="n">
        <f aca="false">K27</f>
        <v>12925415.9</v>
      </c>
      <c r="L26" s="62" t="n">
        <f aca="false">L27</f>
        <v>13595016.9</v>
      </c>
      <c r="M26" s="62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15900358.9</v>
      </c>
      <c r="K27" s="46" t="n">
        <f aca="false">K28</f>
        <v>12925415.9</v>
      </c>
      <c r="L27" s="62" t="n">
        <f aca="false">L28</f>
        <v>13595016.9</v>
      </c>
      <c r="M27" s="62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15900358.9</v>
      </c>
      <c r="K28" s="46" t="n">
        <f aca="false">K29</f>
        <v>12925415.9</v>
      </c>
      <c r="L28" s="62" t="n">
        <f aca="false">L29</f>
        <v>13595016.9</v>
      </c>
      <c r="M28" s="62"/>
    </row>
    <row r="29" s="63" customFormat="true" ht="37.5" hidden="false" customHeight="true" outlineLevel="0" collapsed="false">
      <c r="A29" s="64" t="s">
        <v>25</v>
      </c>
      <c r="B29" s="65" t="s">
        <v>21</v>
      </c>
      <c r="C29" s="65" t="s">
        <v>36</v>
      </c>
      <c r="D29" s="65" t="s">
        <v>22</v>
      </c>
      <c r="E29" s="65" t="s">
        <v>21</v>
      </c>
      <c r="F29" s="65" t="s">
        <v>56</v>
      </c>
      <c r="G29" s="65" t="s">
        <v>24</v>
      </c>
      <c r="H29" s="65" t="s">
        <v>45</v>
      </c>
      <c r="I29" s="66" t="s">
        <v>62</v>
      </c>
      <c r="J29" s="67" t="n">
        <f aca="false">'[2]Приложение РзПрз'!$I$49</f>
        <v>15900358.9</v>
      </c>
      <c r="K29" s="67" t="n">
        <v>12925415.9</v>
      </c>
      <c r="L29" s="68" t="n">
        <v>13595016.9</v>
      </c>
      <c r="M29" s="68"/>
    </row>
    <row r="30" s="23" customFormat="true" ht="36" hidden="false" customHeight="true" outlineLevel="0" collapsed="false">
      <c r="A30" s="69" t="s">
        <v>25</v>
      </c>
      <c r="B30" s="70" t="s">
        <v>21</v>
      </c>
      <c r="C30" s="70" t="s">
        <v>23</v>
      </c>
      <c r="D30" s="70" t="s">
        <v>23</v>
      </c>
      <c r="E30" s="70" t="s">
        <v>23</v>
      </c>
      <c r="F30" s="70" t="s">
        <v>23</v>
      </c>
      <c r="G30" s="70" t="s">
        <v>24</v>
      </c>
      <c r="H30" s="70" t="s">
        <v>25</v>
      </c>
      <c r="I30" s="71" t="s">
        <v>63</v>
      </c>
      <c r="J30" s="72" t="n">
        <f aca="false">J16</f>
        <v>0</v>
      </c>
      <c r="K30" s="72" t="n">
        <f aca="false">K25+K29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4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10-31T03:15:59Z</cp:lastPrinted>
  <dcterms:modified xsi:type="dcterms:W3CDTF">2023-12-06T04:09:39Z</dcterms:modified>
  <cp:revision>0</cp:revision>
  <dc:subject/>
  <dc:title/>
</cp:coreProperties>
</file>