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193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1</definedName>
    <definedName function="false" hidden="false" localSheetId="2" name="_xlnm.Print_Area" vbProcedure="false">'Приложение по МП'!$A$1:$AA$168</definedName>
    <definedName function="false" hidden="false" localSheetId="2" name="_xlnm.Print_Titles" vbProcedure="false">'Приложение по МП'!$A:$AA,'Приложение по МП'!$22:$22</definedName>
    <definedName function="false" hidden="true" localSheetId="2" name="_xlnm._FilterDatabase" vbProcedure="false">'Приложение по МП'!$A$23:$AP$16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26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11.09.2015г. № 21</t>
  </si>
  <si>
    <t xml:space="preserve">Приложение № 3</t>
  </si>
  <si>
    <t xml:space="preserve">от 11.12.2014г. 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от 11.12.2014г.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Капитальный ремонт многоквартирных домов в д.п.Чернолучин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830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R47" activeCellId="0" sqref="R4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0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1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5"/>
      <c r="G5" s="15"/>
      <c r="H5" s="16"/>
      <c r="I5" s="9"/>
      <c r="J5" s="9"/>
      <c r="K5" s="9"/>
      <c r="L5" s="14" t="s">
        <v>2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17" t="s">
        <v>3</v>
      </c>
      <c r="M6" s="17"/>
      <c r="N6" s="17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8"/>
      <c r="M7" s="18"/>
      <c r="N7" s="18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4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3"/>
      <c r="I9" s="9"/>
      <c r="J9" s="9"/>
      <c r="K9" s="9"/>
      <c r="L9" s="14" t="s">
        <v>1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8" t="s">
        <v>2</v>
      </c>
      <c r="M10" s="18"/>
      <c r="N10" s="18"/>
      <c r="O10" s="7"/>
    </row>
    <row r="11" customFormat="false" ht="16.5" hidden="false" customHeight="true" outlineLevel="0" collapsed="false">
      <c r="A11" s="5"/>
      <c r="B11" s="5"/>
      <c r="C11" s="5"/>
      <c r="D11" s="5"/>
      <c r="E11" s="6"/>
      <c r="F11" s="12"/>
      <c r="G11" s="12"/>
      <c r="H11" s="13"/>
      <c r="I11" s="9"/>
      <c r="J11" s="9"/>
      <c r="K11" s="9"/>
      <c r="L11" s="18" t="s">
        <v>5</v>
      </c>
      <c r="M11" s="18"/>
      <c r="N11" s="18"/>
      <c r="O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12"/>
      <c r="G12" s="12"/>
      <c r="H12" s="13"/>
      <c r="I12" s="9"/>
      <c r="J12" s="9"/>
      <c r="K12" s="9"/>
      <c r="L12" s="18"/>
      <c r="M12" s="18"/>
      <c r="N12" s="18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19"/>
      <c r="N13" s="19"/>
      <c r="O13" s="7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7"/>
    </row>
    <row r="15" customFormat="false" ht="60" hidden="false" customHeight="true" outlineLevel="0" collapsed="false">
      <c r="A15" s="21" t="s">
        <v>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7"/>
    </row>
    <row r="16" customFormat="false" ht="19.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3"/>
      <c r="J16" s="23"/>
      <c r="K16" s="24"/>
      <c r="L16" s="24"/>
      <c r="M16" s="24"/>
      <c r="N16" s="24"/>
      <c r="O16" s="7"/>
    </row>
    <row r="17" customFormat="false" ht="16.5" hidden="false" customHeight="true" outlineLevel="0" collapsed="false">
      <c r="A17" s="25"/>
      <c r="B17" s="25"/>
      <c r="C17" s="25"/>
      <c r="D17" s="26"/>
      <c r="E17" s="27" t="s">
        <v>7</v>
      </c>
      <c r="F17" s="28" t="s">
        <v>8</v>
      </c>
      <c r="G17" s="28"/>
      <c r="H17" s="29" t="s">
        <v>9</v>
      </c>
      <c r="I17" s="29"/>
      <c r="J17" s="29"/>
      <c r="K17" s="29"/>
      <c r="L17" s="29"/>
      <c r="M17" s="29"/>
      <c r="N17" s="29"/>
      <c r="O17" s="7"/>
    </row>
    <row r="18" customFormat="false" ht="29.25" hidden="false" customHeight="true" outlineLevel="0" collapsed="false">
      <c r="A18" s="30"/>
      <c r="B18" s="30"/>
      <c r="C18" s="30"/>
      <c r="D18" s="31"/>
      <c r="E18" s="27"/>
      <c r="F18" s="28"/>
      <c r="G18" s="28"/>
      <c r="H18" s="32" t="s">
        <v>10</v>
      </c>
      <c r="I18" s="32"/>
      <c r="J18" s="32"/>
      <c r="K18" s="33" t="s">
        <v>11</v>
      </c>
      <c r="L18" s="33"/>
      <c r="M18" s="34" t="s">
        <v>12</v>
      </c>
      <c r="N18" s="34"/>
      <c r="O18" s="7"/>
    </row>
    <row r="19" customFormat="false" ht="69" hidden="false" customHeight="true" outlineLevel="0" collapsed="false">
      <c r="A19" s="30"/>
      <c r="B19" s="30"/>
      <c r="C19" s="30"/>
      <c r="D19" s="31"/>
      <c r="E19" s="27"/>
      <c r="F19" s="28"/>
      <c r="G19" s="28"/>
      <c r="H19" s="35" t="s">
        <v>13</v>
      </c>
      <c r="I19" s="36"/>
      <c r="J19" s="37" t="s">
        <v>14</v>
      </c>
      <c r="K19" s="38" t="s">
        <v>13</v>
      </c>
      <c r="L19" s="39" t="s">
        <v>14</v>
      </c>
      <c r="M19" s="40" t="s">
        <v>13</v>
      </c>
      <c r="N19" s="39" t="s">
        <v>14</v>
      </c>
      <c r="O19" s="7"/>
    </row>
    <row r="20" customFormat="false" ht="84.75" hidden="false" customHeight="true" outlineLevel="0" collapsed="false">
      <c r="A20" s="41"/>
      <c r="B20" s="42" t="s">
        <v>15</v>
      </c>
      <c r="C20" s="42" t="s">
        <v>16</v>
      </c>
      <c r="D20" s="43"/>
      <c r="E20" s="27"/>
      <c r="F20" s="44" t="s">
        <v>17</v>
      </c>
      <c r="G20" s="45" t="s">
        <v>18</v>
      </c>
      <c r="H20" s="35"/>
      <c r="I20" s="36"/>
      <c r="J20" s="37"/>
      <c r="K20" s="38"/>
      <c r="L20" s="39"/>
      <c r="M20" s="40"/>
      <c r="N20" s="39"/>
      <c r="O20" s="7"/>
    </row>
    <row r="21" customFormat="false" ht="16.5" hidden="false" customHeight="true" outlineLevel="0" collapsed="false">
      <c r="A21" s="41"/>
      <c r="B21" s="46"/>
      <c r="C21" s="46"/>
      <c r="D21" s="47"/>
      <c r="E21" s="48" t="n">
        <v>1</v>
      </c>
      <c r="F21" s="49" t="n">
        <v>2</v>
      </c>
      <c r="G21" s="49" t="n">
        <v>3</v>
      </c>
      <c r="H21" s="50" t="n">
        <v>4</v>
      </c>
      <c r="I21" s="51" t="n">
        <v>5</v>
      </c>
      <c r="J21" s="51" t="n">
        <v>5</v>
      </c>
      <c r="K21" s="51" t="n">
        <v>6</v>
      </c>
      <c r="L21" s="51" t="n">
        <v>7</v>
      </c>
      <c r="M21" s="51" t="n">
        <v>8</v>
      </c>
      <c r="N21" s="52" t="n">
        <v>9</v>
      </c>
      <c r="O21" s="7"/>
    </row>
    <row r="22" s="60" customFormat="true" ht="30" hidden="false" customHeight="true" outlineLevel="0" collapsed="false">
      <c r="A22" s="53"/>
      <c r="B22" s="54" t="n">
        <v>100</v>
      </c>
      <c r="C22" s="54"/>
      <c r="D22" s="54"/>
      <c r="E22" s="55" t="s">
        <v>19</v>
      </c>
      <c r="F22" s="56" t="n">
        <v>1</v>
      </c>
      <c r="G22" s="56" t="n">
        <v>0</v>
      </c>
      <c r="H22" s="57" t="n">
        <f aca="false">H23+H24+H25+H26+H27</f>
        <v>8477901.94</v>
      </c>
      <c r="I22" s="57" t="e">
        <f aca="false">I23+I24+I25+I26+I27</f>
        <v>#REF!</v>
      </c>
      <c r="J22" s="57" t="n">
        <f aca="false">J23+J24+J25+J26+J27</f>
        <v>0</v>
      </c>
      <c r="K22" s="57" t="n">
        <f aca="false">K23+K24+K25+K26+K27</f>
        <v>8196664.42</v>
      </c>
      <c r="L22" s="57" t="n">
        <f aca="false">L23+L24+L25+L26+L27</f>
        <v>0</v>
      </c>
      <c r="M22" s="57" t="n">
        <f aca="false">M23+M24+M25+M26+M27</f>
        <v>8313819.42</v>
      </c>
      <c r="N22" s="57" t="n">
        <f aca="false">N23+N24+N25+N26+N27</f>
        <v>0</v>
      </c>
      <c r="O22" s="58"/>
      <c r="P22" s="59"/>
    </row>
    <row r="23" customFormat="false" ht="68.25" hidden="false" customHeight="true" outlineLevel="0" collapsed="false">
      <c r="A23" s="41"/>
      <c r="B23" s="61"/>
      <c r="C23" s="61" t="n">
        <v>102</v>
      </c>
      <c r="D23" s="61"/>
      <c r="E23" s="62" t="s">
        <v>20</v>
      </c>
      <c r="F23" s="63" t="n">
        <v>1</v>
      </c>
      <c r="G23" s="63" t="n">
        <v>2</v>
      </c>
      <c r="H23" s="64" t="n">
        <f aca="false">'Приложение Вед. структура'!U20</f>
        <v>1193088</v>
      </c>
      <c r="I23" s="64" t="n">
        <f aca="false">'Приложение Вед. структура'!V20</f>
        <v>0</v>
      </c>
      <c r="J23" s="64" t="n">
        <f aca="false">'Приложение Вед. структура'!W20</f>
        <v>0</v>
      </c>
      <c r="K23" s="64" t="n">
        <f aca="false">'Приложение Вед. структура'!X20</f>
        <v>1193088</v>
      </c>
      <c r="L23" s="64" t="n">
        <f aca="false">'Приложение Вед. структура'!Y20</f>
        <v>0</v>
      </c>
      <c r="M23" s="64" t="n">
        <f aca="false">'Приложение Вед. структура'!Z20</f>
        <v>1193088</v>
      </c>
      <c r="N23" s="65" t="n">
        <f aca="false">'Приложение Вед. структура'!AA20</f>
        <v>0</v>
      </c>
      <c r="O23" s="66"/>
    </row>
    <row r="24" customFormat="false" ht="84.75" hidden="false" customHeight="true" outlineLevel="0" collapsed="false">
      <c r="A24" s="41"/>
      <c r="B24" s="61"/>
      <c r="C24" s="61" t="n">
        <v>104</v>
      </c>
      <c r="D24" s="61"/>
      <c r="E24" s="62" t="s">
        <v>21</v>
      </c>
      <c r="F24" s="63" t="n">
        <v>1</v>
      </c>
      <c r="G24" s="63" t="n">
        <v>4</v>
      </c>
      <c r="H24" s="64" t="n">
        <f aca="false">'Приложение Вед. структура'!U27</f>
        <v>1068404.86</v>
      </c>
      <c r="I24" s="64" t="e">
        <f aca="false">'Приложение Вед. структура'!V27</f>
        <v>#REF!</v>
      </c>
      <c r="J24" s="64" t="n">
        <f aca="false">'Приложение Вед. структура'!W27</f>
        <v>0</v>
      </c>
      <c r="K24" s="64" t="n">
        <f aca="false">'Приложение Вед. структура'!X27</f>
        <v>1048004.86</v>
      </c>
      <c r="L24" s="64" t="n">
        <f aca="false">'Приложение Вед. структура'!Y27</f>
        <v>0</v>
      </c>
      <c r="M24" s="64" t="n">
        <f aca="false">'Приложение Вед. структура'!Z27</f>
        <v>1048004.86</v>
      </c>
      <c r="N24" s="64" t="n">
        <f aca="false">'Приложение Вед. структура'!AA27</f>
        <v>0</v>
      </c>
      <c r="O24" s="66"/>
    </row>
    <row r="25" customFormat="false" ht="39.75" hidden="false" customHeight="true" outlineLevel="0" collapsed="false">
      <c r="A25" s="41"/>
      <c r="B25" s="61"/>
      <c r="C25" s="61"/>
      <c r="D25" s="61"/>
      <c r="E25" s="62" t="s">
        <v>22</v>
      </c>
      <c r="F25" s="63" t="n">
        <v>1</v>
      </c>
      <c r="G25" s="63" t="n">
        <v>7</v>
      </c>
      <c r="H25" s="64" t="n">
        <f aca="false">'Приложение Вед. структура'!U42</f>
        <v>60000</v>
      </c>
      <c r="I25" s="64" t="n">
        <f aca="false">'Приложение Вед. структура'!V42</f>
        <v>0</v>
      </c>
      <c r="J25" s="64" t="n">
        <f aca="false">'Приложение Вед. структура'!W42</f>
        <v>0</v>
      </c>
      <c r="K25" s="64" t="n">
        <f aca="false">'Приложение Вед. структура'!X42</f>
        <v>0</v>
      </c>
      <c r="L25" s="64" t="n">
        <f aca="false">'Приложение Вед. структура'!Y42</f>
        <v>0</v>
      </c>
      <c r="M25" s="64" t="n">
        <f aca="false">'Приложение Вед. структура'!Z42</f>
        <v>0</v>
      </c>
      <c r="N25" s="64" t="n">
        <f aca="false">'Приложение Вед. структура'!AA42</f>
        <v>0</v>
      </c>
      <c r="O25" s="66"/>
    </row>
    <row r="26" customFormat="false" ht="31.5" hidden="false" customHeight="true" outlineLevel="0" collapsed="false">
      <c r="A26" s="41"/>
      <c r="B26" s="61"/>
      <c r="C26" s="61" t="n">
        <v>111</v>
      </c>
      <c r="D26" s="61"/>
      <c r="E26" s="62" t="s">
        <v>23</v>
      </c>
      <c r="F26" s="63" t="n">
        <v>1</v>
      </c>
      <c r="G26" s="63" t="n">
        <v>11</v>
      </c>
      <c r="H26" s="64" t="n">
        <f aca="false">'Приложение Вед. структура'!U48</f>
        <v>20000</v>
      </c>
      <c r="I26" s="64" t="n">
        <f aca="false">'Приложение Вед. структура'!V48</f>
        <v>0</v>
      </c>
      <c r="J26" s="64" t="n">
        <f aca="false">'Приложение Вед. структура'!W48</f>
        <v>0</v>
      </c>
      <c r="K26" s="64" t="n">
        <f aca="false">'Приложение Вед. структура'!X48</f>
        <v>20000</v>
      </c>
      <c r="L26" s="64" t="n">
        <f aca="false">'Приложение Вед. структура'!Y48</f>
        <v>0</v>
      </c>
      <c r="M26" s="64" t="n">
        <f aca="false">'Приложение Вед. структура'!Z48</f>
        <v>20000</v>
      </c>
      <c r="N26" s="65" t="n">
        <f aca="false">'Приложение Вед. структура'!AA48</f>
        <v>0</v>
      </c>
      <c r="O26" s="66"/>
    </row>
    <row r="27" customFormat="false" ht="27.75" hidden="false" customHeight="true" outlineLevel="0" collapsed="false">
      <c r="A27" s="41"/>
      <c r="B27" s="61"/>
      <c r="C27" s="61" t="n">
        <v>113</v>
      </c>
      <c r="D27" s="61"/>
      <c r="E27" s="62" t="s">
        <v>24</v>
      </c>
      <c r="F27" s="63" t="n">
        <v>1</v>
      </c>
      <c r="G27" s="63" t="n">
        <v>13</v>
      </c>
      <c r="H27" s="64" t="n">
        <f aca="false">'Приложение Вед. структура'!U54</f>
        <v>6136409.08</v>
      </c>
      <c r="I27" s="64" t="n">
        <f aca="false">'Приложение Вед. структура'!V54</f>
        <v>0</v>
      </c>
      <c r="J27" s="64" t="n">
        <f aca="false">'Приложение Вед. структура'!W54</f>
        <v>0</v>
      </c>
      <c r="K27" s="64" t="n">
        <f aca="false">'Приложение Вед. структура'!X54</f>
        <v>5935571.56</v>
      </c>
      <c r="L27" s="64" t="n">
        <f aca="false">'Приложение Вед. структура'!Y54</f>
        <v>0</v>
      </c>
      <c r="M27" s="64" t="n">
        <f aca="false">'Приложение Вед. структура'!Z54</f>
        <v>6052726.56</v>
      </c>
      <c r="N27" s="65" t="n">
        <f aca="false">'Приложение Вед. структура'!AA54</f>
        <v>0</v>
      </c>
      <c r="O27" s="66"/>
    </row>
    <row r="28" s="60" customFormat="true" ht="27.75" hidden="false" customHeight="true" outlineLevel="0" collapsed="false">
      <c r="A28" s="53"/>
      <c r="B28" s="54"/>
      <c r="C28" s="54"/>
      <c r="D28" s="54"/>
      <c r="E28" s="55" t="str">
        <f aca="false">'Приложение Вед. структура'!L86</f>
        <v>Национальная оборона</v>
      </c>
      <c r="F28" s="56" t="n">
        <v>2</v>
      </c>
      <c r="G28" s="56" t="n">
        <v>0</v>
      </c>
      <c r="H28" s="57" t="n">
        <f aca="false">H29</f>
        <v>77064</v>
      </c>
      <c r="I28" s="57" t="n">
        <f aca="false">I29</f>
        <v>0</v>
      </c>
      <c r="J28" s="57" t="n">
        <f aca="false">J29</f>
        <v>75553</v>
      </c>
      <c r="K28" s="57" t="n">
        <f aca="false">K29</f>
        <v>75553</v>
      </c>
      <c r="L28" s="57" t="n">
        <f aca="false">L29</f>
        <v>75553</v>
      </c>
      <c r="M28" s="57" t="n">
        <f aca="false">M29</f>
        <v>0</v>
      </c>
      <c r="N28" s="67" t="n">
        <f aca="false">N29</f>
        <v>0</v>
      </c>
      <c r="O28" s="58"/>
      <c r="P28" s="59"/>
    </row>
    <row r="29" customFormat="false" ht="27.75" hidden="false" customHeight="true" outlineLevel="0" collapsed="false">
      <c r="A29" s="41"/>
      <c r="B29" s="61"/>
      <c r="C29" s="61"/>
      <c r="D29" s="61"/>
      <c r="E29" s="62" t="str">
        <f aca="false">'Приложение Вед. структура'!L87</f>
        <v>Мобилизационная и вневойсковая подготовка</v>
      </c>
      <c r="F29" s="63" t="n">
        <v>2</v>
      </c>
      <c r="G29" s="63" t="n">
        <v>3</v>
      </c>
      <c r="H29" s="64" t="n">
        <f aca="false">'Приложение Вед. структура'!U87</f>
        <v>77064</v>
      </c>
      <c r="I29" s="64" t="n">
        <f aca="false">'Приложение Вед. структура'!V87</f>
        <v>0</v>
      </c>
      <c r="J29" s="64" t="n">
        <f aca="false">'Приложение Вед. структура'!W87</f>
        <v>75553</v>
      </c>
      <c r="K29" s="64" t="n">
        <f aca="false">'Приложение Вед. структура'!X87</f>
        <v>75553</v>
      </c>
      <c r="L29" s="64" t="n">
        <f aca="false">'Приложение Вед. структура'!Y87</f>
        <v>75553</v>
      </c>
      <c r="M29" s="64" t="n">
        <f aca="false">'Приложение Вед. структура'!Z87</f>
        <v>0</v>
      </c>
      <c r="N29" s="65" t="n">
        <f aca="false">'Приложение Вед. структура'!AA87</f>
        <v>0</v>
      </c>
      <c r="O29" s="66"/>
    </row>
    <row r="30" s="60" customFormat="true" ht="51.75" hidden="false" customHeight="true" outlineLevel="0" collapsed="false">
      <c r="A30" s="53"/>
      <c r="B30" s="54" t="n">
        <v>300</v>
      </c>
      <c r="C30" s="54"/>
      <c r="D30" s="54"/>
      <c r="E30" s="55" t="s">
        <v>25</v>
      </c>
      <c r="F30" s="56" t="n">
        <v>3</v>
      </c>
      <c r="G30" s="56" t="n">
        <v>0</v>
      </c>
      <c r="H30" s="57" t="n">
        <f aca="false">H31</f>
        <v>65501.63</v>
      </c>
      <c r="I30" s="57" t="n">
        <f aca="false">I31</f>
        <v>0</v>
      </c>
      <c r="J30" s="57" t="n">
        <f aca="false">J31</f>
        <v>0</v>
      </c>
      <c r="K30" s="57" t="n">
        <f aca="false">K31</f>
        <v>20005</v>
      </c>
      <c r="L30" s="57" t="n">
        <f aca="false">L31</f>
        <v>0</v>
      </c>
      <c r="M30" s="57" t="n">
        <f aca="false">M31</f>
        <v>19000</v>
      </c>
      <c r="N30" s="67" t="n">
        <f aca="false">N31</f>
        <v>0</v>
      </c>
      <c r="O30" s="58"/>
      <c r="P30" s="59"/>
    </row>
    <row r="31" customFormat="false" ht="64.5" hidden="false" customHeight="true" outlineLevel="0" collapsed="false">
      <c r="A31" s="41"/>
      <c r="B31" s="61"/>
      <c r="C31" s="61" t="n">
        <v>309</v>
      </c>
      <c r="D31" s="61"/>
      <c r="E31" s="62" t="s">
        <v>26</v>
      </c>
      <c r="F31" s="63" t="n">
        <v>3</v>
      </c>
      <c r="G31" s="63" t="n">
        <v>9</v>
      </c>
      <c r="H31" s="64" t="n">
        <f aca="false">'Приложение Вед. структура'!U96</f>
        <v>65501.63</v>
      </c>
      <c r="I31" s="64" t="n">
        <f aca="false">'Приложение Вед. структура'!V96</f>
        <v>0</v>
      </c>
      <c r="J31" s="64" t="n">
        <f aca="false">'Приложение Вед. структура'!W96</f>
        <v>0</v>
      </c>
      <c r="K31" s="64" t="n">
        <f aca="false">'Приложение Вед. структура'!X96</f>
        <v>20005</v>
      </c>
      <c r="L31" s="64" t="n">
        <f aca="false">'Приложение Вед. структура'!Y96</f>
        <v>0</v>
      </c>
      <c r="M31" s="64" t="n">
        <f aca="false">'Приложение Вед. структура'!Z96</f>
        <v>19000</v>
      </c>
      <c r="N31" s="65" t="n">
        <f aca="false">'Приложение Вед. структура'!AA96</f>
        <v>0</v>
      </c>
      <c r="O31" s="66"/>
    </row>
    <row r="32" s="60" customFormat="true" ht="29.25" hidden="false" customHeight="true" outlineLevel="0" collapsed="false">
      <c r="A32" s="53"/>
      <c r="B32" s="54" t="n">
        <v>400</v>
      </c>
      <c r="C32" s="54"/>
      <c r="D32" s="54"/>
      <c r="E32" s="55" t="s">
        <v>27</v>
      </c>
      <c r="F32" s="56" t="n">
        <v>4</v>
      </c>
      <c r="G32" s="56" t="n">
        <v>0</v>
      </c>
      <c r="H32" s="57" t="n">
        <f aca="false">H33+H34</f>
        <v>1117534.31</v>
      </c>
      <c r="I32" s="57" t="n">
        <f aca="false">I33+I34</f>
        <v>0</v>
      </c>
      <c r="J32" s="57" t="n">
        <f aca="false">J33+J34</f>
        <v>0</v>
      </c>
      <c r="K32" s="57" t="n">
        <f aca="false">K33+K34</f>
        <v>732852.4</v>
      </c>
      <c r="L32" s="57" t="n">
        <f aca="false">L33+L34</f>
        <v>0</v>
      </c>
      <c r="M32" s="57" t="n">
        <f aca="false">M33+M34</f>
        <v>676861.23</v>
      </c>
      <c r="N32" s="67" t="n">
        <f aca="false">N33+N34</f>
        <v>0</v>
      </c>
      <c r="O32" s="58"/>
      <c r="P32" s="59"/>
    </row>
    <row r="33" customFormat="false" ht="26.25" hidden="false" customHeight="true" outlineLevel="0" collapsed="false">
      <c r="A33" s="41"/>
      <c r="B33" s="61"/>
      <c r="C33" s="61" t="n">
        <v>409</v>
      </c>
      <c r="D33" s="61"/>
      <c r="E33" s="62" t="s">
        <v>28</v>
      </c>
      <c r="F33" s="63" t="n">
        <v>4</v>
      </c>
      <c r="G33" s="63" t="n">
        <v>9</v>
      </c>
      <c r="H33" s="64" t="n">
        <f aca="false">'Приложение Вед. структура'!U118</f>
        <v>657534.31</v>
      </c>
      <c r="I33" s="64" t="n">
        <f aca="false">'Приложение Вед. структура'!V118</f>
        <v>0</v>
      </c>
      <c r="J33" s="64" t="n">
        <f aca="false">'Приложение Вед. структура'!W118</f>
        <v>0</v>
      </c>
      <c r="K33" s="64" t="n">
        <f aca="false">'Приложение Вед. структура'!X118</f>
        <v>572852.4</v>
      </c>
      <c r="L33" s="64" t="n">
        <f aca="false">'Приложение Вед. структура'!Y118</f>
        <v>0</v>
      </c>
      <c r="M33" s="64" t="n">
        <f aca="false">'Приложение Вед. структура'!Z118</f>
        <v>476861.23</v>
      </c>
      <c r="N33" s="65" t="n">
        <f aca="false">'Приложение Вед. структура'!AA118</f>
        <v>0</v>
      </c>
      <c r="O33" s="66"/>
    </row>
    <row r="34" customFormat="false" ht="32.25" hidden="false" customHeight="true" outlineLevel="0" collapsed="false">
      <c r="A34" s="41"/>
      <c r="B34" s="61"/>
      <c r="C34" s="61" t="n">
        <v>412</v>
      </c>
      <c r="D34" s="61"/>
      <c r="E34" s="62" t="s">
        <v>29</v>
      </c>
      <c r="F34" s="63" t="n">
        <v>4</v>
      </c>
      <c r="G34" s="63" t="n">
        <v>12</v>
      </c>
      <c r="H34" s="64" t="n">
        <f aca="false">'Приложение Вед. структура'!U124</f>
        <v>460000</v>
      </c>
      <c r="I34" s="64" t="n">
        <f aca="false">'Приложение Вед. структура'!V124</f>
        <v>0</v>
      </c>
      <c r="J34" s="64" t="n">
        <f aca="false">'Приложение Вед. структура'!W124</f>
        <v>0</v>
      </c>
      <c r="K34" s="64" t="n">
        <f aca="false">'Приложение Вед. структура'!X124</f>
        <v>160000</v>
      </c>
      <c r="L34" s="64" t="n">
        <f aca="false">'Приложение Вед. структура'!Y124</f>
        <v>0</v>
      </c>
      <c r="M34" s="64" t="n">
        <f aca="false">'Приложение Вед. структура'!Z124</f>
        <v>200000</v>
      </c>
      <c r="N34" s="65" t="n">
        <f aca="false">'Приложение Вед. структура'!AA124</f>
        <v>0</v>
      </c>
      <c r="O34" s="66"/>
    </row>
    <row r="35" s="60" customFormat="true" ht="31.5" hidden="false" customHeight="true" outlineLevel="0" collapsed="false">
      <c r="A35" s="53"/>
      <c r="B35" s="54" t="n">
        <v>500</v>
      </c>
      <c r="C35" s="54"/>
      <c r="D35" s="54"/>
      <c r="E35" s="55" t="s">
        <v>30</v>
      </c>
      <c r="F35" s="56" t="n">
        <v>5</v>
      </c>
      <c r="G35" s="56" t="n">
        <v>0</v>
      </c>
      <c r="H35" s="57" t="n">
        <f aca="false">H37+H38+H36</f>
        <v>1187476.86</v>
      </c>
      <c r="I35" s="57" t="e">
        <f aca="false">I37+I38+I36</f>
        <v>#REF!</v>
      </c>
      <c r="J35" s="57" t="n">
        <f aca="false">J37+J38+J36</f>
        <v>0</v>
      </c>
      <c r="K35" s="57" t="n">
        <f aca="false">K37+K38+K36</f>
        <v>391435.98</v>
      </c>
      <c r="L35" s="57" t="n">
        <f aca="false">L37+L38+L36</f>
        <v>0</v>
      </c>
      <c r="M35" s="57" t="n">
        <f aca="false">M37+M38+M36</f>
        <v>371434.58</v>
      </c>
      <c r="N35" s="57" t="n">
        <f aca="false">N37+N38+N36</f>
        <v>0</v>
      </c>
      <c r="O35" s="68" t="n">
        <f aca="false">O37+O38+O36</f>
        <v>0</v>
      </c>
      <c r="P35" s="59"/>
    </row>
    <row r="36" s="70" customFormat="true" ht="31.5" hidden="false" customHeight="true" outlineLevel="0" collapsed="false">
      <c r="A36" s="41"/>
      <c r="B36" s="61"/>
      <c r="C36" s="61"/>
      <c r="D36" s="61"/>
      <c r="E36" s="62" t="s">
        <v>31</v>
      </c>
      <c r="F36" s="63" t="n">
        <v>5</v>
      </c>
      <c r="G36" s="63" t="n">
        <v>1</v>
      </c>
      <c r="H36" s="64" t="n">
        <f aca="false">'Приложение Вед. структура'!U135</f>
        <v>71655.3</v>
      </c>
      <c r="I36" s="64" t="n">
        <f aca="false">'Приложение Вед. структура'!V135</f>
        <v>0</v>
      </c>
      <c r="J36" s="64" t="n">
        <f aca="false">'Приложение Вед. структура'!W135</f>
        <v>0</v>
      </c>
      <c r="K36" s="64" t="n">
        <f aca="false">'Приложение Вед. структура'!X135</f>
        <v>35940.98</v>
      </c>
      <c r="L36" s="64" t="n">
        <f aca="false">'Приложение Вед. структура'!Y135</f>
        <v>0</v>
      </c>
      <c r="M36" s="64" t="n">
        <f aca="false">'Приложение Вед. структура'!Z135</f>
        <v>35940.98</v>
      </c>
      <c r="N36" s="64" t="n">
        <f aca="false">'Приложение Вед. структура'!AA135</f>
        <v>0</v>
      </c>
      <c r="O36" s="69" t="n">
        <f aca="false">'Приложение Вед. структура'!AB131</f>
        <v>0</v>
      </c>
      <c r="P36" s="3"/>
    </row>
    <row r="37" customFormat="false" ht="33" hidden="false" customHeight="true" outlineLevel="0" collapsed="false">
      <c r="A37" s="41"/>
      <c r="B37" s="61"/>
      <c r="C37" s="61" t="n">
        <v>502</v>
      </c>
      <c r="D37" s="61"/>
      <c r="E37" s="62" t="s">
        <v>32</v>
      </c>
      <c r="F37" s="63" t="n">
        <v>5</v>
      </c>
      <c r="G37" s="63" t="n">
        <v>2</v>
      </c>
      <c r="H37" s="64" t="n">
        <f aca="false">'Приложение Вед. структура'!U143</f>
        <v>652057.56</v>
      </c>
      <c r="I37" s="64" t="e">
        <f aca="false">'Приложение Вед. структура'!V143</f>
        <v>#REF!</v>
      </c>
      <c r="J37" s="64" t="n">
        <f aca="false">'Приложение Вед. структура'!W143</f>
        <v>0</v>
      </c>
      <c r="K37" s="64" t="n">
        <f aca="false">'Приложение Вед. структура'!X143</f>
        <v>176497</v>
      </c>
      <c r="L37" s="64" t="n">
        <f aca="false">'Приложение Вед. структура'!Y143</f>
        <v>0</v>
      </c>
      <c r="M37" s="64" t="n">
        <f aca="false">'Приложение Вед. структура'!Z143</f>
        <v>156495.6</v>
      </c>
      <c r="N37" s="65" t="n">
        <f aca="false">'Приложение Вед. структура'!AA143</f>
        <v>0</v>
      </c>
      <c r="O37" s="66"/>
    </row>
    <row r="38" customFormat="false" ht="33" hidden="false" customHeight="true" outlineLevel="0" collapsed="false">
      <c r="A38" s="41"/>
      <c r="B38" s="61"/>
      <c r="C38" s="71"/>
      <c r="D38" s="71"/>
      <c r="E38" s="62" t="str">
        <f aca="false">'Приложение Вед. структура'!$L$153</f>
        <v>Благоустройство</v>
      </c>
      <c r="F38" s="63" t="n">
        <v>5</v>
      </c>
      <c r="G38" s="63" t="n">
        <v>3</v>
      </c>
      <c r="H38" s="64" t="n">
        <f aca="false">'Приложение Вед. структура'!U153</f>
        <v>463764</v>
      </c>
      <c r="I38" s="64" t="n">
        <f aca="false">'Приложение Вед. структура'!V153</f>
        <v>0</v>
      </c>
      <c r="J38" s="64" t="n">
        <f aca="false">'Приложение Вед. структура'!W153</f>
        <v>0</v>
      </c>
      <c r="K38" s="64" t="n">
        <f aca="false">'Приложение Вед. структура'!X153</f>
        <v>178998</v>
      </c>
      <c r="L38" s="64" t="n">
        <f aca="false">'Приложение Вед. структура'!Y153</f>
        <v>0</v>
      </c>
      <c r="M38" s="64" t="n">
        <f aca="false">'Приложение Вед. структура'!Z153</f>
        <v>178998</v>
      </c>
      <c r="N38" s="65" t="n">
        <f aca="false">'Приложение Вед. структура'!AA153</f>
        <v>0</v>
      </c>
      <c r="O38" s="66"/>
    </row>
    <row r="39" s="60" customFormat="true" ht="22.5" hidden="false" customHeight="true" outlineLevel="0" collapsed="false">
      <c r="A39" s="53"/>
      <c r="B39" s="72" t="n">
        <v>700</v>
      </c>
      <c r="C39" s="72"/>
      <c r="D39" s="72"/>
      <c r="E39" s="55" t="s">
        <v>33</v>
      </c>
      <c r="F39" s="56" t="n">
        <v>7</v>
      </c>
      <c r="G39" s="56" t="n">
        <v>0</v>
      </c>
      <c r="H39" s="57" t="n">
        <f aca="false">H40</f>
        <v>346197.88</v>
      </c>
      <c r="I39" s="57" t="n">
        <f aca="false">I40</f>
        <v>0</v>
      </c>
      <c r="J39" s="57" t="n">
        <f aca="false">J40</f>
        <v>0</v>
      </c>
      <c r="K39" s="57" t="n">
        <f aca="false">K40</f>
        <v>268351.82</v>
      </c>
      <c r="L39" s="57" t="n">
        <f aca="false">L40</f>
        <v>0</v>
      </c>
      <c r="M39" s="57" t="n">
        <f aca="false">M40</f>
        <v>269827.75</v>
      </c>
      <c r="N39" s="67" t="n">
        <f aca="false">N40</f>
        <v>0</v>
      </c>
      <c r="O39" s="58"/>
      <c r="P39" s="59"/>
    </row>
    <row r="40" customFormat="false" ht="25.5" hidden="false" customHeight="true" outlineLevel="0" collapsed="false">
      <c r="A40" s="41"/>
      <c r="B40" s="61"/>
      <c r="C40" s="61" t="n">
        <v>707</v>
      </c>
      <c r="D40" s="61"/>
      <c r="E40" s="62" t="s">
        <v>34</v>
      </c>
      <c r="F40" s="63" t="n">
        <v>7</v>
      </c>
      <c r="G40" s="63" t="n">
        <v>7</v>
      </c>
      <c r="H40" s="64" t="n">
        <f aca="false">'Приложение Вед. структура'!U166</f>
        <v>346197.88</v>
      </c>
      <c r="I40" s="64" t="n">
        <f aca="false">'Приложение Вед. структура'!V166</f>
        <v>0</v>
      </c>
      <c r="J40" s="64" t="n">
        <f aca="false">'Приложение Вед. структура'!W166</f>
        <v>0</v>
      </c>
      <c r="K40" s="64" t="n">
        <f aca="false">'Приложение Вед. структура'!X166</f>
        <v>268351.82</v>
      </c>
      <c r="L40" s="64" t="n">
        <f aca="false">'Приложение Вед. структура'!Y166</f>
        <v>0</v>
      </c>
      <c r="M40" s="64" t="n">
        <f aca="false">'Приложение Вед. структура'!Z166</f>
        <v>269827.75</v>
      </c>
      <c r="N40" s="65" t="n">
        <f aca="false">'Приложение Вед. структура'!AA166</f>
        <v>0</v>
      </c>
      <c r="O40" s="66"/>
    </row>
    <row r="41" s="60" customFormat="true" ht="30" hidden="false" customHeight="true" outlineLevel="0" collapsed="false">
      <c r="A41" s="53"/>
      <c r="B41" s="54" t="n">
        <v>800</v>
      </c>
      <c r="C41" s="54"/>
      <c r="D41" s="54"/>
      <c r="E41" s="55" t="s">
        <v>35</v>
      </c>
      <c r="F41" s="56" t="n">
        <v>8</v>
      </c>
      <c r="G41" s="56" t="n">
        <v>0</v>
      </c>
      <c r="H41" s="57" t="n">
        <f aca="false">H42</f>
        <v>419502.24</v>
      </c>
      <c r="I41" s="57" t="n">
        <f aca="false">I42</f>
        <v>0</v>
      </c>
      <c r="J41" s="57" t="n">
        <f aca="false">J42</f>
        <v>0</v>
      </c>
      <c r="K41" s="57" t="n">
        <f aca="false">K42</f>
        <v>309632.86</v>
      </c>
      <c r="L41" s="57" t="n">
        <f aca="false">L42</f>
        <v>0</v>
      </c>
      <c r="M41" s="57" t="n">
        <f aca="false">M42</f>
        <v>265484.38</v>
      </c>
      <c r="N41" s="67" t="n">
        <f aca="false">N42</f>
        <v>0</v>
      </c>
      <c r="O41" s="58"/>
      <c r="P41" s="59"/>
    </row>
    <row r="42" customFormat="false" ht="29.25" hidden="false" customHeight="true" outlineLevel="0" collapsed="false">
      <c r="A42" s="41"/>
      <c r="B42" s="61"/>
      <c r="C42" s="61" t="n">
        <v>801</v>
      </c>
      <c r="D42" s="61"/>
      <c r="E42" s="62" t="s">
        <v>36</v>
      </c>
      <c r="F42" s="63" t="n">
        <v>8</v>
      </c>
      <c r="G42" s="63" t="n">
        <v>1</v>
      </c>
      <c r="H42" s="64" t="n">
        <f aca="false">'Приложение Вед. структура'!U173</f>
        <v>419502.24</v>
      </c>
      <c r="I42" s="64" t="n">
        <f aca="false">'Приложение Вед. структура'!V173</f>
        <v>0</v>
      </c>
      <c r="J42" s="64" t="n">
        <f aca="false">'Приложение Вед. структура'!W173</f>
        <v>0</v>
      </c>
      <c r="K42" s="64" t="n">
        <f aca="false">'Приложение Вед. структура'!X173</f>
        <v>309632.86</v>
      </c>
      <c r="L42" s="64" t="n">
        <f aca="false">'Приложение Вед. структура'!Y173</f>
        <v>0</v>
      </c>
      <c r="M42" s="64" t="n">
        <f aca="false">'Приложение Вед. структура'!Z173</f>
        <v>265484.38</v>
      </c>
      <c r="N42" s="65" t="n">
        <f aca="false">'Приложение Вед. структура'!AA173</f>
        <v>0</v>
      </c>
      <c r="O42" s="66"/>
    </row>
    <row r="43" s="60" customFormat="true" ht="25.5" hidden="false" customHeight="true" outlineLevel="0" collapsed="false">
      <c r="A43" s="53"/>
      <c r="B43" s="54" t="n">
        <v>1100</v>
      </c>
      <c r="C43" s="54"/>
      <c r="D43" s="54"/>
      <c r="E43" s="55" t="s">
        <v>37</v>
      </c>
      <c r="F43" s="56" t="n">
        <v>11</v>
      </c>
      <c r="G43" s="56" t="n">
        <v>0</v>
      </c>
      <c r="H43" s="57" t="n">
        <f aca="false">H44</f>
        <v>373738.55</v>
      </c>
      <c r="I43" s="57" t="n">
        <f aca="false">I44</f>
        <v>0</v>
      </c>
      <c r="J43" s="57" t="n">
        <f aca="false">J44</f>
        <v>0</v>
      </c>
      <c r="K43" s="57" t="n">
        <f aca="false">K44</f>
        <v>250222.57</v>
      </c>
      <c r="L43" s="57" t="n">
        <f aca="false">L44</f>
        <v>0</v>
      </c>
      <c r="M43" s="57" t="n">
        <f aca="false">M44</f>
        <v>247486.03</v>
      </c>
      <c r="N43" s="67" t="n">
        <f aca="false">N44</f>
        <v>0</v>
      </c>
      <c r="O43" s="58"/>
      <c r="P43" s="59"/>
    </row>
    <row r="44" customFormat="false" ht="30" hidden="false" customHeight="true" outlineLevel="0" collapsed="false">
      <c r="A44" s="41"/>
      <c r="B44" s="61"/>
      <c r="C44" s="61" t="n">
        <v>1101</v>
      </c>
      <c r="D44" s="61"/>
      <c r="E44" s="73" t="s">
        <v>38</v>
      </c>
      <c r="F44" s="74" t="n">
        <v>11</v>
      </c>
      <c r="G44" s="74" t="n">
        <v>1</v>
      </c>
      <c r="H44" s="75" t="n">
        <f aca="false">'Приложение Вед. структура'!U184</f>
        <v>373738.55</v>
      </c>
      <c r="I44" s="75" t="n">
        <f aca="false">'Приложение Вед. структура'!V184</f>
        <v>0</v>
      </c>
      <c r="J44" s="75" t="n">
        <f aca="false">'Приложение Вед. структура'!W184</f>
        <v>0</v>
      </c>
      <c r="K44" s="75" t="n">
        <f aca="false">'Приложение Вед. структура'!X184</f>
        <v>250222.57</v>
      </c>
      <c r="L44" s="75" t="n">
        <f aca="false">'Приложение Вед. структура'!Y184</f>
        <v>0</v>
      </c>
      <c r="M44" s="75" t="n">
        <f aca="false">'Приложение Вед. структура'!Z184</f>
        <v>247486.03</v>
      </c>
      <c r="N44" s="76" t="n">
        <f aca="false">'Приложение Вед. структура'!AA184</f>
        <v>0</v>
      </c>
      <c r="O44" s="66"/>
    </row>
    <row r="45" customFormat="false" ht="409.6" hidden="true" customHeight="true" outlineLevel="0" collapsed="false">
      <c r="A45" s="41"/>
      <c r="B45" s="77"/>
      <c r="C45" s="78"/>
      <c r="D45" s="78"/>
      <c r="E45" s="79" t="s">
        <v>39</v>
      </c>
      <c r="F45" s="80" t="n">
        <v>0</v>
      </c>
      <c r="G45" s="80" t="n">
        <v>0</v>
      </c>
      <c r="H45" s="81"/>
      <c r="I45" s="81"/>
      <c r="J45" s="82"/>
      <c r="K45" s="83"/>
      <c r="L45" s="83"/>
      <c r="M45" s="83"/>
      <c r="N45" s="83"/>
      <c r="O45" s="7"/>
    </row>
    <row r="46" s="60" customFormat="true" ht="28.5" hidden="false" customHeight="true" outlineLevel="0" collapsed="false">
      <c r="A46" s="53"/>
      <c r="B46" s="84"/>
      <c r="C46" s="84"/>
      <c r="D46" s="84"/>
      <c r="E46" s="85" t="s">
        <v>40</v>
      </c>
      <c r="F46" s="86"/>
      <c r="G46" s="86"/>
      <c r="H46" s="87" t="n">
        <f aca="false">H22+H28+H30+H32+H35+H39+H41+H43</f>
        <v>12064917.41</v>
      </c>
      <c r="I46" s="87" t="e">
        <f aca="false">I22+I28+I30+I32+I35+I39+I41+I43</f>
        <v>#REF!</v>
      </c>
      <c r="J46" s="87" t="n">
        <f aca="false">J22+J28+J30+J32+J35+J39+J41+J43</f>
        <v>75553</v>
      </c>
      <c r="K46" s="87" t="n">
        <f aca="false">K22+K28+K30+K32+K35+K39+K41+K43</f>
        <v>10244718.05</v>
      </c>
      <c r="L46" s="87" t="n">
        <f aca="false">L22+L28+L30+L32+L35+L39+L41+L43</f>
        <v>75553</v>
      </c>
      <c r="M46" s="87" t="n">
        <f aca="false">M22+M28+M30+M32+M35+M39+M41+M43</f>
        <v>10163913.39</v>
      </c>
      <c r="N46" s="87" t="n">
        <f aca="false">N22+N28+N30+N32+N35+N39+N41+N43</f>
        <v>0</v>
      </c>
      <c r="O46" s="88"/>
    </row>
  </sheetData>
  <mergeCells count="43">
    <mergeCell ref="M1:N1"/>
    <mergeCell ref="L3:N3"/>
    <mergeCell ref="L4:N4"/>
    <mergeCell ref="L5:N5"/>
    <mergeCell ref="L6:N6"/>
    <mergeCell ref="L8:N8"/>
    <mergeCell ref="L9:N9"/>
    <mergeCell ref="L10:N10"/>
    <mergeCell ref="L11:N11"/>
    <mergeCell ref="M13:N13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0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O14" activeCellId="0" sqref="AO1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9" width="4.99"/>
    <col collapsed="false" customWidth="true" hidden="false" outlineLevel="0" max="17" min="17" style="89" width="3.99"/>
    <col collapsed="false" customWidth="true" hidden="false" outlineLevel="0" max="18" min="18" style="89" width="7.7"/>
    <col collapsed="false" customWidth="true" hidden="false" outlineLevel="0" max="19" min="19" style="89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90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1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90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2"/>
      <c r="N3" s="92"/>
      <c r="O3" s="92"/>
      <c r="P3" s="93"/>
      <c r="Q3" s="93"/>
      <c r="R3" s="93"/>
      <c r="S3" s="16"/>
      <c r="T3" s="15"/>
      <c r="U3" s="15"/>
      <c r="V3" s="15"/>
      <c r="W3" s="7"/>
      <c r="X3" s="7"/>
      <c r="Y3" s="94" t="s">
        <v>4</v>
      </c>
      <c r="Z3" s="94"/>
      <c r="AA3" s="94"/>
      <c r="AB3" s="90"/>
      <c r="AC3" s="92"/>
      <c r="AD3" s="92"/>
      <c r="AE3" s="92"/>
      <c r="AF3" s="92"/>
      <c r="AG3" s="92"/>
      <c r="AH3" s="92"/>
      <c r="AI3" s="92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5"/>
      <c r="N4" s="92"/>
      <c r="O4" s="7"/>
      <c r="P4" s="16"/>
      <c r="Q4" s="16"/>
      <c r="R4" s="16"/>
      <c r="S4" s="16"/>
      <c r="T4" s="15"/>
      <c r="U4" s="15"/>
      <c r="V4" s="15"/>
      <c r="W4" s="15"/>
      <c r="X4" s="7"/>
      <c r="Y4" s="94" t="s">
        <v>41</v>
      </c>
      <c r="Z4" s="94"/>
      <c r="AA4" s="94"/>
      <c r="AB4" s="90"/>
      <c r="AC4" s="92"/>
      <c r="AD4" s="92"/>
      <c r="AE4" s="92"/>
      <c r="AF4" s="92"/>
      <c r="AG4" s="92"/>
      <c r="AH4" s="92"/>
      <c r="AI4" s="9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5"/>
      <c r="N5" s="92"/>
      <c r="O5" s="7"/>
      <c r="P5" s="16"/>
      <c r="Q5" s="16"/>
      <c r="R5" s="16"/>
      <c r="S5" s="16"/>
      <c r="T5" s="15"/>
      <c r="U5" s="15"/>
      <c r="V5" s="15"/>
      <c r="W5" s="15"/>
      <c r="X5" s="7"/>
      <c r="Y5" s="94" t="s">
        <v>42</v>
      </c>
      <c r="Z5" s="94"/>
      <c r="AA5" s="94"/>
      <c r="AB5" s="90"/>
      <c r="AC5" s="92"/>
      <c r="AD5" s="92"/>
      <c r="AE5" s="92"/>
      <c r="AF5" s="92"/>
      <c r="AG5" s="92"/>
      <c r="AH5" s="92"/>
      <c r="AI5" s="9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2"/>
      <c r="N6" s="92"/>
      <c r="O6" s="92"/>
      <c r="P6" s="93"/>
      <c r="Q6" s="93"/>
      <c r="R6" s="93"/>
      <c r="S6" s="16"/>
      <c r="T6" s="15"/>
      <c r="U6" s="15"/>
      <c r="V6" s="15"/>
      <c r="W6" s="7"/>
      <c r="X6" s="7"/>
      <c r="Y6" s="17" t="s">
        <v>3</v>
      </c>
      <c r="Z6" s="17"/>
      <c r="AA6" s="17"/>
      <c r="AB6" s="90"/>
      <c r="AC6" s="92"/>
      <c r="AD6" s="92"/>
      <c r="AE6" s="92"/>
      <c r="AF6" s="92"/>
      <c r="AG6" s="92"/>
      <c r="AH6" s="92"/>
      <c r="AI6" s="92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2"/>
      <c r="N7" s="92"/>
      <c r="O7" s="92"/>
      <c r="P7" s="93"/>
      <c r="Q7" s="93"/>
      <c r="R7" s="93"/>
      <c r="S7" s="16"/>
      <c r="T7" s="15"/>
      <c r="U7" s="15"/>
      <c r="V7" s="15"/>
      <c r="W7" s="7"/>
      <c r="X7" s="7"/>
      <c r="Y7" s="18"/>
      <c r="Z7" s="18"/>
      <c r="AA7" s="18"/>
      <c r="AB7" s="90"/>
      <c r="AC7" s="92"/>
      <c r="AD7" s="92"/>
      <c r="AE7" s="92"/>
      <c r="AF7" s="92"/>
      <c r="AG7" s="92"/>
      <c r="AH7" s="92"/>
      <c r="AI7" s="92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2"/>
      <c r="N8" s="92"/>
      <c r="O8" s="92"/>
      <c r="P8" s="93"/>
      <c r="Q8" s="93"/>
      <c r="R8" s="93"/>
      <c r="S8" s="16"/>
      <c r="T8" s="15"/>
      <c r="U8" s="15"/>
      <c r="V8" s="15"/>
      <c r="W8" s="7"/>
      <c r="X8" s="7"/>
      <c r="Y8" s="94" t="s">
        <v>43</v>
      </c>
      <c r="Z8" s="94"/>
      <c r="AA8" s="94"/>
      <c r="AB8" s="90"/>
      <c r="AC8" s="92"/>
      <c r="AD8" s="92"/>
      <c r="AE8" s="92"/>
      <c r="AF8" s="92"/>
      <c r="AG8" s="92"/>
      <c r="AH8" s="92"/>
      <c r="AI8" s="92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2"/>
      <c r="N9" s="92"/>
      <c r="O9" s="92"/>
      <c r="P9" s="93"/>
      <c r="Q9" s="93"/>
      <c r="R9" s="93"/>
      <c r="S9" s="16"/>
      <c r="T9" s="15"/>
      <c r="U9" s="15"/>
      <c r="V9" s="15"/>
      <c r="W9" s="7"/>
      <c r="X9" s="7"/>
      <c r="Y9" s="94" t="s">
        <v>41</v>
      </c>
      <c r="Z9" s="94"/>
      <c r="AA9" s="94"/>
      <c r="AB9" s="90"/>
      <c r="AC9" s="92"/>
      <c r="AD9" s="92"/>
      <c r="AE9" s="92"/>
      <c r="AF9" s="92"/>
      <c r="AG9" s="92"/>
      <c r="AH9" s="92"/>
      <c r="AI9" s="92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2"/>
      <c r="N10" s="92"/>
      <c r="O10" s="92"/>
      <c r="P10" s="93"/>
      <c r="Q10" s="93"/>
      <c r="R10" s="93"/>
      <c r="S10" s="16"/>
      <c r="T10" s="15"/>
      <c r="U10" s="15"/>
      <c r="V10" s="15"/>
      <c r="W10" s="7"/>
      <c r="X10" s="7"/>
      <c r="Y10" s="94" t="s">
        <v>42</v>
      </c>
      <c r="Z10" s="94"/>
      <c r="AA10" s="94"/>
      <c r="AB10" s="90"/>
      <c r="AC10" s="92"/>
      <c r="AD10" s="92"/>
      <c r="AE10" s="92"/>
      <c r="AF10" s="92"/>
      <c r="AG10" s="92"/>
      <c r="AH10" s="92"/>
      <c r="AI10" s="92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2"/>
      <c r="N11" s="92"/>
      <c r="O11" s="92"/>
      <c r="P11" s="93"/>
      <c r="Q11" s="93"/>
      <c r="R11" s="93"/>
      <c r="S11" s="16"/>
      <c r="T11" s="15"/>
      <c r="U11" s="15"/>
      <c r="V11" s="15"/>
      <c r="W11" s="7"/>
      <c r="X11" s="7"/>
      <c r="Y11" s="18" t="s">
        <v>44</v>
      </c>
      <c r="Z11" s="18"/>
      <c r="AA11" s="18"/>
      <c r="AB11" s="90"/>
      <c r="AC11" s="92"/>
      <c r="AD11" s="92"/>
      <c r="AE11" s="92"/>
      <c r="AF11" s="92"/>
      <c r="AG11" s="92"/>
      <c r="AH11" s="92"/>
      <c r="AI11" s="92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92"/>
      <c r="N12" s="92"/>
      <c r="O12" s="92"/>
      <c r="P12" s="93"/>
      <c r="Q12" s="93"/>
      <c r="R12" s="93"/>
      <c r="S12" s="16"/>
      <c r="T12" s="15"/>
      <c r="U12" s="15"/>
      <c r="V12" s="15"/>
      <c r="W12" s="90"/>
      <c r="X12" s="90"/>
      <c r="Y12" s="90"/>
      <c r="Z12" s="90"/>
      <c r="AA12" s="15"/>
      <c r="AB12" s="90"/>
      <c r="AC12" s="92"/>
      <c r="AD12" s="92"/>
      <c r="AE12" s="92"/>
      <c r="AF12" s="92"/>
      <c r="AG12" s="92"/>
      <c r="AH12" s="92"/>
      <c r="AI12" s="92"/>
    </row>
    <row r="13" customFormat="false" ht="82.5" hidden="false" customHeight="true" outlineLevel="0" collapsed="false">
      <c r="A13" s="96" t="s">
        <v>45</v>
      </c>
      <c r="B13" s="96"/>
      <c r="C13" s="96"/>
      <c r="D13" s="96"/>
      <c r="E13" s="96"/>
      <c r="F13" s="96"/>
      <c r="G13" s="96"/>
      <c r="H13" s="96"/>
      <c r="I13" s="96"/>
      <c r="J13" s="96"/>
      <c r="K13" s="23" t="s">
        <v>46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90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8"/>
      <c r="K14" s="99" t="s">
        <v>47</v>
      </c>
      <c r="L14" s="99" t="s">
        <v>48</v>
      </c>
      <c r="M14" s="99" t="s">
        <v>49</v>
      </c>
      <c r="N14" s="99"/>
      <c r="O14" s="99"/>
      <c r="P14" s="99"/>
      <c r="Q14" s="99"/>
      <c r="R14" s="99"/>
      <c r="S14" s="99"/>
      <c r="T14" s="100"/>
      <c r="U14" s="99" t="s">
        <v>9</v>
      </c>
      <c r="V14" s="99"/>
      <c r="W14" s="99"/>
      <c r="X14" s="99"/>
      <c r="Y14" s="99"/>
      <c r="Z14" s="99"/>
      <c r="AA14" s="99"/>
      <c r="AB14" s="90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8"/>
      <c r="K15" s="99"/>
      <c r="L15" s="99"/>
      <c r="M15" s="99"/>
      <c r="N15" s="99"/>
      <c r="O15" s="99"/>
      <c r="P15" s="99"/>
      <c r="Q15" s="99"/>
      <c r="R15" s="99"/>
      <c r="S15" s="99"/>
      <c r="T15" s="101"/>
      <c r="U15" s="102" t="s">
        <v>10</v>
      </c>
      <c r="V15" s="102"/>
      <c r="W15" s="102"/>
      <c r="X15" s="102" t="s">
        <v>11</v>
      </c>
      <c r="Y15" s="102"/>
      <c r="Z15" s="102" t="s">
        <v>12</v>
      </c>
      <c r="AA15" s="102"/>
      <c r="AB15" s="90"/>
      <c r="AC15" s="103"/>
      <c r="AD15" s="97"/>
      <c r="AE15" s="97"/>
      <c r="AF15" s="97"/>
      <c r="AG15" s="97"/>
      <c r="AH15" s="97"/>
      <c r="AI15" s="104"/>
      <c r="AJ15" s="70" t="s">
        <v>50</v>
      </c>
    </row>
    <row r="16" customFormat="false" ht="201.75" hidden="false" customHeight="true" outlineLevel="0" collapsed="false">
      <c r="A16" s="105"/>
      <c r="B16" s="99"/>
      <c r="C16" s="99" t="s">
        <v>15</v>
      </c>
      <c r="D16" s="99" t="s">
        <v>16</v>
      </c>
      <c r="E16" s="99" t="s">
        <v>51</v>
      </c>
      <c r="F16" s="99" t="s">
        <v>52</v>
      </c>
      <c r="G16" s="99" t="s">
        <v>53</v>
      </c>
      <c r="H16" s="99"/>
      <c r="I16" s="106"/>
      <c r="J16" s="107" t="s">
        <v>54</v>
      </c>
      <c r="K16" s="99"/>
      <c r="L16" s="99"/>
      <c r="M16" s="44" t="s">
        <v>55</v>
      </c>
      <c r="N16" s="108" t="s">
        <v>17</v>
      </c>
      <c r="O16" s="108" t="s">
        <v>18</v>
      </c>
      <c r="P16" s="109" t="s">
        <v>56</v>
      </c>
      <c r="Q16" s="109"/>
      <c r="R16" s="109"/>
      <c r="S16" s="110" t="s">
        <v>57</v>
      </c>
      <c r="T16" s="27" t="s">
        <v>58</v>
      </c>
      <c r="U16" s="106" t="s">
        <v>13</v>
      </c>
      <c r="V16" s="100"/>
      <c r="W16" s="111" t="s">
        <v>14</v>
      </c>
      <c r="X16" s="111" t="s">
        <v>13</v>
      </c>
      <c r="Y16" s="106" t="s">
        <v>14</v>
      </c>
      <c r="Z16" s="112" t="s">
        <v>13</v>
      </c>
      <c r="AA16" s="113" t="s">
        <v>14</v>
      </c>
      <c r="AB16" s="90"/>
      <c r="AC16" s="114"/>
      <c r="AD16" s="99"/>
      <c r="AE16" s="97"/>
      <c r="AF16" s="97"/>
      <c r="AG16" s="97"/>
      <c r="AH16" s="97"/>
      <c r="AI16" s="104"/>
      <c r="AJ16" s="1" t="n">
        <v>2345700</v>
      </c>
    </row>
    <row r="17" customFormat="fals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115" t="n">
        <v>1</v>
      </c>
      <c r="L17" s="116" t="n">
        <v>2</v>
      </c>
      <c r="M17" s="116" t="n">
        <v>3</v>
      </c>
      <c r="N17" s="116" t="n">
        <v>4</v>
      </c>
      <c r="O17" s="116" t="n">
        <v>5</v>
      </c>
      <c r="P17" s="51" t="n">
        <v>6</v>
      </c>
      <c r="Q17" s="51"/>
      <c r="R17" s="51"/>
      <c r="S17" s="51" t="n">
        <v>7</v>
      </c>
      <c r="T17" s="116"/>
      <c r="U17" s="116" t="n">
        <v>8</v>
      </c>
      <c r="V17" s="116"/>
      <c r="W17" s="116" t="n">
        <v>9</v>
      </c>
      <c r="X17" s="116" t="n">
        <v>10</v>
      </c>
      <c r="Y17" s="116" t="n">
        <v>11</v>
      </c>
      <c r="Z17" s="116" t="n">
        <v>12</v>
      </c>
      <c r="AA17" s="117" t="n">
        <v>13</v>
      </c>
      <c r="AB17" s="90"/>
      <c r="AC17" s="90"/>
      <c r="AD17" s="90"/>
      <c r="AE17" s="90"/>
      <c r="AF17" s="90"/>
      <c r="AG17" s="90"/>
      <c r="AH17" s="90"/>
      <c r="AI17" s="90"/>
      <c r="AJ17" s="118" t="n">
        <f aca="false">U20+U27</f>
        <v>2261492.86</v>
      </c>
    </row>
    <row r="18" customFormat="false" ht="57" hidden="false" customHeight="true" outlineLevel="0" collapsed="false">
      <c r="A18" s="105"/>
      <c r="B18" s="99" t="n">
        <v>502</v>
      </c>
      <c r="C18" s="99"/>
      <c r="D18" s="99"/>
      <c r="E18" s="99"/>
      <c r="F18" s="99"/>
      <c r="G18" s="99"/>
      <c r="H18" s="99"/>
      <c r="I18" s="99"/>
      <c r="J18" s="99"/>
      <c r="K18" s="119"/>
      <c r="L18" s="120" t="s">
        <v>59</v>
      </c>
      <c r="M18" s="121" t="n">
        <v>624</v>
      </c>
      <c r="N18" s="63"/>
      <c r="O18" s="63"/>
      <c r="P18" s="122"/>
      <c r="Q18" s="122"/>
      <c r="R18" s="122"/>
      <c r="S18" s="122"/>
      <c r="T18" s="123"/>
      <c r="U18" s="124" t="n">
        <f aca="false">U19+U86+U95+U117+U134+U165+U172+U183</f>
        <v>12064917.41</v>
      </c>
      <c r="V18" s="124" t="e">
        <f aca="false">V19+V86+V95+V117+V134+V165+V172+V183</f>
        <v>#REF!</v>
      </c>
      <c r="W18" s="124" t="n">
        <f aca="false">W19+W86+W95+W117+W134+W165+W172+W183</f>
        <v>75553</v>
      </c>
      <c r="X18" s="124" t="n">
        <f aca="false">X19+X86+X95+X117+X134+X165+X172+X183</f>
        <v>10244718.05</v>
      </c>
      <c r="Y18" s="124" t="n">
        <f aca="false">Y19+Y86+Y95+Y117+Y134+Y165+Y172+Y183</f>
        <v>75553</v>
      </c>
      <c r="Z18" s="124" t="n">
        <f aca="false">Z19+Z86+Z95+Z117+Z134+Z165+Z172+Z183</f>
        <v>10163913.39</v>
      </c>
      <c r="AA18" s="125" t="n">
        <f aca="false">AA19+AA86+AA95+AA117+AA134+AA165+AA172+AA183</f>
        <v>0</v>
      </c>
      <c r="AB18" s="126"/>
      <c r="AC18" s="99"/>
      <c r="AD18" s="90"/>
      <c r="AE18" s="90"/>
      <c r="AF18" s="90"/>
      <c r="AG18" s="90"/>
      <c r="AH18" s="90"/>
      <c r="AI18" s="90"/>
      <c r="AJ18" s="127" t="n">
        <f aca="false">AJ16-AJ17</f>
        <v>84207.1400000001</v>
      </c>
    </row>
    <row r="19" s="139" customFormat="true" ht="18.75" hidden="false" customHeight="true" outlineLevel="0" collapsed="false">
      <c r="A19" s="128"/>
      <c r="B19" s="129" t="n">
        <v>100</v>
      </c>
      <c r="C19" s="129"/>
      <c r="D19" s="129"/>
      <c r="E19" s="129"/>
      <c r="F19" s="129"/>
      <c r="G19" s="129"/>
      <c r="H19" s="129"/>
      <c r="I19" s="129"/>
      <c r="J19" s="129"/>
      <c r="K19" s="130"/>
      <c r="L19" s="131" t="s">
        <v>19</v>
      </c>
      <c r="M19" s="132" t="n">
        <v>624</v>
      </c>
      <c r="N19" s="133" t="n">
        <v>1</v>
      </c>
      <c r="O19" s="133" t="n">
        <v>0</v>
      </c>
      <c r="P19" s="134"/>
      <c r="Q19" s="134"/>
      <c r="R19" s="134"/>
      <c r="S19" s="134"/>
      <c r="T19" s="135"/>
      <c r="U19" s="136" t="n">
        <f aca="false">U20+U27+U42+U48+U54</f>
        <v>8477901.94</v>
      </c>
      <c r="V19" s="136" t="e">
        <f aca="false">V20+V27+V42+V48+V54</f>
        <v>#REF!</v>
      </c>
      <c r="W19" s="136" t="n">
        <f aca="false">W20+W27+W42+W48+W54</f>
        <v>0</v>
      </c>
      <c r="X19" s="136" t="n">
        <f aca="false">X20+X27+X42+X48+X54</f>
        <v>8196664.42</v>
      </c>
      <c r="Y19" s="136" t="n">
        <f aca="false">Y20+Y27+Y42+Y48+Y54</f>
        <v>0</v>
      </c>
      <c r="Z19" s="136" t="n">
        <f aca="false">Z20+Z27+Z42+Z48+Z54</f>
        <v>8313819.42</v>
      </c>
      <c r="AA19" s="136" t="n">
        <f aca="false">AA20+AA27+AA42+AA48+AA54</f>
        <v>0</v>
      </c>
      <c r="AB19" s="137"/>
      <c r="AC19" s="129"/>
      <c r="AD19" s="138"/>
      <c r="AE19" s="138"/>
      <c r="AF19" s="138"/>
      <c r="AG19" s="138"/>
      <c r="AH19" s="138"/>
      <c r="AI19" s="138"/>
    </row>
    <row r="20" s="155" customFormat="true" ht="60" hidden="false" customHeight="true" outlineLevel="0" collapsed="false">
      <c r="A20" s="140"/>
      <c r="B20" s="141"/>
      <c r="C20" s="142"/>
      <c r="D20" s="143" t="n">
        <v>102</v>
      </c>
      <c r="E20" s="143"/>
      <c r="F20" s="143"/>
      <c r="G20" s="143"/>
      <c r="H20" s="143"/>
      <c r="I20" s="143"/>
      <c r="J20" s="143"/>
      <c r="K20" s="144"/>
      <c r="L20" s="145" t="s">
        <v>20</v>
      </c>
      <c r="M20" s="146" t="n">
        <v>624</v>
      </c>
      <c r="N20" s="147" t="n">
        <v>1</v>
      </c>
      <c r="O20" s="147" t="n">
        <v>2</v>
      </c>
      <c r="P20" s="148"/>
      <c r="Q20" s="148"/>
      <c r="R20" s="148"/>
      <c r="S20" s="148"/>
      <c r="T20" s="149"/>
      <c r="U20" s="150" t="n">
        <f aca="false">U21</f>
        <v>1193088</v>
      </c>
      <c r="V20" s="150" t="n">
        <f aca="false">V21</f>
        <v>0</v>
      </c>
      <c r="W20" s="150" t="n">
        <f aca="false">W21</f>
        <v>0</v>
      </c>
      <c r="X20" s="150" t="n">
        <f aca="false">X21</f>
        <v>1193088</v>
      </c>
      <c r="Y20" s="150" t="n">
        <f aca="false">Y21</f>
        <v>0</v>
      </c>
      <c r="Z20" s="150" t="n">
        <f aca="false">Z21</f>
        <v>1193088</v>
      </c>
      <c r="AA20" s="151" t="n">
        <f aca="false">AA21</f>
        <v>0</v>
      </c>
      <c r="AB20" s="152"/>
      <c r="AC20" s="141"/>
      <c r="AD20" s="153"/>
      <c r="AE20" s="153"/>
      <c r="AF20" s="153"/>
      <c r="AG20" s="153"/>
      <c r="AH20" s="153"/>
      <c r="AI20" s="153"/>
      <c r="AJ20" s="154" t="n">
        <f aca="false">X20+X27+X48+X42+X69</f>
        <v>8169164.42</v>
      </c>
      <c r="AK20" s="154" t="n">
        <f aca="false">Y20+Y27+Y42+Y48+Y69</f>
        <v>0</v>
      </c>
      <c r="AL20" s="154" t="n">
        <f aca="false">Z20+Z27+Z42+Z48+Z69</f>
        <v>8281319.42</v>
      </c>
      <c r="AM20" s="154" t="n">
        <f aca="false">AA20+AA27+AA42+AA48+AA69</f>
        <v>0</v>
      </c>
      <c r="AN20" s="154" t="n">
        <f aca="false">AB20+AB27+AB42+AB48+AB69</f>
        <v>0</v>
      </c>
    </row>
    <row r="21" s="169" customFormat="true" ht="120" hidden="false" customHeight="true" outlineLevel="0" collapsed="false">
      <c r="A21" s="156"/>
      <c r="B21" s="157"/>
      <c r="C21" s="157"/>
      <c r="D21" s="158"/>
      <c r="E21" s="157" t="s">
        <v>60</v>
      </c>
      <c r="F21" s="157"/>
      <c r="G21" s="157"/>
      <c r="H21" s="157"/>
      <c r="I21" s="157"/>
      <c r="J21" s="157"/>
      <c r="K21" s="159"/>
      <c r="L21" s="160" t="s">
        <v>61</v>
      </c>
      <c r="M21" s="161" t="n">
        <v>624</v>
      </c>
      <c r="N21" s="162" t="n">
        <v>1</v>
      </c>
      <c r="O21" s="162" t="n">
        <v>2</v>
      </c>
      <c r="P21" s="163" t="s">
        <v>62</v>
      </c>
      <c r="Q21" s="163"/>
      <c r="R21" s="163"/>
      <c r="S21" s="163"/>
      <c r="T21" s="164"/>
      <c r="U21" s="165" t="n">
        <f aca="false">U22+U26</f>
        <v>1193088</v>
      </c>
      <c r="V21" s="165" t="n">
        <f aca="false">V22+V26</f>
        <v>0</v>
      </c>
      <c r="W21" s="165" t="n">
        <f aca="false">W22+W26</f>
        <v>0</v>
      </c>
      <c r="X21" s="165" t="n">
        <f aca="false">X22+X26</f>
        <v>1193088</v>
      </c>
      <c r="Y21" s="165" t="n">
        <f aca="false">Y22+Y26</f>
        <v>0</v>
      </c>
      <c r="Z21" s="165" t="n">
        <f aca="false">Z22+Z26</f>
        <v>1193088</v>
      </c>
      <c r="AA21" s="165" t="n">
        <f aca="false">AA22+AA26</f>
        <v>0</v>
      </c>
      <c r="AB21" s="166"/>
      <c r="AC21" s="157"/>
      <c r="AD21" s="167"/>
      <c r="AE21" s="167"/>
      <c r="AF21" s="167"/>
      <c r="AG21" s="167"/>
      <c r="AH21" s="167"/>
      <c r="AI21" s="167"/>
      <c r="AJ21" s="168"/>
    </row>
    <row r="22" s="169" customFormat="true" ht="80.25" hidden="false" customHeight="true" outlineLevel="0" collapsed="false">
      <c r="A22" s="156"/>
      <c r="B22" s="157"/>
      <c r="C22" s="157"/>
      <c r="D22" s="170"/>
      <c r="E22" s="171"/>
      <c r="F22" s="157" t="s">
        <v>63</v>
      </c>
      <c r="G22" s="157"/>
      <c r="H22" s="157"/>
      <c r="I22" s="157"/>
      <c r="J22" s="157"/>
      <c r="K22" s="159"/>
      <c r="L22" s="160" t="s">
        <v>64</v>
      </c>
      <c r="M22" s="161" t="n">
        <v>624</v>
      </c>
      <c r="N22" s="162" t="n">
        <v>1</v>
      </c>
      <c r="O22" s="162" t="n">
        <v>2</v>
      </c>
      <c r="P22" s="163" t="s">
        <v>62</v>
      </c>
      <c r="Q22" s="163" t="s">
        <v>65</v>
      </c>
      <c r="R22" s="163"/>
      <c r="S22" s="163"/>
      <c r="T22" s="164"/>
      <c r="U22" s="165" t="n">
        <f aca="false">U23</f>
        <v>1193088</v>
      </c>
      <c r="V22" s="165" t="n">
        <f aca="false">V23</f>
        <v>0</v>
      </c>
      <c r="W22" s="165" t="n">
        <f aca="false">W23</f>
        <v>0</v>
      </c>
      <c r="X22" s="165" t="n">
        <f aca="false">X23</f>
        <v>1193088</v>
      </c>
      <c r="Y22" s="165" t="n">
        <f aca="false">Y23</f>
        <v>0</v>
      </c>
      <c r="Z22" s="165" t="n">
        <f aca="false">Z23</f>
        <v>1193088</v>
      </c>
      <c r="AA22" s="172" t="n">
        <f aca="false">AA23</f>
        <v>0</v>
      </c>
      <c r="AB22" s="166"/>
      <c r="AC22" s="157"/>
      <c r="AD22" s="167"/>
      <c r="AE22" s="167"/>
      <c r="AF22" s="167"/>
      <c r="AG22" s="167"/>
      <c r="AH22" s="167"/>
      <c r="AI22" s="167"/>
    </row>
    <row r="23" s="169" customFormat="true" ht="42.75" hidden="false" customHeight="true" outlineLevel="0" collapsed="false">
      <c r="A23" s="156"/>
      <c r="B23" s="157"/>
      <c r="C23" s="157"/>
      <c r="D23" s="170"/>
      <c r="E23" s="157"/>
      <c r="F23" s="171"/>
      <c r="G23" s="157" t="s">
        <v>66</v>
      </c>
      <c r="H23" s="157"/>
      <c r="I23" s="157"/>
      <c r="J23" s="157"/>
      <c r="K23" s="159"/>
      <c r="L23" s="160" t="s">
        <v>67</v>
      </c>
      <c r="M23" s="161" t="n">
        <v>624</v>
      </c>
      <c r="N23" s="162" t="n">
        <v>1</v>
      </c>
      <c r="O23" s="162" t="n">
        <v>2</v>
      </c>
      <c r="P23" s="163" t="s">
        <v>62</v>
      </c>
      <c r="Q23" s="163" t="s">
        <v>65</v>
      </c>
      <c r="R23" s="163" t="s">
        <v>68</v>
      </c>
      <c r="S23" s="163"/>
      <c r="T23" s="164"/>
      <c r="U23" s="165" t="n">
        <f aca="false">U24</f>
        <v>1193088</v>
      </c>
      <c r="V23" s="165" t="n">
        <f aca="false">V24</f>
        <v>0</v>
      </c>
      <c r="W23" s="165" t="n">
        <f aca="false">W24</f>
        <v>0</v>
      </c>
      <c r="X23" s="165" t="n">
        <f aca="false">X24</f>
        <v>1193088</v>
      </c>
      <c r="Y23" s="165" t="n">
        <f aca="false">Y24</f>
        <v>0</v>
      </c>
      <c r="Z23" s="165" t="n">
        <f aca="false">Z24</f>
        <v>1193088</v>
      </c>
      <c r="AA23" s="165" t="n">
        <f aca="false">AA24</f>
        <v>0</v>
      </c>
      <c r="AB23" s="166"/>
      <c r="AC23" s="157"/>
      <c r="AD23" s="167"/>
      <c r="AE23" s="167"/>
      <c r="AF23" s="167"/>
      <c r="AG23" s="167"/>
      <c r="AH23" s="167"/>
      <c r="AI23" s="167"/>
    </row>
    <row r="24" s="169" customFormat="true" ht="101.25" hidden="false" customHeight="true" outlineLevel="0" collapsed="false">
      <c r="A24" s="156"/>
      <c r="B24" s="157"/>
      <c r="C24" s="157"/>
      <c r="D24" s="170"/>
      <c r="E24" s="157"/>
      <c r="F24" s="171"/>
      <c r="G24" s="171"/>
      <c r="H24" s="173"/>
      <c r="I24" s="173"/>
      <c r="J24" s="174"/>
      <c r="K24" s="159"/>
      <c r="L24" s="160" t="s">
        <v>69</v>
      </c>
      <c r="M24" s="161" t="n">
        <v>624</v>
      </c>
      <c r="N24" s="162" t="n">
        <v>1</v>
      </c>
      <c r="O24" s="162" t="n">
        <v>2</v>
      </c>
      <c r="P24" s="163" t="s">
        <v>62</v>
      </c>
      <c r="Q24" s="163" t="s">
        <v>65</v>
      </c>
      <c r="R24" s="163" t="s">
        <v>68</v>
      </c>
      <c r="S24" s="163" t="s">
        <v>70</v>
      </c>
      <c r="T24" s="164"/>
      <c r="U24" s="165" t="n">
        <f aca="false">U25</f>
        <v>1193088</v>
      </c>
      <c r="V24" s="165" t="n">
        <f aca="false">V25</f>
        <v>0</v>
      </c>
      <c r="W24" s="165" t="n">
        <f aca="false">W25</f>
        <v>0</v>
      </c>
      <c r="X24" s="165" t="n">
        <f aca="false">X25</f>
        <v>1193088</v>
      </c>
      <c r="Y24" s="165" t="n">
        <f aca="false">Y25</f>
        <v>0</v>
      </c>
      <c r="Z24" s="165" t="n">
        <f aca="false">Z25</f>
        <v>1193088</v>
      </c>
      <c r="AA24" s="165" t="n">
        <f aca="false">AA25</f>
        <v>0</v>
      </c>
      <c r="AB24" s="166"/>
      <c r="AC24" s="157"/>
      <c r="AD24" s="167"/>
      <c r="AE24" s="167"/>
      <c r="AF24" s="167"/>
      <c r="AG24" s="167"/>
      <c r="AH24" s="167"/>
      <c r="AI24" s="167"/>
    </row>
    <row r="25" s="169" customFormat="true" ht="38.25" hidden="false" customHeight="true" outlineLevel="0" collapsed="false">
      <c r="A25" s="156"/>
      <c r="B25" s="157"/>
      <c r="C25" s="157"/>
      <c r="D25" s="170"/>
      <c r="E25" s="157"/>
      <c r="F25" s="157"/>
      <c r="G25" s="171"/>
      <c r="H25" s="157" t="n">
        <v>120</v>
      </c>
      <c r="I25" s="157"/>
      <c r="J25" s="157"/>
      <c r="K25" s="159"/>
      <c r="L25" s="160" t="s">
        <v>71</v>
      </c>
      <c r="M25" s="161" t="n">
        <v>624</v>
      </c>
      <c r="N25" s="162" t="n">
        <v>1</v>
      </c>
      <c r="O25" s="162" t="n">
        <v>2</v>
      </c>
      <c r="P25" s="163" t="s">
        <v>62</v>
      </c>
      <c r="Q25" s="163" t="s">
        <v>65</v>
      </c>
      <c r="R25" s="163" t="s">
        <v>68</v>
      </c>
      <c r="S25" s="163" t="n">
        <v>120</v>
      </c>
      <c r="T25" s="164"/>
      <c r="U25" s="165" t="n">
        <v>1193088</v>
      </c>
      <c r="V25" s="164"/>
      <c r="W25" s="165" t="n">
        <v>0</v>
      </c>
      <c r="X25" s="165" t="n">
        <v>1193088</v>
      </c>
      <c r="Y25" s="175" t="n">
        <v>0</v>
      </c>
      <c r="Z25" s="165" t="n">
        <v>1193088</v>
      </c>
      <c r="AA25" s="176" t="n">
        <v>0</v>
      </c>
      <c r="AB25" s="166"/>
      <c r="AC25" s="157"/>
      <c r="AD25" s="167"/>
      <c r="AE25" s="167"/>
      <c r="AF25" s="167"/>
      <c r="AG25" s="167"/>
      <c r="AH25" s="167"/>
      <c r="AI25" s="167"/>
    </row>
    <row r="26" s="169" customFormat="true" ht="36.75" hidden="false" customHeight="true" outlineLevel="0" collapsed="false">
      <c r="A26" s="156"/>
      <c r="B26" s="157"/>
      <c r="C26" s="171"/>
      <c r="D26" s="158"/>
      <c r="E26" s="171"/>
      <c r="F26" s="171"/>
      <c r="G26" s="171"/>
      <c r="H26" s="171"/>
      <c r="I26" s="171"/>
      <c r="J26" s="171"/>
      <c r="K26" s="159"/>
      <c r="L26" s="160" t="s">
        <v>72</v>
      </c>
      <c r="M26" s="161" t="n">
        <v>624</v>
      </c>
      <c r="N26" s="162" t="n">
        <v>1</v>
      </c>
      <c r="O26" s="162" t="n">
        <v>2</v>
      </c>
      <c r="P26" s="163" t="s">
        <v>62</v>
      </c>
      <c r="Q26" s="163" t="s">
        <v>65</v>
      </c>
      <c r="R26" s="163" t="s">
        <v>68</v>
      </c>
      <c r="S26" s="163" t="s">
        <v>73</v>
      </c>
      <c r="T26" s="164"/>
      <c r="U26" s="165"/>
      <c r="V26" s="164"/>
      <c r="W26" s="165" t="n">
        <v>0</v>
      </c>
      <c r="X26" s="165"/>
      <c r="Y26" s="175" t="n">
        <v>0</v>
      </c>
      <c r="Z26" s="165"/>
      <c r="AA26" s="176" t="n">
        <v>0</v>
      </c>
      <c r="AB26" s="166"/>
      <c r="AC26" s="157"/>
      <c r="AD26" s="167"/>
      <c r="AE26" s="167"/>
      <c r="AF26" s="167"/>
      <c r="AG26" s="167"/>
      <c r="AH26" s="167"/>
      <c r="AI26" s="167"/>
    </row>
    <row r="27" s="155" customFormat="true" ht="75" hidden="false" customHeight="true" outlineLevel="0" collapsed="false">
      <c r="A27" s="140"/>
      <c r="B27" s="141"/>
      <c r="C27" s="142"/>
      <c r="D27" s="143" t="n">
        <v>104</v>
      </c>
      <c r="E27" s="143"/>
      <c r="F27" s="143"/>
      <c r="G27" s="143"/>
      <c r="H27" s="143"/>
      <c r="I27" s="143"/>
      <c r="J27" s="143"/>
      <c r="K27" s="144"/>
      <c r="L27" s="145" t="s">
        <v>21</v>
      </c>
      <c r="M27" s="146" t="n">
        <v>624</v>
      </c>
      <c r="N27" s="147" t="n">
        <v>1</v>
      </c>
      <c r="O27" s="147" t="n">
        <v>4</v>
      </c>
      <c r="P27" s="148"/>
      <c r="Q27" s="148"/>
      <c r="R27" s="148"/>
      <c r="S27" s="148"/>
      <c r="T27" s="149"/>
      <c r="U27" s="150" t="n">
        <f aca="false">U28</f>
        <v>1068404.86</v>
      </c>
      <c r="V27" s="150" t="e">
        <f aca="false">V28</f>
        <v>#REF!</v>
      </c>
      <c r="W27" s="150" t="n">
        <f aca="false">W28</f>
        <v>0</v>
      </c>
      <c r="X27" s="150" t="n">
        <f aca="false">X28</f>
        <v>1048004.86</v>
      </c>
      <c r="Y27" s="150" t="n">
        <f aca="false">Y28</f>
        <v>0</v>
      </c>
      <c r="Z27" s="150" t="n">
        <f aca="false">Z28</f>
        <v>1048004.86</v>
      </c>
      <c r="AA27" s="150" t="n">
        <f aca="false">AA28</f>
        <v>0</v>
      </c>
      <c r="AB27" s="152"/>
      <c r="AC27" s="141"/>
      <c r="AD27" s="153"/>
      <c r="AE27" s="153"/>
      <c r="AF27" s="153"/>
      <c r="AG27" s="153"/>
      <c r="AH27" s="153"/>
      <c r="AI27" s="153"/>
    </row>
    <row r="28" s="169" customFormat="true" ht="121.5" hidden="false" customHeight="true" outlineLevel="0" collapsed="false">
      <c r="A28" s="156"/>
      <c r="B28" s="157"/>
      <c r="C28" s="157"/>
      <c r="D28" s="158"/>
      <c r="E28" s="157" t="s">
        <v>60</v>
      </c>
      <c r="F28" s="157"/>
      <c r="G28" s="157"/>
      <c r="H28" s="157"/>
      <c r="I28" s="157"/>
      <c r="J28" s="157"/>
      <c r="K28" s="159"/>
      <c r="L28" s="160" t="s">
        <v>61</v>
      </c>
      <c r="M28" s="161" t="n">
        <v>624</v>
      </c>
      <c r="N28" s="162" t="n">
        <v>1</v>
      </c>
      <c r="O28" s="162" t="n">
        <v>4</v>
      </c>
      <c r="P28" s="163" t="s">
        <v>62</v>
      </c>
      <c r="Q28" s="163"/>
      <c r="R28" s="163"/>
      <c r="S28" s="163"/>
      <c r="T28" s="164"/>
      <c r="U28" s="165" t="n">
        <f aca="false">U29</f>
        <v>1068404.86</v>
      </c>
      <c r="V28" s="165" t="e">
        <f aca="false">V29</f>
        <v>#REF!</v>
      </c>
      <c r="W28" s="165" t="n">
        <f aca="false">W29</f>
        <v>0</v>
      </c>
      <c r="X28" s="165" t="n">
        <f aca="false">X29</f>
        <v>1048004.86</v>
      </c>
      <c r="Y28" s="165" t="n">
        <f aca="false">Y29</f>
        <v>0</v>
      </c>
      <c r="Z28" s="165" t="n">
        <f aca="false">Z29</f>
        <v>1048004.86</v>
      </c>
      <c r="AA28" s="165" t="n">
        <f aca="false">AA29</f>
        <v>0</v>
      </c>
      <c r="AB28" s="166"/>
      <c r="AC28" s="157"/>
      <c r="AD28" s="167"/>
      <c r="AE28" s="167"/>
      <c r="AF28" s="167"/>
      <c r="AG28" s="167"/>
      <c r="AH28" s="167"/>
      <c r="AI28" s="167"/>
    </row>
    <row r="29" s="169" customFormat="true" ht="81" hidden="false" customHeight="true" outlineLevel="0" collapsed="false">
      <c r="A29" s="156"/>
      <c r="B29" s="157"/>
      <c r="C29" s="157"/>
      <c r="D29" s="170"/>
      <c r="E29" s="171"/>
      <c r="F29" s="157" t="s">
        <v>63</v>
      </c>
      <c r="G29" s="157"/>
      <c r="H29" s="157"/>
      <c r="I29" s="157"/>
      <c r="J29" s="157"/>
      <c r="K29" s="159"/>
      <c r="L29" s="160" t="s">
        <v>74</v>
      </c>
      <c r="M29" s="161" t="n">
        <v>624</v>
      </c>
      <c r="N29" s="162" t="n">
        <v>1</v>
      </c>
      <c r="O29" s="162" t="n">
        <v>4</v>
      </c>
      <c r="P29" s="163" t="s">
        <v>62</v>
      </c>
      <c r="Q29" s="163" t="s">
        <v>65</v>
      </c>
      <c r="R29" s="163"/>
      <c r="S29" s="163"/>
      <c r="T29" s="164"/>
      <c r="U29" s="165" t="n">
        <f aca="false">U30+U34+U37+U40</f>
        <v>1068404.86</v>
      </c>
      <c r="V29" s="165" t="e">
        <f aca="false">V30+V34+V41+V37</f>
        <v>#REF!</v>
      </c>
      <c r="W29" s="165" t="n">
        <f aca="false">W30+W34+W41+W37</f>
        <v>0</v>
      </c>
      <c r="X29" s="165" t="n">
        <f aca="false">X30+X34+X41+X37</f>
        <v>1048004.86</v>
      </c>
      <c r="Y29" s="165" t="n">
        <f aca="false">Y30+Y34+Y41+Y37</f>
        <v>0</v>
      </c>
      <c r="Z29" s="165" t="n">
        <f aca="false">Z30+Z34+Z41+Z37</f>
        <v>1048004.86</v>
      </c>
      <c r="AA29" s="165" t="n">
        <f aca="false">AA30+AA34+AA41+AA37</f>
        <v>0</v>
      </c>
      <c r="AB29" s="166"/>
      <c r="AC29" s="157"/>
      <c r="AD29" s="167"/>
      <c r="AE29" s="167"/>
      <c r="AF29" s="167"/>
      <c r="AG29" s="167"/>
      <c r="AH29" s="167"/>
      <c r="AI29" s="167"/>
    </row>
    <row r="30" s="169" customFormat="true" ht="42.75" hidden="false" customHeight="true" outlineLevel="0" collapsed="false">
      <c r="A30" s="156"/>
      <c r="B30" s="157"/>
      <c r="C30" s="157"/>
      <c r="D30" s="170"/>
      <c r="E30" s="157"/>
      <c r="F30" s="171"/>
      <c r="G30" s="157" t="s">
        <v>66</v>
      </c>
      <c r="H30" s="157"/>
      <c r="I30" s="157"/>
      <c r="J30" s="157"/>
      <c r="K30" s="159"/>
      <c r="L30" s="160" t="s">
        <v>67</v>
      </c>
      <c r="M30" s="161" t="n">
        <v>624</v>
      </c>
      <c r="N30" s="162" t="n">
        <v>1</v>
      </c>
      <c r="O30" s="162" t="n">
        <v>4</v>
      </c>
      <c r="P30" s="163" t="s">
        <v>62</v>
      </c>
      <c r="Q30" s="163" t="s">
        <v>65</v>
      </c>
      <c r="R30" s="163" t="s">
        <v>68</v>
      </c>
      <c r="S30" s="163"/>
      <c r="T30" s="164"/>
      <c r="U30" s="165" t="n">
        <f aca="false">U31</f>
        <v>1041904.86</v>
      </c>
      <c r="V30" s="165" t="n">
        <f aca="false">V31</f>
        <v>0</v>
      </c>
      <c r="W30" s="165" t="n">
        <f aca="false">W31</f>
        <v>0</v>
      </c>
      <c r="X30" s="165" t="n">
        <f aca="false">X31</f>
        <v>1041904.86</v>
      </c>
      <c r="Y30" s="165" t="n">
        <f aca="false">Y31</f>
        <v>0</v>
      </c>
      <c r="Z30" s="165" t="n">
        <f aca="false">Z31</f>
        <v>1041904.86</v>
      </c>
      <c r="AA30" s="165" t="n">
        <f aca="false">AA31</f>
        <v>0</v>
      </c>
      <c r="AB30" s="166"/>
      <c r="AC30" s="157"/>
      <c r="AD30" s="167"/>
      <c r="AE30" s="167"/>
      <c r="AF30" s="167"/>
      <c r="AG30" s="167"/>
      <c r="AH30" s="167"/>
      <c r="AI30" s="167"/>
    </row>
    <row r="31" s="169" customFormat="true" ht="103.5" hidden="false" customHeight="true" outlineLevel="0" collapsed="false">
      <c r="A31" s="156"/>
      <c r="B31" s="157"/>
      <c r="C31" s="157"/>
      <c r="D31" s="170"/>
      <c r="E31" s="157"/>
      <c r="F31" s="171"/>
      <c r="G31" s="171"/>
      <c r="H31" s="173"/>
      <c r="I31" s="173"/>
      <c r="J31" s="174"/>
      <c r="K31" s="159"/>
      <c r="L31" s="160" t="s">
        <v>69</v>
      </c>
      <c r="M31" s="161" t="n">
        <v>624</v>
      </c>
      <c r="N31" s="162" t="n">
        <v>1</v>
      </c>
      <c r="O31" s="162" t="n">
        <v>4</v>
      </c>
      <c r="P31" s="163" t="s">
        <v>62</v>
      </c>
      <c r="Q31" s="163" t="s">
        <v>65</v>
      </c>
      <c r="R31" s="163" t="s">
        <v>68</v>
      </c>
      <c r="S31" s="163" t="s">
        <v>70</v>
      </c>
      <c r="T31" s="164"/>
      <c r="U31" s="165" t="n">
        <f aca="false">U32</f>
        <v>1041904.86</v>
      </c>
      <c r="V31" s="165" t="n">
        <f aca="false">V32</f>
        <v>0</v>
      </c>
      <c r="W31" s="165" t="n">
        <f aca="false">W32</f>
        <v>0</v>
      </c>
      <c r="X31" s="165" t="n">
        <f aca="false">X32</f>
        <v>1041904.86</v>
      </c>
      <c r="Y31" s="165" t="n">
        <f aca="false">Y32</f>
        <v>0</v>
      </c>
      <c r="Z31" s="165" t="n">
        <f aca="false">Z32</f>
        <v>1041904.86</v>
      </c>
      <c r="AA31" s="165" t="n">
        <f aca="false">AA32</f>
        <v>0</v>
      </c>
      <c r="AB31" s="166"/>
      <c r="AC31" s="157"/>
      <c r="AD31" s="167"/>
      <c r="AE31" s="167"/>
      <c r="AF31" s="167"/>
      <c r="AG31" s="167"/>
      <c r="AH31" s="167"/>
      <c r="AI31" s="167"/>
    </row>
    <row r="32" s="169" customFormat="true" ht="56.25" hidden="false" customHeight="true" outlineLevel="0" collapsed="false">
      <c r="A32" s="156"/>
      <c r="B32" s="157"/>
      <c r="C32" s="157"/>
      <c r="D32" s="170"/>
      <c r="E32" s="157"/>
      <c r="F32" s="157"/>
      <c r="G32" s="171"/>
      <c r="H32" s="157" t="n">
        <v>120</v>
      </c>
      <c r="I32" s="157"/>
      <c r="J32" s="157"/>
      <c r="K32" s="159"/>
      <c r="L32" s="160" t="s">
        <v>71</v>
      </c>
      <c r="M32" s="161" t="n">
        <v>624</v>
      </c>
      <c r="N32" s="162" t="n">
        <v>1</v>
      </c>
      <c r="O32" s="162" t="n">
        <v>4</v>
      </c>
      <c r="P32" s="163" t="s">
        <v>62</v>
      </c>
      <c r="Q32" s="163" t="s">
        <v>65</v>
      </c>
      <c r="R32" s="163" t="s">
        <v>68</v>
      </c>
      <c r="S32" s="163" t="n">
        <v>120</v>
      </c>
      <c r="T32" s="164"/>
      <c r="U32" s="165" t="n">
        <v>1041904.86</v>
      </c>
      <c r="V32" s="164"/>
      <c r="W32" s="165" t="n">
        <v>0</v>
      </c>
      <c r="X32" s="165" t="n">
        <v>1041904.86</v>
      </c>
      <c r="Y32" s="175" t="n">
        <v>0</v>
      </c>
      <c r="Z32" s="165" t="n">
        <v>1041904.86</v>
      </c>
      <c r="AA32" s="176" t="n">
        <v>0</v>
      </c>
      <c r="AB32" s="166"/>
      <c r="AC32" s="157"/>
      <c r="AD32" s="167"/>
      <c r="AE32" s="167"/>
      <c r="AF32" s="167"/>
      <c r="AG32" s="167"/>
      <c r="AH32" s="167"/>
      <c r="AI32" s="167"/>
    </row>
    <row r="33" s="169" customFormat="true" ht="57" hidden="false" customHeight="true" outlineLevel="0" collapsed="false">
      <c r="A33" s="156"/>
      <c r="B33" s="157"/>
      <c r="C33" s="157"/>
      <c r="D33" s="170"/>
      <c r="E33" s="157"/>
      <c r="F33" s="157"/>
      <c r="G33" s="171"/>
      <c r="H33" s="157" t="n">
        <v>240</v>
      </c>
      <c r="I33" s="157"/>
      <c r="J33" s="157"/>
      <c r="K33" s="159"/>
      <c r="L33" s="160" t="s">
        <v>75</v>
      </c>
      <c r="M33" s="161" t="n">
        <v>624</v>
      </c>
      <c r="N33" s="162" t="n">
        <v>1</v>
      </c>
      <c r="O33" s="162" t="n">
        <v>4</v>
      </c>
      <c r="P33" s="163" t="s">
        <v>62</v>
      </c>
      <c r="Q33" s="163" t="s">
        <v>65</v>
      </c>
      <c r="R33" s="163" t="s">
        <v>68</v>
      </c>
      <c r="S33" s="163" t="n">
        <v>240</v>
      </c>
      <c r="T33" s="164"/>
      <c r="U33" s="165" t="n">
        <v>0</v>
      </c>
      <c r="V33" s="164"/>
      <c r="W33" s="165" t="n">
        <v>0</v>
      </c>
      <c r="X33" s="175" t="n">
        <v>0</v>
      </c>
      <c r="Y33" s="175" t="n">
        <v>0</v>
      </c>
      <c r="Z33" s="175" t="n">
        <v>0</v>
      </c>
      <c r="AA33" s="176" t="n">
        <v>0</v>
      </c>
      <c r="AB33" s="166"/>
      <c r="AC33" s="157"/>
      <c r="AD33" s="167"/>
      <c r="AE33" s="167"/>
      <c r="AF33" s="167"/>
      <c r="AG33" s="167"/>
      <c r="AH33" s="167"/>
      <c r="AI33" s="167"/>
    </row>
    <row r="34" s="169" customFormat="true" ht="61.5" hidden="false" customHeight="true" outlineLevel="0" collapsed="false">
      <c r="A34" s="156"/>
      <c r="B34" s="157"/>
      <c r="C34" s="171"/>
      <c r="D34" s="158"/>
      <c r="E34" s="171"/>
      <c r="F34" s="171"/>
      <c r="G34" s="171"/>
      <c r="H34" s="171"/>
      <c r="I34" s="171"/>
      <c r="J34" s="171"/>
      <c r="K34" s="159"/>
      <c r="L34" s="160" t="str">
        <f aca="false">'Приложение по МП'!$B$145</f>
        <v>Мероприятия в области информационно-коммуникационных технологий и программного обеспечения </v>
      </c>
      <c r="M34" s="161" t="n">
        <v>624</v>
      </c>
      <c r="N34" s="162" t="n">
        <v>1</v>
      </c>
      <c r="O34" s="162" t="n">
        <v>4</v>
      </c>
      <c r="P34" s="163" t="s">
        <v>62</v>
      </c>
      <c r="Q34" s="163" t="s">
        <v>65</v>
      </c>
      <c r="R34" s="163" t="s">
        <v>76</v>
      </c>
      <c r="S34" s="163"/>
      <c r="T34" s="164"/>
      <c r="U34" s="165" t="n">
        <f aca="false">U35</f>
        <v>6100</v>
      </c>
      <c r="V34" s="165" t="n">
        <f aca="false">V35</f>
        <v>0</v>
      </c>
      <c r="W34" s="165" t="n">
        <f aca="false">W35</f>
        <v>0</v>
      </c>
      <c r="X34" s="165" t="n">
        <f aca="false">X35</f>
        <v>6100</v>
      </c>
      <c r="Y34" s="165" t="n">
        <f aca="false">Y35</f>
        <v>0</v>
      </c>
      <c r="Z34" s="165" t="n">
        <f aca="false">Z35</f>
        <v>6100</v>
      </c>
      <c r="AA34" s="165" t="n">
        <f aca="false">AA35</f>
        <v>0</v>
      </c>
      <c r="AB34" s="166"/>
      <c r="AC34" s="157"/>
      <c r="AD34" s="167"/>
      <c r="AE34" s="167"/>
      <c r="AF34" s="167"/>
      <c r="AG34" s="167"/>
      <c r="AH34" s="167"/>
      <c r="AI34" s="167"/>
    </row>
    <row r="35" s="169" customFormat="true" ht="52.5" hidden="false" customHeight="true" outlineLevel="0" collapsed="false">
      <c r="A35" s="156"/>
      <c r="B35" s="157"/>
      <c r="C35" s="171"/>
      <c r="D35" s="158"/>
      <c r="E35" s="171"/>
      <c r="F35" s="171"/>
      <c r="G35" s="171"/>
      <c r="H35" s="171"/>
      <c r="I35" s="171"/>
      <c r="J35" s="171"/>
      <c r="K35" s="159"/>
      <c r="L35" s="160" t="s">
        <v>77</v>
      </c>
      <c r="M35" s="161" t="n">
        <v>624</v>
      </c>
      <c r="N35" s="162" t="n">
        <v>1</v>
      </c>
      <c r="O35" s="162" t="n">
        <v>4</v>
      </c>
      <c r="P35" s="163" t="s">
        <v>62</v>
      </c>
      <c r="Q35" s="163" t="s">
        <v>65</v>
      </c>
      <c r="R35" s="163" t="s">
        <v>76</v>
      </c>
      <c r="S35" s="163" t="s">
        <v>78</v>
      </c>
      <c r="T35" s="164"/>
      <c r="U35" s="165" t="n">
        <f aca="false">U36</f>
        <v>6100</v>
      </c>
      <c r="V35" s="165" t="n">
        <f aca="false">V36</f>
        <v>0</v>
      </c>
      <c r="W35" s="165" t="n">
        <f aca="false">W36</f>
        <v>0</v>
      </c>
      <c r="X35" s="165" t="n">
        <f aca="false">X36</f>
        <v>6100</v>
      </c>
      <c r="Y35" s="165" t="n">
        <f aca="false">Y36</f>
        <v>0</v>
      </c>
      <c r="Z35" s="165" t="n">
        <f aca="false">Z36</f>
        <v>6100</v>
      </c>
      <c r="AA35" s="165" t="n">
        <f aca="false">AA36</f>
        <v>0</v>
      </c>
      <c r="AB35" s="166"/>
      <c r="AC35" s="157"/>
      <c r="AD35" s="167"/>
      <c r="AE35" s="167"/>
      <c r="AF35" s="167"/>
      <c r="AG35" s="167"/>
      <c r="AH35" s="167"/>
      <c r="AI35" s="167"/>
    </row>
    <row r="36" s="169" customFormat="true" ht="57" hidden="false" customHeight="true" outlineLevel="0" collapsed="false">
      <c r="A36" s="156"/>
      <c r="B36" s="157"/>
      <c r="C36" s="171"/>
      <c r="D36" s="158"/>
      <c r="E36" s="171"/>
      <c r="F36" s="171"/>
      <c r="G36" s="171"/>
      <c r="H36" s="171"/>
      <c r="I36" s="171"/>
      <c r="J36" s="171"/>
      <c r="K36" s="159"/>
      <c r="L36" s="160" t="s">
        <v>75</v>
      </c>
      <c r="M36" s="161" t="n">
        <v>624</v>
      </c>
      <c r="N36" s="162" t="n">
        <v>1</v>
      </c>
      <c r="O36" s="162" t="n">
        <v>4</v>
      </c>
      <c r="P36" s="163" t="s">
        <v>62</v>
      </c>
      <c r="Q36" s="163" t="s">
        <v>65</v>
      </c>
      <c r="R36" s="163" t="s">
        <v>76</v>
      </c>
      <c r="S36" s="163" t="s">
        <v>79</v>
      </c>
      <c r="T36" s="164"/>
      <c r="U36" s="165" t="n">
        <v>6100</v>
      </c>
      <c r="V36" s="164"/>
      <c r="W36" s="165" t="n">
        <v>0</v>
      </c>
      <c r="X36" s="175" t="n">
        <v>6100</v>
      </c>
      <c r="Y36" s="175" t="n">
        <v>0</v>
      </c>
      <c r="Z36" s="175" t="n">
        <v>6100</v>
      </c>
      <c r="AA36" s="176" t="n">
        <v>0</v>
      </c>
      <c r="AB36" s="166"/>
      <c r="AC36" s="157"/>
      <c r="AD36" s="167"/>
      <c r="AE36" s="167"/>
      <c r="AF36" s="167"/>
      <c r="AG36" s="167"/>
      <c r="AH36" s="167"/>
      <c r="AI36" s="167"/>
    </row>
    <row r="37" s="169" customFormat="true" ht="90.75" hidden="true" customHeight="true" outlineLevel="0" collapsed="false">
      <c r="A37" s="156"/>
      <c r="B37" s="157"/>
      <c r="C37" s="171"/>
      <c r="D37" s="158"/>
      <c r="E37" s="171"/>
      <c r="F37" s="171"/>
      <c r="G37" s="171"/>
      <c r="H37" s="171"/>
      <c r="I37" s="171"/>
      <c r="J37" s="171"/>
      <c r="K37" s="159"/>
      <c r="L37" s="160" t="s">
        <v>80</v>
      </c>
      <c r="M37" s="161" t="n">
        <v>624</v>
      </c>
      <c r="N37" s="162" t="n">
        <v>1</v>
      </c>
      <c r="O37" s="162" t="n">
        <v>4</v>
      </c>
      <c r="P37" s="163" t="s">
        <v>62</v>
      </c>
      <c r="Q37" s="163" t="s">
        <v>65</v>
      </c>
      <c r="R37" s="163" t="s">
        <v>81</v>
      </c>
      <c r="S37" s="163"/>
      <c r="T37" s="164"/>
      <c r="U37" s="165" t="n">
        <f aca="false">U38</f>
        <v>0</v>
      </c>
      <c r="V37" s="165" t="e">
        <f aca="false">#REF!</f>
        <v>#REF!</v>
      </c>
      <c r="W37" s="165" t="n">
        <f aca="false">W38</f>
        <v>0</v>
      </c>
      <c r="X37" s="165" t="n">
        <f aca="false">X38</f>
        <v>0</v>
      </c>
      <c r="Y37" s="165" t="n">
        <f aca="false">Y38</f>
        <v>0</v>
      </c>
      <c r="Z37" s="165" t="n">
        <f aca="false">Z38</f>
        <v>0</v>
      </c>
      <c r="AA37" s="165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5" t="n">
        <f aca="false">AE38</f>
        <v>0</v>
      </c>
      <c r="AF37" s="165" t="n">
        <f aca="false">AF38</f>
        <v>0</v>
      </c>
      <c r="AG37" s="165" t="n">
        <f aca="false">AG38</f>
        <v>0</v>
      </c>
      <c r="AH37" s="165" t="n">
        <f aca="false">AH38</f>
        <v>0</v>
      </c>
      <c r="AI37" s="165" t="n">
        <f aca="false">AI38</f>
        <v>0</v>
      </c>
      <c r="AJ37" s="168"/>
    </row>
    <row r="38" s="169" customFormat="true" ht="90.75" hidden="true" customHeight="true" outlineLevel="0" collapsed="false">
      <c r="A38" s="156"/>
      <c r="B38" s="157"/>
      <c r="C38" s="171"/>
      <c r="D38" s="158"/>
      <c r="E38" s="171"/>
      <c r="F38" s="171"/>
      <c r="G38" s="171"/>
      <c r="H38" s="171"/>
      <c r="I38" s="171"/>
      <c r="J38" s="171"/>
      <c r="K38" s="159"/>
      <c r="L38" s="160" t="s">
        <v>82</v>
      </c>
      <c r="M38" s="161" t="n">
        <v>624</v>
      </c>
      <c r="N38" s="162" t="n">
        <v>1</v>
      </c>
      <c r="O38" s="162" t="n">
        <v>4</v>
      </c>
      <c r="P38" s="163" t="s">
        <v>62</v>
      </c>
      <c r="Q38" s="163" t="s">
        <v>65</v>
      </c>
      <c r="R38" s="163" t="s">
        <v>83</v>
      </c>
      <c r="S38" s="163"/>
      <c r="T38" s="164"/>
      <c r="U38" s="165" t="n">
        <f aca="false">U39</f>
        <v>0</v>
      </c>
      <c r="V38" s="165" t="n">
        <f aca="false">V39</f>
        <v>0</v>
      </c>
      <c r="W38" s="165" t="n">
        <f aca="false">W39</f>
        <v>0</v>
      </c>
      <c r="X38" s="165" t="n">
        <f aca="false">X39</f>
        <v>0</v>
      </c>
      <c r="Y38" s="165" t="n">
        <f aca="false">Y39</f>
        <v>0</v>
      </c>
      <c r="Z38" s="165" t="n">
        <f aca="false">Z39</f>
        <v>0</v>
      </c>
      <c r="AA38" s="165" t="n">
        <f aca="false">AA39</f>
        <v>0</v>
      </c>
      <c r="AB38" s="165" t="n">
        <f aca="false">AB39</f>
        <v>0</v>
      </c>
      <c r="AC38" s="165" t="n">
        <f aca="false">AC39</f>
        <v>0</v>
      </c>
      <c r="AD38" s="165" t="n">
        <f aca="false">AD39</f>
        <v>0</v>
      </c>
      <c r="AE38" s="165" t="n">
        <f aca="false">AE39</f>
        <v>0</v>
      </c>
      <c r="AF38" s="165" t="n">
        <f aca="false">AF39</f>
        <v>0</v>
      </c>
      <c r="AG38" s="165" t="n">
        <f aca="false">AG39</f>
        <v>0</v>
      </c>
      <c r="AH38" s="165" t="n">
        <f aca="false">AH39</f>
        <v>0</v>
      </c>
      <c r="AI38" s="165" t="n">
        <f aca="false">AI39</f>
        <v>0</v>
      </c>
      <c r="AJ38" s="168"/>
    </row>
    <row r="39" s="169" customFormat="true" ht="34.5" hidden="true" customHeight="true" outlineLevel="0" collapsed="false">
      <c r="A39" s="156"/>
      <c r="B39" s="157"/>
      <c r="C39" s="171"/>
      <c r="D39" s="158"/>
      <c r="E39" s="171"/>
      <c r="F39" s="171"/>
      <c r="G39" s="171"/>
      <c r="H39" s="171"/>
      <c r="I39" s="171"/>
      <c r="J39" s="171"/>
      <c r="K39" s="159"/>
      <c r="L39" s="160" t="s">
        <v>84</v>
      </c>
      <c r="M39" s="161" t="n">
        <v>624</v>
      </c>
      <c r="N39" s="162" t="n">
        <v>1</v>
      </c>
      <c r="O39" s="162" t="n">
        <v>4</v>
      </c>
      <c r="P39" s="163" t="s">
        <v>62</v>
      </c>
      <c r="Q39" s="163" t="s">
        <v>65</v>
      </c>
      <c r="R39" s="163" t="s">
        <v>83</v>
      </c>
      <c r="S39" s="163" t="s">
        <v>85</v>
      </c>
      <c r="T39" s="164"/>
      <c r="U39" s="165" t="n">
        <v>0</v>
      </c>
      <c r="V39" s="165"/>
      <c r="W39" s="165" t="n">
        <v>0</v>
      </c>
      <c r="X39" s="165" t="n">
        <v>0</v>
      </c>
      <c r="Y39" s="165" t="n">
        <v>0</v>
      </c>
      <c r="Z39" s="165" t="n">
        <v>0</v>
      </c>
      <c r="AA39" s="177" t="n">
        <v>0</v>
      </c>
      <c r="AB39" s="166"/>
      <c r="AC39" s="157"/>
      <c r="AD39" s="167"/>
      <c r="AE39" s="167"/>
      <c r="AF39" s="167"/>
      <c r="AG39" s="167"/>
      <c r="AH39" s="167"/>
      <c r="AI39" s="167"/>
      <c r="AJ39" s="168"/>
    </row>
    <row r="40" s="169" customFormat="true" ht="57" hidden="false" customHeight="true" outlineLevel="0" collapsed="false">
      <c r="A40" s="156"/>
      <c r="B40" s="157"/>
      <c r="C40" s="171"/>
      <c r="D40" s="158"/>
      <c r="E40" s="171"/>
      <c r="F40" s="171"/>
      <c r="G40" s="171"/>
      <c r="H40" s="171"/>
      <c r="I40" s="171"/>
      <c r="J40" s="171"/>
      <c r="K40" s="159"/>
      <c r="L40" s="160" t="s">
        <v>86</v>
      </c>
      <c r="M40" s="161" t="n">
        <v>624</v>
      </c>
      <c r="N40" s="162" t="n">
        <v>1</v>
      </c>
      <c r="O40" s="162" t="n">
        <v>4</v>
      </c>
      <c r="P40" s="163" t="s">
        <v>62</v>
      </c>
      <c r="Q40" s="163" t="s">
        <v>65</v>
      </c>
      <c r="R40" s="163" t="s">
        <v>87</v>
      </c>
      <c r="S40" s="163"/>
      <c r="T40" s="164"/>
      <c r="U40" s="165" t="n">
        <f aca="false">U41</f>
        <v>20400</v>
      </c>
      <c r="V40" s="165" t="n">
        <f aca="false">V41</f>
        <v>0</v>
      </c>
      <c r="W40" s="165" t="n">
        <f aca="false">W41</f>
        <v>0</v>
      </c>
      <c r="X40" s="165" t="n">
        <f aca="false">X41</f>
        <v>0</v>
      </c>
      <c r="Y40" s="165" t="n">
        <f aca="false">Y41</f>
        <v>0</v>
      </c>
      <c r="Z40" s="165" t="n">
        <f aca="false">Z41</f>
        <v>0</v>
      </c>
      <c r="AA40" s="172" t="n">
        <f aca="false">AA41</f>
        <v>0</v>
      </c>
      <c r="AB40" s="166"/>
      <c r="AC40" s="157"/>
      <c r="AD40" s="167"/>
      <c r="AE40" s="167"/>
      <c r="AF40" s="167"/>
      <c r="AG40" s="167"/>
      <c r="AH40" s="167"/>
      <c r="AI40" s="167"/>
    </row>
    <row r="41" s="169" customFormat="true" ht="57" hidden="false" customHeight="true" outlineLevel="0" collapsed="false">
      <c r="A41" s="156"/>
      <c r="B41" s="157"/>
      <c r="C41" s="171"/>
      <c r="D41" s="158"/>
      <c r="E41" s="171"/>
      <c r="F41" s="171"/>
      <c r="G41" s="171"/>
      <c r="H41" s="171"/>
      <c r="I41" s="171"/>
      <c r="J41" s="171"/>
      <c r="K41" s="159"/>
      <c r="L41" s="160" t="s">
        <v>75</v>
      </c>
      <c r="M41" s="161" t="n">
        <v>624</v>
      </c>
      <c r="N41" s="162" t="n">
        <v>1</v>
      </c>
      <c r="O41" s="162" t="n">
        <v>4</v>
      </c>
      <c r="P41" s="163" t="s">
        <v>62</v>
      </c>
      <c r="Q41" s="163" t="s">
        <v>65</v>
      </c>
      <c r="R41" s="163" t="s">
        <v>87</v>
      </c>
      <c r="S41" s="163" t="s">
        <v>79</v>
      </c>
      <c r="T41" s="164"/>
      <c r="U41" s="165" t="n">
        <v>20400</v>
      </c>
      <c r="V41" s="164"/>
      <c r="W41" s="165" t="n">
        <v>0</v>
      </c>
      <c r="X41" s="175" t="n">
        <v>0</v>
      </c>
      <c r="Y41" s="175" t="n">
        <v>0</v>
      </c>
      <c r="Z41" s="175" t="n">
        <v>0</v>
      </c>
      <c r="AA41" s="176" t="n">
        <v>0</v>
      </c>
      <c r="AB41" s="166"/>
      <c r="AC41" s="157"/>
      <c r="AD41" s="167"/>
      <c r="AE41" s="167"/>
      <c r="AF41" s="167"/>
      <c r="AG41" s="167"/>
      <c r="AH41" s="167"/>
      <c r="AI41" s="167"/>
      <c r="AJ41" s="178" t="s">
        <v>88</v>
      </c>
    </row>
    <row r="42" s="169" customFormat="true" ht="57" hidden="false" customHeight="true" outlineLevel="0" collapsed="false">
      <c r="A42" s="156"/>
      <c r="B42" s="157"/>
      <c r="C42" s="171"/>
      <c r="D42" s="158"/>
      <c r="E42" s="171"/>
      <c r="F42" s="171"/>
      <c r="G42" s="171"/>
      <c r="H42" s="171"/>
      <c r="I42" s="171"/>
      <c r="J42" s="171"/>
      <c r="K42" s="159"/>
      <c r="L42" s="145" t="s">
        <v>22</v>
      </c>
      <c r="M42" s="146" t="n">
        <v>624</v>
      </c>
      <c r="N42" s="147" t="n">
        <v>1</v>
      </c>
      <c r="O42" s="147" t="n">
        <v>7</v>
      </c>
      <c r="P42" s="148"/>
      <c r="Q42" s="148"/>
      <c r="R42" s="148"/>
      <c r="S42" s="148"/>
      <c r="T42" s="149"/>
      <c r="U42" s="150" t="n">
        <f aca="false">U43</f>
        <v>60000</v>
      </c>
      <c r="V42" s="150" t="n">
        <f aca="false">V43</f>
        <v>0</v>
      </c>
      <c r="W42" s="150" t="n">
        <f aca="false">W43</f>
        <v>0</v>
      </c>
      <c r="X42" s="150" t="n">
        <f aca="false">X43</f>
        <v>0</v>
      </c>
      <c r="Y42" s="150" t="n">
        <f aca="false">Y43</f>
        <v>0</v>
      </c>
      <c r="Z42" s="150" t="n">
        <f aca="false">Z43</f>
        <v>0</v>
      </c>
      <c r="AA42" s="150" t="n">
        <f aca="false">AA43</f>
        <v>0</v>
      </c>
      <c r="AB42" s="179"/>
      <c r="AC42" s="180"/>
      <c r="AD42" s="167"/>
      <c r="AE42" s="167"/>
      <c r="AF42" s="167"/>
      <c r="AG42" s="167"/>
      <c r="AH42" s="167"/>
      <c r="AI42" s="167"/>
      <c r="AJ42" s="178"/>
    </row>
    <row r="43" s="169" customFormat="true" ht="120" hidden="false" customHeight="true" outlineLevel="0" collapsed="false">
      <c r="A43" s="156"/>
      <c r="B43" s="157"/>
      <c r="C43" s="171"/>
      <c r="D43" s="158"/>
      <c r="E43" s="171"/>
      <c r="F43" s="171"/>
      <c r="G43" s="171"/>
      <c r="H43" s="171"/>
      <c r="I43" s="171"/>
      <c r="J43" s="171"/>
      <c r="K43" s="159"/>
      <c r="L43" s="160" t="s">
        <v>61</v>
      </c>
      <c r="M43" s="161" t="n">
        <v>624</v>
      </c>
      <c r="N43" s="162" t="n">
        <v>1</v>
      </c>
      <c r="O43" s="162" t="n">
        <v>7</v>
      </c>
      <c r="P43" s="163" t="s">
        <v>62</v>
      </c>
      <c r="Q43" s="163" t="s">
        <v>65</v>
      </c>
      <c r="R43" s="163"/>
      <c r="S43" s="163"/>
      <c r="T43" s="164"/>
      <c r="U43" s="165" t="n">
        <f aca="false">U44</f>
        <v>60000</v>
      </c>
      <c r="V43" s="165" t="n">
        <f aca="false">V44</f>
        <v>0</v>
      </c>
      <c r="W43" s="165" t="n">
        <f aca="false">W44</f>
        <v>0</v>
      </c>
      <c r="X43" s="165" t="n">
        <f aca="false">X44</f>
        <v>0</v>
      </c>
      <c r="Y43" s="165" t="n">
        <f aca="false">Y44</f>
        <v>0</v>
      </c>
      <c r="Z43" s="165" t="n">
        <f aca="false">Z44</f>
        <v>0</v>
      </c>
      <c r="AA43" s="165" t="n">
        <f aca="false">AA44</f>
        <v>0</v>
      </c>
      <c r="AB43" s="181" t="n">
        <f aca="false">AB44</f>
        <v>0</v>
      </c>
      <c r="AC43" s="181" t="n">
        <f aca="false">AC44</f>
        <v>0</v>
      </c>
      <c r="AD43" s="181" t="n">
        <f aca="false">AD44</f>
        <v>0</v>
      </c>
      <c r="AE43" s="181" t="n">
        <f aca="false">AE44</f>
        <v>0</v>
      </c>
      <c r="AF43" s="181" t="n">
        <f aca="false">AF44</f>
        <v>0</v>
      </c>
      <c r="AG43" s="181" t="n">
        <f aca="false">AG44</f>
        <v>0</v>
      </c>
      <c r="AH43" s="181" t="n">
        <f aca="false">AH44</f>
        <v>0</v>
      </c>
      <c r="AI43" s="181" t="n">
        <f aca="false">AI44</f>
        <v>0</v>
      </c>
      <c r="AJ43" s="178"/>
    </row>
    <row r="44" s="169" customFormat="true" ht="88.5" hidden="false" customHeight="true" outlineLevel="0" collapsed="false">
      <c r="A44" s="156"/>
      <c r="B44" s="157"/>
      <c r="C44" s="171"/>
      <c r="D44" s="158"/>
      <c r="E44" s="171"/>
      <c r="F44" s="171"/>
      <c r="G44" s="171"/>
      <c r="H44" s="171"/>
      <c r="I44" s="171"/>
      <c r="J44" s="171"/>
      <c r="K44" s="159"/>
      <c r="L44" s="160" t="s">
        <v>64</v>
      </c>
      <c r="M44" s="161" t="n">
        <v>624</v>
      </c>
      <c r="N44" s="162" t="n">
        <v>1</v>
      </c>
      <c r="O44" s="162" t="n">
        <v>7</v>
      </c>
      <c r="P44" s="163" t="s">
        <v>62</v>
      </c>
      <c r="Q44" s="163" t="s">
        <v>65</v>
      </c>
      <c r="R44" s="163" t="s">
        <v>89</v>
      </c>
      <c r="S44" s="163"/>
      <c r="T44" s="164"/>
      <c r="U44" s="165" t="n">
        <f aca="false">U45</f>
        <v>60000</v>
      </c>
      <c r="V44" s="165" t="n">
        <f aca="false">V45</f>
        <v>0</v>
      </c>
      <c r="W44" s="165" t="n">
        <f aca="false">W45</f>
        <v>0</v>
      </c>
      <c r="X44" s="165" t="n">
        <f aca="false">X45</f>
        <v>0</v>
      </c>
      <c r="Y44" s="165" t="n">
        <f aca="false">Y45</f>
        <v>0</v>
      </c>
      <c r="Z44" s="165" t="n">
        <f aca="false">Z45</f>
        <v>0</v>
      </c>
      <c r="AA44" s="165" t="n">
        <f aca="false">AA45</f>
        <v>0</v>
      </c>
      <c r="AB44" s="179"/>
      <c r="AC44" s="180"/>
      <c r="AD44" s="167"/>
      <c r="AE44" s="167"/>
      <c r="AF44" s="167"/>
      <c r="AG44" s="167"/>
      <c r="AH44" s="167"/>
      <c r="AI44" s="167"/>
      <c r="AJ44" s="178"/>
    </row>
    <row r="45" s="169" customFormat="true" ht="41.25" hidden="false" customHeight="true" outlineLevel="0" collapsed="false">
      <c r="A45" s="156"/>
      <c r="B45" s="157"/>
      <c r="C45" s="171"/>
      <c r="D45" s="158"/>
      <c r="E45" s="171"/>
      <c r="F45" s="171"/>
      <c r="G45" s="171"/>
      <c r="H45" s="171"/>
      <c r="I45" s="171"/>
      <c r="J45" s="171"/>
      <c r="K45" s="159"/>
      <c r="L45" s="160" t="s">
        <v>90</v>
      </c>
      <c r="M45" s="161" t="n">
        <v>624</v>
      </c>
      <c r="N45" s="162" t="n">
        <v>1</v>
      </c>
      <c r="O45" s="162" t="n">
        <v>7</v>
      </c>
      <c r="P45" s="163" t="s">
        <v>62</v>
      </c>
      <c r="Q45" s="163" t="s">
        <v>65</v>
      </c>
      <c r="R45" s="163" t="s">
        <v>89</v>
      </c>
      <c r="S45" s="163"/>
      <c r="T45" s="164"/>
      <c r="U45" s="165" t="n">
        <f aca="false">U46</f>
        <v>60000</v>
      </c>
      <c r="V45" s="165" t="n">
        <f aca="false">V46</f>
        <v>0</v>
      </c>
      <c r="W45" s="165" t="n">
        <f aca="false">W46</f>
        <v>0</v>
      </c>
      <c r="X45" s="165" t="n">
        <f aca="false">X46</f>
        <v>0</v>
      </c>
      <c r="Y45" s="165" t="n">
        <f aca="false">Y46</f>
        <v>0</v>
      </c>
      <c r="Z45" s="165" t="n">
        <f aca="false">Z46</f>
        <v>0</v>
      </c>
      <c r="AA45" s="165" t="n">
        <f aca="false">AA46</f>
        <v>0</v>
      </c>
      <c r="AB45" s="179"/>
      <c r="AC45" s="180"/>
      <c r="AD45" s="167"/>
      <c r="AE45" s="167"/>
      <c r="AF45" s="167"/>
      <c r="AG45" s="167"/>
      <c r="AH45" s="167"/>
      <c r="AI45" s="167"/>
      <c r="AJ45" s="178"/>
    </row>
    <row r="46" s="169" customFormat="true" ht="41.25" hidden="false" customHeight="true" outlineLevel="0" collapsed="false">
      <c r="A46" s="156"/>
      <c r="B46" s="157"/>
      <c r="C46" s="171"/>
      <c r="D46" s="158"/>
      <c r="E46" s="171"/>
      <c r="F46" s="171"/>
      <c r="G46" s="171"/>
      <c r="H46" s="171"/>
      <c r="I46" s="171"/>
      <c r="J46" s="171"/>
      <c r="K46" s="159"/>
      <c r="L46" s="160" t="s">
        <v>77</v>
      </c>
      <c r="M46" s="161" t="n">
        <v>624</v>
      </c>
      <c r="N46" s="162" t="n">
        <v>1</v>
      </c>
      <c r="O46" s="162" t="n">
        <v>7</v>
      </c>
      <c r="P46" s="163" t="s">
        <v>62</v>
      </c>
      <c r="Q46" s="163" t="s">
        <v>65</v>
      </c>
      <c r="R46" s="163" t="s">
        <v>89</v>
      </c>
      <c r="S46" s="163" t="s">
        <v>78</v>
      </c>
      <c r="T46" s="164"/>
      <c r="U46" s="165" t="n">
        <f aca="false">U47</f>
        <v>60000</v>
      </c>
      <c r="V46" s="165" t="n">
        <f aca="false">V47</f>
        <v>0</v>
      </c>
      <c r="W46" s="165" t="n">
        <f aca="false">W47</f>
        <v>0</v>
      </c>
      <c r="X46" s="165" t="n">
        <f aca="false">X47</f>
        <v>0</v>
      </c>
      <c r="Y46" s="165" t="n">
        <f aca="false">Y47</f>
        <v>0</v>
      </c>
      <c r="Z46" s="165" t="n">
        <f aca="false">Z47</f>
        <v>0</v>
      </c>
      <c r="AA46" s="165" t="n">
        <f aca="false">AA47</f>
        <v>0</v>
      </c>
      <c r="AB46" s="179"/>
      <c r="AC46" s="180"/>
      <c r="AD46" s="167"/>
      <c r="AE46" s="167"/>
      <c r="AF46" s="167"/>
      <c r="AG46" s="167"/>
      <c r="AH46" s="167"/>
      <c r="AI46" s="167"/>
      <c r="AJ46" s="178"/>
    </row>
    <row r="47" s="169" customFormat="true" ht="88.5" hidden="false" customHeight="true" outlineLevel="0" collapsed="false">
      <c r="A47" s="156"/>
      <c r="B47" s="157"/>
      <c r="C47" s="171"/>
      <c r="D47" s="158"/>
      <c r="E47" s="171"/>
      <c r="F47" s="171"/>
      <c r="G47" s="171"/>
      <c r="H47" s="171"/>
      <c r="I47" s="171"/>
      <c r="J47" s="171"/>
      <c r="K47" s="159"/>
      <c r="L47" s="160" t="s">
        <v>75</v>
      </c>
      <c r="M47" s="161" t="n">
        <v>624</v>
      </c>
      <c r="N47" s="162" t="n">
        <v>1</v>
      </c>
      <c r="O47" s="162" t="n">
        <v>7</v>
      </c>
      <c r="P47" s="163" t="s">
        <v>62</v>
      </c>
      <c r="Q47" s="163" t="s">
        <v>65</v>
      </c>
      <c r="R47" s="163" t="s">
        <v>89</v>
      </c>
      <c r="S47" s="163" t="s">
        <v>79</v>
      </c>
      <c r="T47" s="164"/>
      <c r="U47" s="165" t="n">
        <v>60000</v>
      </c>
      <c r="V47" s="164"/>
      <c r="W47" s="165" t="n">
        <v>0</v>
      </c>
      <c r="X47" s="175" t="n">
        <v>0</v>
      </c>
      <c r="Y47" s="175" t="n">
        <v>0</v>
      </c>
      <c r="Z47" s="175" t="n">
        <v>0</v>
      </c>
      <c r="AA47" s="176" t="n">
        <v>0</v>
      </c>
      <c r="AB47" s="179"/>
      <c r="AC47" s="180"/>
      <c r="AD47" s="167"/>
      <c r="AE47" s="167"/>
      <c r="AF47" s="167"/>
      <c r="AG47" s="167"/>
      <c r="AH47" s="167"/>
      <c r="AI47" s="167"/>
      <c r="AJ47" s="178"/>
    </row>
    <row r="48" s="169" customFormat="true" ht="38.25" hidden="false" customHeight="true" outlineLevel="0" collapsed="false">
      <c r="A48" s="156"/>
      <c r="B48" s="157"/>
      <c r="C48" s="171"/>
      <c r="D48" s="158"/>
      <c r="E48" s="171"/>
      <c r="F48" s="171"/>
      <c r="G48" s="171"/>
      <c r="H48" s="171"/>
      <c r="I48" s="171"/>
      <c r="J48" s="171"/>
      <c r="K48" s="159"/>
      <c r="L48" s="145" t="s">
        <v>23</v>
      </c>
      <c r="M48" s="146" t="n">
        <v>624</v>
      </c>
      <c r="N48" s="147" t="n">
        <v>1</v>
      </c>
      <c r="O48" s="147" t="n">
        <v>11</v>
      </c>
      <c r="P48" s="148"/>
      <c r="Q48" s="148"/>
      <c r="R48" s="148"/>
      <c r="S48" s="148"/>
      <c r="T48" s="149"/>
      <c r="U48" s="150" t="n">
        <f aca="false">U49</f>
        <v>20000</v>
      </c>
      <c r="V48" s="150" t="n">
        <f aca="false">V49</f>
        <v>0</v>
      </c>
      <c r="W48" s="150" t="n">
        <f aca="false">W49</f>
        <v>0</v>
      </c>
      <c r="X48" s="150" t="n">
        <f aca="false">X49</f>
        <v>20000</v>
      </c>
      <c r="Y48" s="150" t="n">
        <f aca="false">Y49</f>
        <v>0</v>
      </c>
      <c r="Z48" s="150" t="n">
        <f aca="false">Z49</f>
        <v>20000</v>
      </c>
      <c r="AA48" s="151" t="n">
        <f aca="false">AA49</f>
        <v>0</v>
      </c>
      <c r="AB48" s="182" t="n">
        <f aca="false">AB49</f>
        <v>0</v>
      </c>
      <c r="AC48" s="165" t="n">
        <f aca="false">AC49</f>
        <v>0</v>
      </c>
      <c r="AD48" s="165" t="n">
        <f aca="false">AD49</f>
        <v>0</v>
      </c>
      <c r="AE48" s="165" t="n">
        <f aca="false">AE49</f>
        <v>0</v>
      </c>
      <c r="AF48" s="165" t="n">
        <f aca="false">AF49</f>
        <v>0</v>
      </c>
      <c r="AG48" s="165" t="n">
        <f aca="false">AG49</f>
        <v>0</v>
      </c>
      <c r="AH48" s="165" t="n">
        <f aca="false">AH49</f>
        <v>0</v>
      </c>
      <c r="AI48" s="165" t="n">
        <f aca="false">AI49</f>
        <v>0</v>
      </c>
    </row>
    <row r="49" s="169" customFormat="true" ht="116.25" hidden="false" customHeight="true" outlineLevel="0" collapsed="false">
      <c r="A49" s="156"/>
      <c r="B49" s="157"/>
      <c r="C49" s="171"/>
      <c r="D49" s="158"/>
      <c r="E49" s="171"/>
      <c r="F49" s="171"/>
      <c r="G49" s="171"/>
      <c r="H49" s="171"/>
      <c r="I49" s="171"/>
      <c r="J49" s="171"/>
      <c r="K49" s="159"/>
      <c r="L49" s="160" t="s">
        <v>61</v>
      </c>
      <c r="M49" s="161" t="n">
        <v>624</v>
      </c>
      <c r="N49" s="162" t="n">
        <v>1</v>
      </c>
      <c r="O49" s="162" t="n">
        <v>11</v>
      </c>
      <c r="P49" s="163" t="s">
        <v>62</v>
      </c>
      <c r="Q49" s="163"/>
      <c r="R49" s="163"/>
      <c r="S49" s="163"/>
      <c r="T49" s="164"/>
      <c r="U49" s="165" t="n">
        <f aca="false">U50</f>
        <v>20000</v>
      </c>
      <c r="V49" s="165" t="n">
        <f aca="false">V50</f>
        <v>0</v>
      </c>
      <c r="W49" s="165" t="n">
        <f aca="false">W50</f>
        <v>0</v>
      </c>
      <c r="X49" s="165" t="n">
        <f aca="false">X50</f>
        <v>20000</v>
      </c>
      <c r="Y49" s="165" t="n">
        <f aca="false">Y50</f>
        <v>0</v>
      </c>
      <c r="Z49" s="165" t="n">
        <f aca="false">Z50</f>
        <v>20000</v>
      </c>
      <c r="AA49" s="172" t="n">
        <f aca="false">AA50</f>
        <v>0</v>
      </c>
      <c r="AB49" s="166"/>
      <c r="AC49" s="157"/>
      <c r="AD49" s="167"/>
      <c r="AE49" s="167"/>
      <c r="AF49" s="167"/>
      <c r="AG49" s="167"/>
      <c r="AH49" s="167"/>
      <c r="AI49" s="167"/>
    </row>
    <row r="50" s="169" customFormat="true" ht="90.75" hidden="false" customHeight="true" outlineLevel="0" collapsed="false">
      <c r="A50" s="156"/>
      <c r="B50" s="157"/>
      <c r="C50" s="171"/>
      <c r="D50" s="158"/>
      <c r="E50" s="171"/>
      <c r="F50" s="171"/>
      <c r="G50" s="171"/>
      <c r="H50" s="171"/>
      <c r="I50" s="171"/>
      <c r="J50" s="171"/>
      <c r="K50" s="159"/>
      <c r="L50" s="160" t="s">
        <v>74</v>
      </c>
      <c r="M50" s="161" t="n">
        <v>624</v>
      </c>
      <c r="N50" s="162" t="n">
        <v>1</v>
      </c>
      <c r="O50" s="162" t="n">
        <v>11</v>
      </c>
      <c r="P50" s="163" t="s">
        <v>62</v>
      </c>
      <c r="Q50" s="163" t="s">
        <v>65</v>
      </c>
      <c r="R50" s="163"/>
      <c r="S50" s="163"/>
      <c r="T50" s="164"/>
      <c r="U50" s="165" t="n">
        <f aca="false">U51</f>
        <v>20000</v>
      </c>
      <c r="V50" s="165" t="n">
        <f aca="false">V51</f>
        <v>0</v>
      </c>
      <c r="W50" s="165" t="n">
        <f aca="false">W51</f>
        <v>0</v>
      </c>
      <c r="X50" s="165" t="n">
        <f aca="false">X51</f>
        <v>20000</v>
      </c>
      <c r="Y50" s="165" t="n">
        <f aca="false">Y51</f>
        <v>0</v>
      </c>
      <c r="Z50" s="165" t="n">
        <f aca="false">Z51</f>
        <v>20000</v>
      </c>
      <c r="AA50" s="172" t="n">
        <f aca="false">AA51</f>
        <v>0</v>
      </c>
      <c r="AB50" s="166"/>
      <c r="AC50" s="157"/>
      <c r="AD50" s="167"/>
      <c r="AE50" s="167"/>
      <c r="AF50" s="167"/>
      <c r="AG50" s="167"/>
      <c r="AH50" s="167"/>
      <c r="AI50" s="167"/>
    </row>
    <row r="51" s="155" customFormat="true" ht="55.5" hidden="false" customHeight="true" outlineLevel="0" collapsed="false">
      <c r="A51" s="140"/>
      <c r="B51" s="141"/>
      <c r="C51" s="142"/>
      <c r="D51" s="143" t="n">
        <v>113</v>
      </c>
      <c r="E51" s="143"/>
      <c r="F51" s="143"/>
      <c r="G51" s="143"/>
      <c r="H51" s="143"/>
      <c r="I51" s="143"/>
      <c r="J51" s="143"/>
      <c r="K51" s="144"/>
      <c r="L51" s="160" t="s">
        <v>91</v>
      </c>
      <c r="M51" s="161" t="n">
        <v>624</v>
      </c>
      <c r="N51" s="162" t="n">
        <v>1</v>
      </c>
      <c r="O51" s="162" t="n">
        <v>11</v>
      </c>
      <c r="P51" s="163" t="s">
        <v>62</v>
      </c>
      <c r="Q51" s="163" t="s">
        <v>65</v>
      </c>
      <c r="R51" s="163" t="s">
        <v>92</v>
      </c>
      <c r="S51" s="163"/>
      <c r="T51" s="164"/>
      <c r="U51" s="165" t="n">
        <f aca="false">U52</f>
        <v>20000</v>
      </c>
      <c r="V51" s="165" t="n">
        <f aca="false">V52</f>
        <v>0</v>
      </c>
      <c r="W51" s="165" t="n">
        <f aca="false">W52</f>
        <v>0</v>
      </c>
      <c r="X51" s="165" t="n">
        <f aca="false">X52</f>
        <v>20000</v>
      </c>
      <c r="Y51" s="165" t="n">
        <f aca="false">Y52</f>
        <v>0</v>
      </c>
      <c r="Z51" s="165" t="n">
        <f aca="false">Z52</f>
        <v>20000</v>
      </c>
      <c r="AA51" s="165" t="n">
        <f aca="false">AA52</f>
        <v>0</v>
      </c>
      <c r="AB51" s="165" t="n">
        <f aca="false">AB52</f>
        <v>0</v>
      </c>
      <c r="AC51" s="165" t="n">
        <f aca="false">AC52</f>
        <v>0</v>
      </c>
      <c r="AD51" s="165" t="n">
        <f aca="false">AD52</f>
        <v>0</v>
      </c>
      <c r="AE51" s="165" t="n">
        <f aca="false">AE52</f>
        <v>0</v>
      </c>
      <c r="AF51" s="165" t="n">
        <f aca="false">AF52</f>
        <v>0</v>
      </c>
      <c r="AG51" s="165" t="n">
        <f aca="false">AG52</f>
        <v>0</v>
      </c>
      <c r="AH51" s="165" t="n">
        <f aca="false">AH52</f>
        <v>0</v>
      </c>
      <c r="AI51" s="165" t="n">
        <f aca="false">AI52</f>
        <v>0</v>
      </c>
    </row>
    <row r="52" s="155" customFormat="true" ht="36.75" hidden="false" customHeight="true" outlineLevel="0" collapsed="false">
      <c r="A52" s="140"/>
      <c r="B52" s="141"/>
      <c r="C52" s="142"/>
      <c r="D52" s="183"/>
      <c r="E52" s="184"/>
      <c r="F52" s="184"/>
      <c r="G52" s="184"/>
      <c r="H52" s="184"/>
      <c r="I52" s="184"/>
      <c r="J52" s="185"/>
      <c r="K52" s="144"/>
      <c r="L52" s="160" t="s">
        <v>93</v>
      </c>
      <c r="M52" s="161" t="n">
        <v>624</v>
      </c>
      <c r="N52" s="162" t="n">
        <v>1</v>
      </c>
      <c r="O52" s="162" t="n">
        <v>11</v>
      </c>
      <c r="P52" s="163" t="s">
        <v>62</v>
      </c>
      <c r="Q52" s="163" t="s">
        <v>65</v>
      </c>
      <c r="R52" s="163" t="s">
        <v>92</v>
      </c>
      <c r="S52" s="163" t="s">
        <v>94</v>
      </c>
      <c r="T52" s="164"/>
      <c r="U52" s="165" t="n">
        <f aca="false">U53</f>
        <v>20000</v>
      </c>
      <c r="V52" s="165" t="n">
        <f aca="false">V53</f>
        <v>0</v>
      </c>
      <c r="W52" s="165" t="n">
        <f aca="false">W53</f>
        <v>0</v>
      </c>
      <c r="X52" s="165" t="n">
        <f aca="false">X53</f>
        <v>20000</v>
      </c>
      <c r="Y52" s="165" t="n">
        <f aca="false">Y53</f>
        <v>0</v>
      </c>
      <c r="Z52" s="165" t="n">
        <f aca="false">Z53</f>
        <v>20000</v>
      </c>
      <c r="AA52" s="165" t="n">
        <f aca="false">AA53</f>
        <v>0</v>
      </c>
      <c r="AB52" s="165" t="n">
        <f aca="false">AB53</f>
        <v>0</v>
      </c>
      <c r="AC52" s="165" t="n">
        <f aca="false">AC53</f>
        <v>0</v>
      </c>
      <c r="AD52" s="165" t="n">
        <f aca="false">AD53</f>
        <v>0</v>
      </c>
      <c r="AE52" s="165" t="n">
        <f aca="false">AE53</f>
        <v>0</v>
      </c>
      <c r="AF52" s="165" t="n">
        <f aca="false">AF53</f>
        <v>0</v>
      </c>
      <c r="AG52" s="165" t="n">
        <f aca="false">AG53</f>
        <v>0</v>
      </c>
      <c r="AH52" s="165" t="n">
        <f aca="false">AH53</f>
        <v>0</v>
      </c>
      <c r="AI52" s="165" t="n">
        <f aca="false">AI53</f>
        <v>0</v>
      </c>
    </row>
    <row r="53" s="169" customFormat="true" ht="33" hidden="false" customHeight="true" outlineLevel="0" collapsed="false">
      <c r="A53" s="156"/>
      <c r="B53" s="157"/>
      <c r="C53" s="157"/>
      <c r="D53" s="158"/>
      <c r="E53" s="157" t="s">
        <v>95</v>
      </c>
      <c r="F53" s="157"/>
      <c r="G53" s="157"/>
      <c r="H53" s="157"/>
      <c r="I53" s="157"/>
      <c r="J53" s="157"/>
      <c r="K53" s="159"/>
      <c r="L53" s="160" t="s">
        <v>96</v>
      </c>
      <c r="M53" s="161" t="n">
        <v>624</v>
      </c>
      <c r="N53" s="162" t="n">
        <v>1</v>
      </c>
      <c r="O53" s="162" t="n">
        <v>11</v>
      </c>
      <c r="P53" s="163" t="s">
        <v>62</v>
      </c>
      <c r="Q53" s="163" t="s">
        <v>65</v>
      </c>
      <c r="R53" s="163" t="s">
        <v>92</v>
      </c>
      <c r="S53" s="163" t="s">
        <v>97</v>
      </c>
      <c r="T53" s="164"/>
      <c r="U53" s="165" t="n">
        <v>20000</v>
      </c>
      <c r="V53" s="164"/>
      <c r="W53" s="165" t="n">
        <v>0</v>
      </c>
      <c r="X53" s="175" t="n">
        <v>20000</v>
      </c>
      <c r="Y53" s="175" t="n">
        <v>0</v>
      </c>
      <c r="Z53" s="175" t="n">
        <v>20000</v>
      </c>
      <c r="AA53" s="176" t="n">
        <v>0</v>
      </c>
      <c r="AB53" s="166"/>
      <c r="AC53" s="157"/>
      <c r="AD53" s="167"/>
      <c r="AE53" s="167"/>
      <c r="AF53" s="167"/>
      <c r="AG53" s="167"/>
      <c r="AH53" s="167"/>
      <c r="AI53" s="167"/>
    </row>
    <row r="54" s="169" customFormat="true" ht="42.75" hidden="false" customHeight="true" outlineLevel="0" collapsed="false">
      <c r="A54" s="156"/>
      <c r="B54" s="157"/>
      <c r="C54" s="157"/>
      <c r="D54" s="158"/>
      <c r="E54" s="171"/>
      <c r="F54" s="171"/>
      <c r="G54" s="171"/>
      <c r="H54" s="171"/>
      <c r="I54" s="171"/>
      <c r="J54" s="171"/>
      <c r="K54" s="159"/>
      <c r="L54" s="145" t="s">
        <v>24</v>
      </c>
      <c r="M54" s="146" t="n">
        <v>624</v>
      </c>
      <c r="N54" s="147" t="n">
        <v>1</v>
      </c>
      <c r="O54" s="147" t="n">
        <v>13</v>
      </c>
      <c r="P54" s="148"/>
      <c r="Q54" s="148"/>
      <c r="R54" s="148"/>
      <c r="S54" s="148"/>
      <c r="T54" s="149"/>
      <c r="U54" s="150" t="n">
        <f aca="false">U55</f>
        <v>6136409.08</v>
      </c>
      <c r="V54" s="150" t="n">
        <f aca="false">V55</f>
        <v>0</v>
      </c>
      <c r="W54" s="150" t="n">
        <f aca="false">W55</f>
        <v>0</v>
      </c>
      <c r="X54" s="150" t="n">
        <f aca="false">X55</f>
        <v>5935571.56</v>
      </c>
      <c r="Y54" s="150" t="n">
        <f aca="false">Y55</f>
        <v>0</v>
      </c>
      <c r="Z54" s="150" t="n">
        <f aca="false">Z55</f>
        <v>6052726.56</v>
      </c>
      <c r="AA54" s="151" t="n">
        <f aca="false">AA55</f>
        <v>0</v>
      </c>
      <c r="AB54" s="166"/>
      <c r="AC54" s="157"/>
      <c r="AD54" s="167"/>
      <c r="AE54" s="167"/>
      <c r="AF54" s="167"/>
      <c r="AG54" s="167"/>
      <c r="AH54" s="167"/>
      <c r="AI54" s="167"/>
    </row>
    <row r="55" s="169" customFormat="true" ht="125.25" hidden="false" customHeight="true" outlineLevel="0" collapsed="false">
      <c r="A55" s="156"/>
      <c r="B55" s="157"/>
      <c r="C55" s="157"/>
      <c r="D55" s="158"/>
      <c r="E55" s="171"/>
      <c r="F55" s="171"/>
      <c r="G55" s="171"/>
      <c r="H55" s="171"/>
      <c r="I55" s="171"/>
      <c r="J55" s="171"/>
      <c r="K55" s="159"/>
      <c r="L55" s="160" t="s">
        <v>61</v>
      </c>
      <c r="M55" s="161" t="n">
        <v>624</v>
      </c>
      <c r="N55" s="162" t="n">
        <v>1</v>
      </c>
      <c r="O55" s="162" t="n">
        <v>13</v>
      </c>
      <c r="P55" s="163" t="s">
        <v>62</v>
      </c>
      <c r="Q55" s="163"/>
      <c r="R55" s="163"/>
      <c r="S55" s="163"/>
      <c r="T55" s="164"/>
      <c r="U55" s="165" t="n">
        <f aca="false">U56+U65+U69</f>
        <v>6136409.08</v>
      </c>
      <c r="V55" s="165" t="n">
        <f aca="false">V56+V65+V69</f>
        <v>0</v>
      </c>
      <c r="W55" s="165" t="n">
        <f aca="false">W56+W65+W69</f>
        <v>0</v>
      </c>
      <c r="X55" s="165" t="n">
        <f aca="false">X56+X65+X69</f>
        <v>5935571.56</v>
      </c>
      <c r="Y55" s="165" t="n">
        <f aca="false">Y56+Y65+Y69</f>
        <v>0</v>
      </c>
      <c r="Z55" s="165" t="n">
        <f aca="false">Z56+Z65+Z69</f>
        <v>6052726.56</v>
      </c>
      <c r="AA55" s="172" t="n">
        <f aca="false">AA56+AA65+AA69</f>
        <v>0</v>
      </c>
      <c r="AB55" s="166"/>
      <c r="AC55" s="157"/>
      <c r="AD55" s="167"/>
      <c r="AE55" s="167"/>
      <c r="AF55" s="167"/>
      <c r="AG55" s="167"/>
      <c r="AH55" s="167"/>
      <c r="AI55" s="167"/>
    </row>
    <row r="56" s="169" customFormat="true" ht="87.75" hidden="false" customHeight="true" outlineLevel="0" collapsed="false">
      <c r="A56" s="156"/>
      <c r="B56" s="157"/>
      <c r="C56" s="157"/>
      <c r="D56" s="158"/>
      <c r="E56" s="171"/>
      <c r="F56" s="171"/>
      <c r="G56" s="171"/>
      <c r="H56" s="171"/>
      <c r="I56" s="171"/>
      <c r="J56" s="171"/>
      <c r="K56" s="159"/>
      <c r="L56" s="160" t="s">
        <v>98</v>
      </c>
      <c r="M56" s="161" t="n">
        <v>624</v>
      </c>
      <c r="N56" s="162" t="n">
        <v>1</v>
      </c>
      <c r="O56" s="162" t="n">
        <v>13</v>
      </c>
      <c r="P56" s="163" t="s">
        <v>62</v>
      </c>
      <c r="Q56" s="163" t="s">
        <v>99</v>
      </c>
      <c r="R56" s="163"/>
      <c r="S56" s="163"/>
      <c r="T56" s="164"/>
      <c r="U56" s="165" t="n">
        <f aca="false">U57+U60+U63</f>
        <v>43000</v>
      </c>
      <c r="V56" s="165" t="n">
        <f aca="false">V57+V60+V63</f>
        <v>0</v>
      </c>
      <c r="W56" s="165" t="n">
        <f aca="false">W57+W60+W63</f>
        <v>0</v>
      </c>
      <c r="X56" s="165" t="n">
        <f aca="false">X57+X60+X63</f>
        <v>12000</v>
      </c>
      <c r="Y56" s="165" t="n">
        <f aca="false">Y57+Y60+Y63</f>
        <v>0</v>
      </c>
      <c r="Z56" s="165" t="n">
        <f aca="false">Z57+Z60+Z63</f>
        <v>17000</v>
      </c>
      <c r="AA56" s="165" t="n">
        <f aca="false">AA57+AA60+AA63</f>
        <v>0</v>
      </c>
      <c r="AB56" s="165" t="n">
        <f aca="false">AB57+AB60+AB63</f>
        <v>0</v>
      </c>
      <c r="AC56" s="165" t="n">
        <f aca="false">AC57+AC60+AC63</f>
        <v>0</v>
      </c>
      <c r="AD56" s="165" t="n">
        <f aca="false">AD57+AD60+AD63</f>
        <v>0</v>
      </c>
      <c r="AE56" s="165" t="n">
        <f aca="false">AE57+AE60+AE63</f>
        <v>0</v>
      </c>
      <c r="AF56" s="165" t="n">
        <f aca="false">AF57+AF60+AF63</f>
        <v>0</v>
      </c>
      <c r="AG56" s="165" t="n">
        <f aca="false">AG57+AG60+AG63</f>
        <v>0</v>
      </c>
      <c r="AH56" s="165" t="n">
        <f aca="false">AH57+AH60+AH63</f>
        <v>0</v>
      </c>
      <c r="AI56" s="165" t="n">
        <f aca="false">AI57+AI60+AI63</f>
        <v>0</v>
      </c>
    </row>
    <row r="57" s="169" customFormat="true" ht="58.5" hidden="false" customHeight="true" outlineLevel="0" collapsed="false">
      <c r="A57" s="156"/>
      <c r="B57" s="157"/>
      <c r="C57" s="157"/>
      <c r="D57" s="158"/>
      <c r="E57" s="171"/>
      <c r="F57" s="171"/>
      <c r="G57" s="171"/>
      <c r="H57" s="171"/>
      <c r="I57" s="171"/>
      <c r="J57" s="171"/>
      <c r="K57" s="159"/>
      <c r="L57" s="160" t="s">
        <v>100</v>
      </c>
      <c r="M57" s="161" t="n">
        <v>624</v>
      </c>
      <c r="N57" s="162" t="n">
        <v>1</v>
      </c>
      <c r="O57" s="162" t="n">
        <v>13</v>
      </c>
      <c r="P57" s="163" t="s">
        <v>62</v>
      </c>
      <c r="Q57" s="163" t="s">
        <v>99</v>
      </c>
      <c r="R57" s="163" t="s">
        <v>101</v>
      </c>
      <c r="S57" s="163"/>
      <c r="T57" s="164"/>
      <c r="U57" s="165" t="n">
        <f aca="false">U58</f>
        <v>16000</v>
      </c>
      <c r="V57" s="165" t="n">
        <f aca="false">V58</f>
        <v>0</v>
      </c>
      <c r="W57" s="165" t="n">
        <f aca="false">W58</f>
        <v>0</v>
      </c>
      <c r="X57" s="165" t="n">
        <f aca="false">X58</f>
        <v>10000</v>
      </c>
      <c r="Y57" s="165" t="n">
        <f aca="false">Y58</f>
        <v>0</v>
      </c>
      <c r="Z57" s="165" t="n">
        <f aca="false">Z58</f>
        <v>15000</v>
      </c>
      <c r="AA57" s="165" t="n">
        <f aca="false">AA58</f>
        <v>0</v>
      </c>
      <c r="AB57" s="165" t="n">
        <f aca="false">AB58</f>
        <v>0</v>
      </c>
      <c r="AC57" s="165" t="n">
        <f aca="false">AC58</f>
        <v>0</v>
      </c>
      <c r="AD57" s="165" t="n">
        <f aca="false">AD58</f>
        <v>0</v>
      </c>
      <c r="AE57" s="165" t="n">
        <f aca="false">AE58</f>
        <v>0</v>
      </c>
      <c r="AF57" s="165" t="n">
        <f aca="false">AF58</f>
        <v>0</v>
      </c>
      <c r="AG57" s="165" t="n">
        <f aca="false">AG58</f>
        <v>0</v>
      </c>
      <c r="AH57" s="165" t="n">
        <f aca="false">AH58</f>
        <v>0</v>
      </c>
      <c r="AI57" s="165" t="n">
        <f aca="false">AI58</f>
        <v>0</v>
      </c>
    </row>
    <row r="58" s="169" customFormat="true" ht="58.5" hidden="false" customHeight="true" outlineLevel="0" collapsed="false">
      <c r="A58" s="156"/>
      <c r="B58" s="157"/>
      <c r="C58" s="157"/>
      <c r="D58" s="158"/>
      <c r="E58" s="171"/>
      <c r="F58" s="171"/>
      <c r="G58" s="171"/>
      <c r="H58" s="171"/>
      <c r="I58" s="171"/>
      <c r="J58" s="171"/>
      <c r="K58" s="159"/>
      <c r="L58" s="160" t="s">
        <v>77</v>
      </c>
      <c r="M58" s="161" t="n">
        <v>624</v>
      </c>
      <c r="N58" s="162" t="n">
        <v>1</v>
      </c>
      <c r="O58" s="162" t="n">
        <v>13</v>
      </c>
      <c r="P58" s="163" t="s">
        <v>62</v>
      </c>
      <c r="Q58" s="163" t="s">
        <v>99</v>
      </c>
      <c r="R58" s="163" t="s">
        <v>101</v>
      </c>
      <c r="S58" s="163" t="s">
        <v>78</v>
      </c>
      <c r="T58" s="164"/>
      <c r="U58" s="165" t="n">
        <f aca="false">U59</f>
        <v>16000</v>
      </c>
      <c r="V58" s="165" t="n">
        <f aca="false">V59</f>
        <v>0</v>
      </c>
      <c r="W58" s="165" t="n">
        <f aca="false">W59</f>
        <v>0</v>
      </c>
      <c r="X58" s="165" t="n">
        <f aca="false">X59</f>
        <v>10000</v>
      </c>
      <c r="Y58" s="165" t="n">
        <f aca="false">Y59</f>
        <v>0</v>
      </c>
      <c r="Z58" s="165" t="n">
        <f aca="false">Z59</f>
        <v>15000</v>
      </c>
      <c r="AA58" s="165" t="n">
        <f aca="false">AA59</f>
        <v>0</v>
      </c>
      <c r="AB58" s="166"/>
      <c r="AC58" s="157"/>
      <c r="AD58" s="167"/>
      <c r="AE58" s="167"/>
      <c r="AF58" s="167"/>
      <c r="AG58" s="167"/>
      <c r="AH58" s="167"/>
      <c r="AI58" s="167"/>
    </row>
    <row r="59" s="169" customFormat="true" ht="58.5" hidden="false" customHeight="true" outlineLevel="0" collapsed="false">
      <c r="A59" s="156"/>
      <c r="B59" s="157"/>
      <c r="C59" s="157"/>
      <c r="D59" s="158"/>
      <c r="E59" s="171"/>
      <c r="F59" s="171"/>
      <c r="G59" s="171"/>
      <c r="H59" s="171"/>
      <c r="I59" s="171"/>
      <c r="J59" s="171"/>
      <c r="K59" s="159"/>
      <c r="L59" s="160" t="s">
        <v>75</v>
      </c>
      <c r="M59" s="161" t="n">
        <v>624</v>
      </c>
      <c r="N59" s="162" t="n">
        <v>1</v>
      </c>
      <c r="O59" s="162" t="n">
        <v>13</v>
      </c>
      <c r="P59" s="163" t="s">
        <v>62</v>
      </c>
      <c r="Q59" s="163" t="s">
        <v>99</v>
      </c>
      <c r="R59" s="163" t="s">
        <v>101</v>
      </c>
      <c r="S59" s="163" t="s">
        <v>79</v>
      </c>
      <c r="T59" s="164"/>
      <c r="U59" s="165" t="n">
        <v>16000</v>
      </c>
      <c r="V59" s="164"/>
      <c r="W59" s="165" t="n">
        <v>0</v>
      </c>
      <c r="X59" s="175" t="n">
        <v>10000</v>
      </c>
      <c r="Y59" s="175" t="n">
        <v>0</v>
      </c>
      <c r="Z59" s="175" t="n">
        <v>15000</v>
      </c>
      <c r="AA59" s="176" t="n">
        <v>0</v>
      </c>
      <c r="AB59" s="166"/>
      <c r="AC59" s="157"/>
      <c r="AD59" s="167"/>
      <c r="AE59" s="167"/>
      <c r="AF59" s="167"/>
      <c r="AG59" s="167"/>
      <c r="AH59" s="167"/>
      <c r="AI59" s="167"/>
    </row>
    <row r="60" s="169" customFormat="true" ht="58.5" hidden="false" customHeight="true" outlineLevel="0" collapsed="false">
      <c r="A60" s="156"/>
      <c r="B60" s="157"/>
      <c r="C60" s="157"/>
      <c r="D60" s="158"/>
      <c r="E60" s="171"/>
      <c r="F60" s="171"/>
      <c r="G60" s="171"/>
      <c r="H60" s="171"/>
      <c r="I60" s="171"/>
      <c r="J60" s="171"/>
      <c r="K60" s="159"/>
      <c r="L60" s="160" t="s">
        <v>102</v>
      </c>
      <c r="M60" s="161" t="n">
        <v>624</v>
      </c>
      <c r="N60" s="162" t="n">
        <v>1</v>
      </c>
      <c r="O60" s="162" t="n">
        <v>13</v>
      </c>
      <c r="P60" s="163" t="s">
        <v>62</v>
      </c>
      <c r="Q60" s="163" t="s">
        <v>99</v>
      </c>
      <c r="R60" s="163" t="s">
        <v>76</v>
      </c>
      <c r="S60" s="163"/>
      <c r="T60" s="164"/>
      <c r="U60" s="165" t="n">
        <f aca="false">U61</f>
        <v>27000</v>
      </c>
      <c r="V60" s="165" t="n">
        <f aca="false">V61</f>
        <v>0</v>
      </c>
      <c r="W60" s="165" t="n">
        <f aca="false">W61</f>
        <v>0</v>
      </c>
      <c r="X60" s="165" t="n">
        <f aca="false">X61</f>
        <v>2000</v>
      </c>
      <c r="Y60" s="165" t="n">
        <f aca="false">Y61</f>
        <v>0</v>
      </c>
      <c r="Z60" s="165" t="n">
        <f aca="false">Z61</f>
        <v>2000</v>
      </c>
      <c r="AA60" s="165" t="n">
        <f aca="false">AA61</f>
        <v>0</v>
      </c>
      <c r="AB60" s="166"/>
      <c r="AC60" s="157"/>
      <c r="AD60" s="167"/>
      <c r="AE60" s="167"/>
      <c r="AF60" s="167"/>
      <c r="AG60" s="167"/>
      <c r="AH60" s="167"/>
      <c r="AI60" s="167"/>
    </row>
    <row r="61" s="169" customFormat="true" ht="58.5" hidden="false" customHeight="true" outlineLevel="0" collapsed="false">
      <c r="A61" s="156"/>
      <c r="B61" s="157"/>
      <c r="C61" s="157"/>
      <c r="D61" s="158"/>
      <c r="E61" s="171"/>
      <c r="F61" s="171"/>
      <c r="G61" s="171"/>
      <c r="H61" s="171"/>
      <c r="I61" s="171"/>
      <c r="J61" s="171"/>
      <c r="K61" s="159"/>
      <c r="L61" s="160" t="s">
        <v>77</v>
      </c>
      <c r="M61" s="161" t="n">
        <v>624</v>
      </c>
      <c r="N61" s="162" t="n">
        <v>1</v>
      </c>
      <c r="O61" s="162" t="n">
        <v>13</v>
      </c>
      <c r="P61" s="163" t="s">
        <v>62</v>
      </c>
      <c r="Q61" s="163" t="s">
        <v>99</v>
      </c>
      <c r="R61" s="163" t="s">
        <v>76</v>
      </c>
      <c r="S61" s="163" t="s">
        <v>78</v>
      </c>
      <c r="T61" s="164"/>
      <c r="U61" s="165" t="n">
        <f aca="false">U62</f>
        <v>27000</v>
      </c>
      <c r="V61" s="165" t="n">
        <f aca="false">V62</f>
        <v>0</v>
      </c>
      <c r="W61" s="165" t="n">
        <f aca="false">W62</f>
        <v>0</v>
      </c>
      <c r="X61" s="165" t="n">
        <f aca="false">X62</f>
        <v>2000</v>
      </c>
      <c r="Y61" s="165" t="n">
        <f aca="false">Y62</f>
        <v>0</v>
      </c>
      <c r="Z61" s="165" t="n">
        <f aca="false">Z62</f>
        <v>2000</v>
      </c>
      <c r="AA61" s="165" t="n">
        <f aca="false">AA62</f>
        <v>0</v>
      </c>
      <c r="AB61" s="166"/>
      <c r="AC61" s="157"/>
      <c r="AD61" s="167"/>
      <c r="AE61" s="167"/>
      <c r="AF61" s="167"/>
      <c r="AG61" s="167"/>
      <c r="AH61" s="167"/>
      <c r="AI61" s="167"/>
    </row>
    <row r="62" s="169" customFormat="true" ht="58.5" hidden="false" customHeight="true" outlineLevel="0" collapsed="false">
      <c r="A62" s="156"/>
      <c r="B62" s="157"/>
      <c r="C62" s="157"/>
      <c r="D62" s="158"/>
      <c r="E62" s="171"/>
      <c r="F62" s="171"/>
      <c r="G62" s="171"/>
      <c r="H62" s="171"/>
      <c r="I62" s="171"/>
      <c r="J62" s="171"/>
      <c r="K62" s="159"/>
      <c r="L62" s="160" t="s">
        <v>75</v>
      </c>
      <c r="M62" s="161" t="n">
        <v>624</v>
      </c>
      <c r="N62" s="162" t="n">
        <v>1</v>
      </c>
      <c r="O62" s="162" t="n">
        <v>13</v>
      </c>
      <c r="P62" s="163" t="s">
        <v>62</v>
      </c>
      <c r="Q62" s="163" t="s">
        <v>99</v>
      </c>
      <c r="R62" s="163" t="s">
        <v>76</v>
      </c>
      <c r="S62" s="163" t="s">
        <v>79</v>
      </c>
      <c r="T62" s="164"/>
      <c r="U62" s="165" t="n">
        <v>27000</v>
      </c>
      <c r="V62" s="164"/>
      <c r="W62" s="165" t="n">
        <v>0</v>
      </c>
      <c r="X62" s="175" t="n">
        <v>2000</v>
      </c>
      <c r="Y62" s="175" t="n">
        <v>0</v>
      </c>
      <c r="Z62" s="175" t="n">
        <v>2000</v>
      </c>
      <c r="AA62" s="176" t="n">
        <v>0</v>
      </c>
      <c r="AB62" s="166"/>
      <c r="AC62" s="157"/>
      <c r="AD62" s="167"/>
      <c r="AE62" s="167"/>
      <c r="AF62" s="167"/>
      <c r="AG62" s="167"/>
      <c r="AH62" s="167"/>
      <c r="AI62" s="167"/>
    </row>
    <row r="63" s="169" customFormat="true" ht="49.5" hidden="true" customHeight="true" outlineLevel="0" collapsed="false">
      <c r="A63" s="156"/>
      <c r="B63" s="157"/>
      <c r="C63" s="157"/>
      <c r="D63" s="170"/>
      <c r="E63" s="171"/>
      <c r="F63" s="171"/>
      <c r="G63" s="171"/>
      <c r="H63" s="171"/>
      <c r="I63" s="171"/>
      <c r="J63" s="171"/>
      <c r="K63" s="159"/>
      <c r="L63" s="160" t="s">
        <v>103</v>
      </c>
      <c r="M63" s="161" t="n">
        <v>624</v>
      </c>
      <c r="N63" s="162" t="n">
        <v>1</v>
      </c>
      <c r="O63" s="162" t="n">
        <v>13</v>
      </c>
      <c r="P63" s="163" t="s">
        <v>62</v>
      </c>
      <c r="Q63" s="163" t="s">
        <v>99</v>
      </c>
      <c r="R63" s="163" t="s">
        <v>92</v>
      </c>
      <c r="S63" s="163"/>
      <c r="T63" s="164"/>
      <c r="U63" s="165" t="n">
        <f aca="false">U64</f>
        <v>0</v>
      </c>
      <c r="V63" s="165" t="n">
        <f aca="false">V64</f>
        <v>0</v>
      </c>
      <c r="W63" s="165" t="n">
        <f aca="false">W64</f>
        <v>0</v>
      </c>
      <c r="X63" s="165" t="n">
        <f aca="false">X64</f>
        <v>0</v>
      </c>
      <c r="Y63" s="165" t="n">
        <f aca="false">Y64</f>
        <v>0</v>
      </c>
      <c r="Z63" s="165" t="n">
        <f aca="false">Z64</f>
        <v>0</v>
      </c>
      <c r="AA63" s="172" t="n">
        <f aca="false">AA64</f>
        <v>0</v>
      </c>
      <c r="AB63" s="166"/>
      <c r="AC63" s="157"/>
      <c r="AD63" s="167"/>
      <c r="AE63" s="167"/>
      <c r="AF63" s="167"/>
      <c r="AG63" s="167"/>
      <c r="AH63" s="167"/>
      <c r="AI63" s="167"/>
    </row>
    <row r="64" s="169" customFormat="true" ht="63" hidden="true" customHeight="true" outlineLevel="0" collapsed="false">
      <c r="A64" s="156"/>
      <c r="B64" s="157"/>
      <c r="C64" s="157"/>
      <c r="D64" s="170"/>
      <c r="E64" s="171"/>
      <c r="F64" s="171"/>
      <c r="G64" s="171"/>
      <c r="H64" s="171"/>
      <c r="I64" s="171"/>
      <c r="J64" s="171"/>
      <c r="K64" s="159"/>
      <c r="L64" s="160" t="s">
        <v>75</v>
      </c>
      <c r="M64" s="161" t="n">
        <v>624</v>
      </c>
      <c r="N64" s="162" t="n">
        <v>1</v>
      </c>
      <c r="O64" s="162" t="n">
        <v>13</v>
      </c>
      <c r="P64" s="163" t="s">
        <v>62</v>
      </c>
      <c r="Q64" s="163" t="s">
        <v>99</v>
      </c>
      <c r="R64" s="163" t="s">
        <v>92</v>
      </c>
      <c r="S64" s="163" t="s">
        <v>79</v>
      </c>
      <c r="T64" s="164"/>
      <c r="U64" s="165" t="n">
        <v>0</v>
      </c>
      <c r="V64" s="164"/>
      <c r="W64" s="165" t="n">
        <v>0</v>
      </c>
      <c r="X64" s="175" t="n">
        <v>0</v>
      </c>
      <c r="Y64" s="175" t="n">
        <v>0</v>
      </c>
      <c r="Z64" s="175" t="n">
        <v>0</v>
      </c>
      <c r="AA64" s="176" t="n">
        <v>0</v>
      </c>
      <c r="AB64" s="166"/>
      <c r="AC64" s="157"/>
      <c r="AD64" s="167"/>
      <c r="AE64" s="167"/>
      <c r="AF64" s="167"/>
      <c r="AG64" s="167"/>
      <c r="AH64" s="167"/>
      <c r="AI64" s="167"/>
    </row>
    <row r="65" s="169" customFormat="true" ht="113.25" hidden="false" customHeight="true" outlineLevel="0" collapsed="false">
      <c r="A65" s="156"/>
      <c r="B65" s="157"/>
      <c r="C65" s="157"/>
      <c r="D65" s="170"/>
      <c r="E65" s="171"/>
      <c r="F65" s="171"/>
      <c r="G65" s="171"/>
      <c r="H65" s="171"/>
      <c r="I65" s="171"/>
      <c r="J65" s="171"/>
      <c r="K65" s="159"/>
      <c r="L65" s="160" t="s">
        <v>104</v>
      </c>
      <c r="M65" s="161" t="n">
        <v>624</v>
      </c>
      <c r="N65" s="162" t="n">
        <v>1</v>
      </c>
      <c r="O65" s="162" t="n">
        <v>13</v>
      </c>
      <c r="P65" s="163" t="s">
        <v>62</v>
      </c>
      <c r="Q65" s="163" t="s">
        <v>105</v>
      </c>
      <c r="R65" s="163"/>
      <c r="S65" s="163"/>
      <c r="T65" s="164"/>
      <c r="U65" s="165" t="n">
        <f aca="false">U66</f>
        <v>155500</v>
      </c>
      <c r="V65" s="165" t="n">
        <f aca="false">V66</f>
        <v>0</v>
      </c>
      <c r="W65" s="165" t="n">
        <f aca="false">W66</f>
        <v>0</v>
      </c>
      <c r="X65" s="165" t="n">
        <f aca="false">X66</f>
        <v>15500</v>
      </c>
      <c r="Y65" s="165" t="n">
        <f aca="false">Y66</f>
        <v>0</v>
      </c>
      <c r="Z65" s="165" t="n">
        <f aca="false">Z66</f>
        <v>15500</v>
      </c>
      <c r="AA65" s="172" t="n">
        <f aca="false">AA66</f>
        <v>0</v>
      </c>
      <c r="AB65" s="166"/>
      <c r="AC65" s="157"/>
      <c r="AD65" s="167"/>
      <c r="AE65" s="167"/>
      <c r="AF65" s="167"/>
      <c r="AG65" s="167"/>
      <c r="AH65" s="167"/>
      <c r="AI65" s="167"/>
    </row>
    <row r="66" s="169" customFormat="true" ht="60.75" hidden="false" customHeight="true" outlineLevel="0" collapsed="false">
      <c r="A66" s="156"/>
      <c r="B66" s="157"/>
      <c r="C66" s="157"/>
      <c r="D66" s="170"/>
      <c r="E66" s="171"/>
      <c r="F66" s="157" t="s">
        <v>106</v>
      </c>
      <c r="G66" s="157"/>
      <c r="H66" s="157"/>
      <c r="I66" s="157"/>
      <c r="J66" s="157"/>
      <c r="K66" s="159"/>
      <c r="L66" s="160" t="s">
        <v>107</v>
      </c>
      <c r="M66" s="161" t="n">
        <v>624</v>
      </c>
      <c r="N66" s="162" t="n">
        <v>1</v>
      </c>
      <c r="O66" s="162" t="n">
        <v>13</v>
      </c>
      <c r="P66" s="163" t="s">
        <v>62</v>
      </c>
      <c r="Q66" s="163" t="s">
        <v>105</v>
      </c>
      <c r="R66" s="163" t="s">
        <v>68</v>
      </c>
      <c r="S66" s="163"/>
      <c r="T66" s="164"/>
      <c r="U66" s="165" t="n">
        <f aca="false">U67</f>
        <v>155500</v>
      </c>
      <c r="V66" s="165" t="n">
        <f aca="false">V67</f>
        <v>0</v>
      </c>
      <c r="W66" s="165" t="n">
        <f aca="false">W67</f>
        <v>0</v>
      </c>
      <c r="X66" s="165" t="n">
        <f aca="false">X67</f>
        <v>15500</v>
      </c>
      <c r="Y66" s="165" t="n">
        <f aca="false">Y67</f>
        <v>0</v>
      </c>
      <c r="Z66" s="165" t="n">
        <f aca="false">Z67</f>
        <v>15500</v>
      </c>
      <c r="AA66" s="165" t="n">
        <f aca="false">AA67</f>
        <v>0</v>
      </c>
      <c r="AB66" s="166"/>
      <c r="AC66" s="157"/>
      <c r="AD66" s="167"/>
      <c r="AE66" s="167"/>
      <c r="AF66" s="167"/>
      <c r="AG66" s="167"/>
      <c r="AH66" s="167"/>
      <c r="AI66" s="167"/>
    </row>
    <row r="67" s="169" customFormat="true" ht="45" hidden="false" customHeight="true" outlineLevel="0" collapsed="false">
      <c r="A67" s="156"/>
      <c r="B67" s="157"/>
      <c r="C67" s="157"/>
      <c r="D67" s="170"/>
      <c r="E67" s="171"/>
      <c r="F67" s="171"/>
      <c r="G67" s="173"/>
      <c r="H67" s="173"/>
      <c r="I67" s="173"/>
      <c r="J67" s="173"/>
      <c r="K67" s="159"/>
      <c r="L67" s="160" t="s">
        <v>77</v>
      </c>
      <c r="M67" s="161" t="n">
        <v>624</v>
      </c>
      <c r="N67" s="162" t="n">
        <v>1</v>
      </c>
      <c r="O67" s="162" t="n">
        <v>13</v>
      </c>
      <c r="P67" s="163" t="s">
        <v>62</v>
      </c>
      <c r="Q67" s="163" t="s">
        <v>105</v>
      </c>
      <c r="R67" s="163" t="s">
        <v>68</v>
      </c>
      <c r="S67" s="163" t="s">
        <v>78</v>
      </c>
      <c r="T67" s="164"/>
      <c r="U67" s="165" t="n">
        <f aca="false">U68</f>
        <v>155500</v>
      </c>
      <c r="V67" s="165" t="n">
        <f aca="false">V68</f>
        <v>0</v>
      </c>
      <c r="W67" s="165" t="n">
        <f aca="false">W68</f>
        <v>0</v>
      </c>
      <c r="X67" s="165" t="n">
        <f aca="false">X68</f>
        <v>15500</v>
      </c>
      <c r="Y67" s="165" t="n">
        <f aca="false">Y68</f>
        <v>0</v>
      </c>
      <c r="Z67" s="165" t="n">
        <f aca="false">Z68</f>
        <v>15500</v>
      </c>
      <c r="AA67" s="165" t="n">
        <f aca="false">AA68</f>
        <v>0</v>
      </c>
      <c r="AB67" s="165" t="n">
        <f aca="false">AB68</f>
        <v>0</v>
      </c>
      <c r="AC67" s="165" t="n">
        <f aca="false">AC68</f>
        <v>0</v>
      </c>
      <c r="AD67" s="165" t="n">
        <f aca="false">AD68</f>
        <v>0</v>
      </c>
      <c r="AE67" s="165" t="n">
        <f aca="false">AE68</f>
        <v>0</v>
      </c>
      <c r="AF67" s="165" t="n">
        <f aca="false">AF68</f>
        <v>0</v>
      </c>
      <c r="AG67" s="165" t="n">
        <f aca="false">AG68</f>
        <v>0</v>
      </c>
      <c r="AH67" s="165" t="n">
        <f aca="false">AH68</f>
        <v>0</v>
      </c>
      <c r="AI67" s="165" t="n">
        <f aca="false">AI68</f>
        <v>0</v>
      </c>
    </row>
    <row r="68" s="169" customFormat="true" ht="57.75" hidden="false" customHeight="true" outlineLevel="0" collapsed="false">
      <c r="A68" s="156"/>
      <c r="B68" s="157"/>
      <c r="C68" s="157"/>
      <c r="D68" s="170"/>
      <c r="E68" s="171"/>
      <c r="F68" s="171"/>
      <c r="G68" s="171"/>
      <c r="H68" s="171"/>
      <c r="I68" s="171"/>
      <c r="J68" s="171"/>
      <c r="K68" s="159"/>
      <c r="L68" s="160" t="s">
        <v>75</v>
      </c>
      <c r="M68" s="161" t="n">
        <v>624</v>
      </c>
      <c r="N68" s="162" t="n">
        <v>1</v>
      </c>
      <c r="O68" s="162" t="n">
        <v>13</v>
      </c>
      <c r="P68" s="163" t="s">
        <v>62</v>
      </c>
      <c r="Q68" s="163" t="s">
        <v>105</v>
      </c>
      <c r="R68" s="163" t="s">
        <v>68</v>
      </c>
      <c r="S68" s="163" t="s">
        <v>79</v>
      </c>
      <c r="T68" s="164"/>
      <c r="U68" s="165" t="n">
        <v>155500</v>
      </c>
      <c r="V68" s="164"/>
      <c r="W68" s="165" t="n">
        <v>0</v>
      </c>
      <c r="X68" s="175" t="n">
        <v>15500</v>
      </c>
      <c r="Y68" s="175" t="n">
        <v>0</v>
      </c>
      <c r="Z68" s="175" t="n">
        <v>15500</v>
      </c>
      <c r="AA68" s="176" t="n">
        <v>0</v>
      </c>
      <c r="AB68" s="166"/>
      <c r="AC68" s="157"/>
      <c r="AD68" s="167"/>
      <c r="AE68" s="167"/>
      <c r="AF68" s="167"/>
      <c r="AG68" s="167"/>
      <c r="AH68" s="167"/>
      <c r="AI68" s="167"/>
    </row>
    <row r="69" s="169" customFormat="true" ht="75.75" hidden="false" customHeight="true" outlineLevel="0" collapsed="false">
      <c r="A69" s="156"/>
      <c r="B69" s="157"/>
      <c r="C69" s="157"/>
      <c r="D69" s="170"/>
      <c r="E69" s="171"/>
      <c r="F69" s="171"/>
      <c r="G69" s="171"/>
      <c r="H69" s="171"/>
      <c r="I69" s="171"/>
      <c r="J69" s="171"/>
      <c r="K69" s="159"/>
      <c r="L69" s="160" t="s">
        <v>108</v>
      </c>
      <c r="M69" s="161" t="n">
        <v>624</v>
      </c>
      <c r="N69" s="162" t="n">
        <v>1</v>
      </c>
      <c r="O69" s="162" t="n">
        <v>13</v>
      </c>
      <c r="P69" s="163" t="s">
        <v>62</v>
      </c>
      <c r="Q69" s="163" t="s">
        <v>65</v>
      </c>
      <c r="R69" s="163"/>
      <c r="S69" s="163"/>
      <c r="T69" s="164"/>
      <c r="U69" s="165" t="n">
        <f aca="false">U70+U76+U83</f>
        <v>5937909.08</v>
      </c>
      <c r="V69" s="165" t="n">
        <f aca="false">V70+V76+V83</f>
        <v>0</v>
      </c>
      <c r="W69" s="165" t="n">
        <f aca="false">W70+W76+W83</f>
        <v>0</v>
      </c>
      <c r="X69" s="165" t="n">
        <f aca="false">X70+X76+X83</f>
        <v>5908071.56</v>
      </c>
      <c r="Y69" s="165" t="n">
        <f aca="false">Y70+Y76+Y83</f>
        <v>0</v>
      </c>
      <c r="Z69" s="165" t="n">
        <f aca="false">Z70+Z76+Z83</f>
        <v>6020226.56</v>
      </c>
      <c r="AA69" s="165" t="n">
        <f aca="false">AA70+AA76+AA83</f>
        <v>0</v>
      </c>
      <c r="AB69" s="166"/>
      <c r="AC69" s="157"/>
      <c r="AD69" s="167"/>
      <c r="AE69" s="167"/>
      <c r="AF69" s="167"/>
      <c r="AG69" s="167"/>
      <c r="AH69" s="167"/>
      <c r="AI69" s="167"/>
    </row>
    <row r="70" s="169" customFormat="true" ht="72.75" hidden="false" customHeight="true" outlineLevel="0" collapsed="false">
      <c r="A70" s="156"/>
      <c r="B70" s="157"/>
      <c r="C70" s="157"/>
      <c r="D70" s="170"/>
      <c r="E70" s="171"/>
      <c r="F70" s="171"/>
      <c r="G70" s="171"/>
      <c r="H70" s="171"/>
      <c r="I70" s="171"/>
      <c r="J70" s="171"/>
      <c r="K70" s="159"/>
      <c r="L70" s="160" t="s">
        <v>109</v>
      </c>
      <c r="M70" s="161" t="n">
        <v>624</v>
      </c>
      <c r="N70" s="162" t="n">
        <v>1</v>
      </c>
      <c r="O70" s="162" t="n">
        <v>13</v>
      </c>
      <c r="P70" s="163" t="s">
        <v>62</v>
      </c>
      <c r="Q70" s="163" t="s">
        <v>65</v>
      </c>
      <c r="R70" s="163" t="s">
        <v>110</v>
      </c>
      <c r="S70" s="163"/>
      <c r="T70" s="164"/>
      <c r="U70" s="165" t="n">
        <f aca="false">U71+U73</f>
        <v>64646.3</v>
      </c>
      <c r="V70" s="165" t="n">
        <f aca="false">V71+V73</f>
        <v>0</v>
      </c>
      <c r="W70" s="165" t="n">
        <f aca="false">W71+W73</f>
        <v>0</v>
      </c>
      <c r="X70" s="165" t="n">
        <f aca="false">X71+X73</f>
        <v>16000</v>
      </c>
      <c r="Y70" s="165" t="n">
        <f aca="false">Y71+Y73</f>
        <v>0</v>
      </c>
      <c r="Z70" s="165" t="n">
        <f aca="false">Z71+Z73</f>
        <v>16000</v>
      </c>
      <c r="AA70" s="165" t="n">
        <f aca="false">AA71+AA73</f>
        <v>0</v>
      </c>
      <c r="AB70" s="166"/>
      <c r="AC70" s="157"/>
      <c r="AD70" s="167"/>
      <c r="AE70" s="167"/>
      <c r="AF70" s="167"/>
      <c r="AG70" s="167"/>
      <c r="AH70" s="167"/>
      <c r="AI70" s="167"/>
    </row>
    <row r="71" s="169" customFormat="true" ht="57.75" hidden="false" customHeight="true" outlineLevel="0" collapsed="false">
      <c r="A71" s="156"/>
      <c r="B71" s="157"/>
      <c r="C71" s="157"/>
      <c r="D71" s="170"/>
      <c r="E71" s="171"/>
      <c r="F71" s="171"/>
      <c r="G71" s="171"/>
      <c r="H71" s="171"/>
      <c r="I71" s="171"/>
      <c r="J71" s="171"/>
      <c r="K71" s="159"/>
      <c r="L71" s="160" t="s">
        <v>77</v>
      </c>
      <c r="M71" s="161" t="n">
        <v>624</v>
      </c>
      <c r="N71" s="162" t="n">
        <v>1</v>
      </c>
      <c r="O71" s="162" t="n">
        <v>13</v>
      </c>
      <c r="P71" s="163" t="s">
        <v>62</v>
      </c>
      <c r="Q71" s="163" t="s">
        <v>65</v>
      </c>
      <c r="R71" s="163" t="s">
        <v>110</v>
      </c>
      <c r="S71" s="163" t="s">
        <v>78</v>
      </c>
      <c r="T71" s="164"/>
      <c r="U71" s="165" t="n">
        <f aca="false">U72</f>
        <v>54146.28</v>
      </c>
      <c r="V71" s="165" t="n">
        <f aca="false">V72</f>
        <v>0</v>
      </c>
      <c r="W71" s="165" t="n">
        <f aca="false">W72</f>
        <v>0</v>
      </c>
      <c r="X71" s="165" t="n">
        <f aca="false">X72</f>
        <v>7500</v>
      </c>
      <c r="Y71" s="165" t="n">
        <f aca="false">Y72</f>
        <v>0</v>
      </c>
      <c r="Z71" s="165" t="n">
        <f aca="false">Z72</f>
        <v>7500</v>
      </c>
      <c r="AA71" s="165" t="n">
        <f aca="false">AA72</f>
        <v>0</v>
      </c>
      <c r="AB71" s="166"/>
      <c r="AC71" s="157"/>
      <c r="AD71" s="167"/>
      <c r="AE71" s="167"/>
      <c r="AF71" s="167"/>
      <c r="AG71" s="167"/>
      <c r="AH71" s="167"/>
      <c r="AI71" s="167"/>
    </row>
    <row r="72" s="169" customFormat="true" ht="57" hidden="false" customHeight="true" outlineLevel="0" collapsed="false">
      <c r="A72" s="156"/>
      <c r="B72" s="157"/>
      <c r="C72" s="157"/>
      <c r="D72" s="170"/>
      <c r="E72" s="171"/>
      <c r="F72" s="171"/>
      <c r="G72" s="171"/>
      <c r="H72" s="171"/>
      <c r="I72" s="171"/>
      <c r="J72" s="171"/>
      <c r="K72" s="159"/>
      <c r="L72" s="160" t="s">
        <v>75</v>
      </c>
      <c r="M72" s="161" t="n">
        <v>624</v>
      </c>
      <c r="N72" s="162" t="n">
        <v>1</v>
      </c>
      <c r="O72" s="162" t="n">
        <v>13</v>
      </c>
      <c r="P72" s="163" t="s">
        <v>62</v>
      </c>
      <c r="Q72" s="163" t="s">
        <v>65</v>
      </c>
      <c r="R72" s="163" t="s">
        <v>110</v>
      </c>
      <c r="S72" s="163" t="s">
        <v>79</v>
      </c>
      <c r="T72" s="164"/>
      <c r="U72" s="165" t="n">
        <v>54146.28</v>
      </c>
      <c r="V72" s="164"/>
      <c r="W72" s="165" t="n">
        <v>0</v>
      </c>
      <c r="X72" s="175" t="n">
        <v>7500</v>
      </c>
      <c r="Y72" s="175" t="n">
        <v>0</v>
      </c>
      <c r="Z72" s="175" t="n">
        <v>7500</v>
      </c>
      <c r="AA72" s="176" t="n">
        <v>0</v>
      </c>
      <c r="AB72" s="166"/>
      <c r="AC72" s="157"/>
      <c r="AD72" s="167"/>
      <c r="AE72" s="167"/>
      <c r="AF72" s="167"/>
      <c r="AG72" s="167"/>
      <c r="AH72" s="167"/>
      <c r="AI72" s="167"/>
    </row>
    <row r="73" s="169" customFormat="true" ht="42" hidden="false" customHeight="true" outlineLevel="0" collapsed="false">
      <c r="A73" s="156"/>
      <c r="B73" s="157"/>
      <c r="C73" s="157"/>
      <c r="D73" s="170"/>
      <c r="E73" s="171"/>
      <c r="F73" s="171"/>
      <c r="G73" s="171"/>
      <c r="H73" s="171"/>
      <c r="I73" s="171"/>
      <c r="J73" s="171"/>
      <c r="K73" s="159"/>
      <c r="L73" s="160" t="s">
        <v>93</v>
      </c>
      <c r="M73" s="161" t="n">
        <v>624</v>
      </c>
      <c r="N73" s="162" t="n">
        <v>1</v>
      </c>
      <c r="O73" s="162" t="n">
        <v>13</v>
      </c>
      <c r="P73" s="163" t="s">
        <v>62</v>
      </c>
      <c r="Q73" s="163" t="s">
        <v>65</v>
      </c>
      <c r="R73" s="163" t="s">
        <v>110</v>
      </c>
      <c r="S73" s="163" t="s">
        <v>94</v>
      </c>
      <c r="T73" s="164"/>
      <c r="U73" s="165" t="n">
        <f aca="false">U74+U75</f>
        <v>10500.02</v>
      </c>
      <c r="V73" s="165" t="n">
        <f aca="false">V74+V75</f>
        <v>0</v>
      </c>
      <c r="W73" s="165" t="n">
        <f aca="false">W74+W75</f>
        <v>0</v>
      </c>
      <c r="X73" s="165" t="n">
        <f aca="false">X74+X75</f>
        <v>8500</v>
      </c>
      <c r="Y73" s="165" t="n">
        <f aca="false">Y74+Y75</f>
        <v>0</v>
      </c>
      <c r="Z73" s="165" t="n">
        <f aca="false">Z74+Z75</f>
        <v>8500</v>
      </c>
      <c r="AA73" s="165" t="n">
        <f aca="false">AA74+AA75</f>
        <v>0</v>
      </c>
      <c r="AB73" s="165" t="n">
        <f aca="false">AB74+AB75</f>
        <v>0</v>
      </c>
      <c r="AC73" s="165" t="n">
        <f aca="false">AC74+AC75</f>
        <v>0</v>
      </c>
      <c r="AD73" s="165" t="n">
        <f aca="false">AD74+AD75</f>
        <v>0</v>
      </c>
      <c r="AE73" s="165" t="n">
        <f aca="false">AE74+AE75</f>
        <v>0</v>
      </c>
      <c r="AF73" s="165" t="n">
        <f aca="false">AF74+AF75</f>
        <v>0</v>
      </c>
      <c r="AG73" s="165" t="n">
        <f aca="false">AG74+AG75</f>
        <v>0</v>
      </c>
      <c r="AH73" s="165" t="n">
        <f aca="false">AH74+AH75</f>
        <v>0</v>
      </c>
      <c r="AI73" s="165" t="n">
        <f aca="false">AI74+AI75</f>
        <v>0</v>
      </c>
    </row>
    <row r="74" s="169" customFormat="true" ht="42" hidden="false" customHeight="true" outlineLevel="0" collapsed="false">
      <c r="A74" s="156"/>
      <c r="B74" s="157"/>
      <c r="C74" s="157"/>
      <c r="D74" s="170"/>
      <c r="E74" s="171"/>
      <c r="F74" s="171"/>
      <c r="G74" s="171"/>
      <c r="H74" s="171"/>
      <c r="I74" s="171"/>
      <c r="J74" s="171"/>
      <c r="K74" s="159"/>
      <c r="L74" s="160" t="s">
        <v>111</v>
      </c>
      <c r="M74" s="161" t="n">
        <v>624</v>
      </c>
      <c r="N74" s="162" t="n">
        <v>1</v>
      </c>
      <c r="O74" s="162" t="n">
        <v>13</v>
      </c>
      <c r="P74" s="163" t="s">
        <v>62</v>
      </c>
      <c r="Q74" s="163" t="s">
        <v>65</v>
      </c>
      <c r="R74" s="163" t="s">
        <v>110</v>
      </c>
      <c r="S74" s="163" t="s">
        <v>112</v>
      </c>
      <c r="T74" s="164"/>
      <c r="U74" s="165" t="n">
        <v>1000</v>
      </c>
      <c r="V74" s="165"/>
      <c r="W74" s="165" t="n">
        <v>0</v>
      </c>
      <c r="X74" s="165" t="n">
        <v>1000</v>
      </c>
      <c r="Y74" s="165" t="n">
        <v>0</v>
      </c>
      <c r="Z74" s="165" t="n">
        <v>1000</v>
      </c>
      <c r="AA74" s="177" t="n">
        <v>0</v>
      </c>
      <c r="AB74" s="166"/>
      <c r="AC74" s="157"/>
      <c r="AD74" s="167"/>
      <c r="AE74" s="167"/>
      <c r="AF74" s="167"/>
      <c r="AG74" s="167"/>
      <c r="AH74" s="167"/>
      <c r="AI74" s="167"/>
    </row>
    <row r="75" s="169" customFormat="true" ht="39" hidden="false" customHeight="true" outlineLevel="0" collapsed="false">
      <c r="A75" s="156"/>
      <c r="B75" s="157"/>
      <c r="C75" s="157"/>
      <c r="D75" s="170"/>
      <c r="E75" s="171"/>
      <c r="F75" s="171"/>
      <c r="G75" s="171"/>
      <c r="H75" s="171"/>
      <c r="I75" s="171"/>
      <c r="J75" s="171"/>
      <c r="K75" s="159"/>
      <c r="L75" s="160" t="s">
        <v>113</v>
      </c>
      <c r="M75" s="161" t="n">
        <v>624</v>
      </c>
      <c r="N75" s="162" t="n">
        <v>1</v>
      </c>
      <c r="O75" s="162" t="n">
        <v>13</v>
      </c>
      <c r="P75" s="163" t="s">
        <v>62</v>
      </c>
      <c r="Q75" s="163" t="s">
        <v>65</v>
      </c>
      <c r="R75" s="163" t="s">
        <v>110</v>
      </c>
      <c r="S75" s="163" t="s">
        <v>114</v>
      </c>
      <c r="T75" s="164"/>
      <c r="U75" s="186" t="n">
        <f aca="false">5000+1500+2800+200+0.02</f>
        <v>9500.02</v>
      </c>
      <c r="V75" s="164"/>
      <c r="W75" s="165" t="n">
        <v>0</v>
      </c>
      <c r="X75" s="175" t="n">
        <f aca="false">5000+1500+1000</f>
        <v>7500</v>
      </c>
      <c r="Y75" s="175" t="n">
        <v>0</v>
      </c>
      <c r="Z75" s="175" t="n">
        <f aca="false">5000+1500+1000</f>
        <v>7500</v>
      </c>
      <c r="AA75" s="176" t="n">
        <v>0</v>
      </c>
      <c r="AB75" s="166"/>
      <c r="AC75" s="157"/>
      <c r="AD75" s="167"/>
      <c r="AE75" s="167"/>
      <c r="AF75" s="167"/>
      <c r="AG75" s="167"/>
      <c r="AH75" s="167"/>
      <c r="AI75" s="167"/>
      <c r="AJ75" s="178"/>
    </row>
    <row r="76" s="169" customFormat="true" ht="57.75" hidden="false" customHeight="true" outlineLevel="0" collapsed="false">
      <c r="A76" s="156"/>
      <c r="B76" s="157"/>
      <c r="C76" s="157"/>
      <c r="D76" s="170"/>
      <c r="E76" s="171"/>
      <c r="F76" s="171"/>
      <c r="G76" s="171"/>
      <c r="H76" s="171"/>
      <c r="I76" s="171"/>
      <c r="J76" s="171"/>
      <c r="K76" s="159"/>
      <c r="L76" s="160" t="s">
        <v>115</v>
      </c>
      <c r="M76" s="161" t="n">
        <v>624</v>
      </c>
      <c r="N76" s="162" t="n">
        <v>1</v>
      </c>
      <c r="O76" s="162" t="n">
        <v>13</v>
      </c>
      <c r="P76" s="163" t="s">
        <v>62</v>
      </c>
      <c r="Q76" s="163" t="s">
        <v>65</v>
      </c>
      <c r="R76" s="163" t="s">
        <v>101</v>
      </c>
      <c r="S76" s="163"/>
      <c r="T76" s="164"/>
      <c r="U76" s="165" t="n">
        <f aca="false">U77+U79+U81</f>
        <v>5858262.78</v>
      </c>
      <c r="V76" s="165" t="n">
        <f aca="false">V77+V79+V81</f>
        <v>0</v>
      </c>
      <c r="W76" s="165" t="n">
        <f aca="false">W77+W79+W81</f>
        <v>0</v>
      </c>
      <c r="X76" s="165" t="n">
        <f aca="false">X77+X79+X81</f>
        <v>5892071.56</v>
      </c>
      <c r="Y76" s="165" t="n">
        <f aca="false">Y77+Y79+Y81</f>
        <v>0</v>
      </c>
      <c r="Z76" s="165" t="n">
        <f aca="false">Z77+Z79+Z81</f>
        <v>6004226.56</v>
      </c>
      <c r="AA76" s="165" t="n">
        <f aca="false">AA77+AA79+AA81</f>
        <v>0</v>
      </c>
      <c r="AB76" s="166"/>
      <c r="AC76" s="157"/>
      <c r="AD76" s="167"/>
      <c r="AE76" s="167"/>
      <c r="AF76" s="167"/>
      <c r="AG76" s="167"/>
      <c r="AH76" s="167"/>
      <c r="AI76" s="167"/>
    </row>
    <row r="77" s="169" customFormat="true" ht="97.5" hidden="false" customHeight="true" outlineLevel="0" collapsed="false">
      <c r="A77" s="156"/>
      <c r="B77" s="157"/>
      <c r="C77" s="157"/>
      <c r="D77" s="170"/>
      <c r="E77" s="171"/>
      <c r="F77" s="171"/>
      <c r="G77" s="171"/>
      <c r="H77" s="171"/>
      <c r="I77" s="171"/>
      <c r="J77" s="171"/>
      <c r="K77" s="159"/>
      <c r="L77" s="160" t="s">
        <v>69</v>
      </c>
      <c r="M77" s="161" t="n">
        <v>624</v>
      </c>
      <c r="N77" s="162" t="n">
        <v>1</v>
      </c>
      <c r="O77" s="162" t="n">
        <v>13</v>
      </c>
      <c r="P77" s="163" t="s">
        <v>62</v>
      </c>
      <c r="Q77" s="163" t="s">
        <v>65</v>
      </c>
      <c r="R77" s="163" t="s">
        <v>101</v>
      </c>
      <c r="S77" s="163" t="s">
        <v>70</v>
      </c>
      <c r="T77" s="164"/>
      <c r="U77" s="165" t="n">
        <f aca="false">U78</f>
        <v>2894705.56</v>
      </c>
      <c r="V77" s="165" t="n">
        <f aca="false">V78</f>
        <v>0</v>
      </c>
      <c r="W77" s="165" t="n">
        <f aca="false">W78</f>
        <v>0</v>
      </c>
      <c r="X77" s="165" t="n">
        <f aca="false">X78</f>
        <v>2932392.88</v>
      </c>
      <c r="Y77" s="165" t="n">
        <f aca="false">Y78</f>
        <v>0</v>
      </c>
      <c r="Z77" s="165" t="n">
        <f aca="false">Z78</f>
        <v>2932392.88</v>
      </c>
      <c r="AA77" s="165" t="n">
        <f aca="false">AA78</f>
        <v>0</v>
      </c>
      <c r="AB77" s="166"/>
      <c r="AC77" s="157"/>
      <c r="AD77" s="167"/>
      <c r="AE77" s="167"/>
      <c r="AF77" s="167"/>
      <c r="AG77" s="167"/>
      <c r="AH77" s="167"/>
      <c r="AI77" s="167"/>
    </row>
    <row r="78" s="169" customFormat="true" ht="49.5" hidden="false" customHeight="true" outlineLevel="0" collapsed="false">
      <c r="A78" s="156"/>
      <c r="B78" s="157"/>
      <c r="C78" s="157"/>
      <c r="D78" s="170"/>
      <c r="E78" s="171"/>
      <c r="F78" s="171"/>
      <c r="G78" s="171"/>
      <c r="H78" s="171"/>
      <c r="I78" s="171"/>
      <c r="J78" s="171"/>
      <c r="K78" s="159"/>
      <c r="L78" s="160" t="s">
        <v>116</v>
      </c>
      <c r="M78" s="161" t="n">
        <v>624</v>
      </c>
      <c r="N78" s="162" t="n">
        <v>1</v>
      </c>
      <c r="O78" s="162" t="n">
        <v>13</v>
      </c>
      <c r="P78" s="163" t="s">
        <v>62</v>
      </c>
      <c r="Q78" s="163" t="s">
        <v>65</v>
      </c>
      <c r="R78" s="163" t="s">
        <v>101</v>
      </c>
      <c r="S78" s="163" t="s">
        <v>117</v>
      </c>
      <c r="T78" s="164"/>
      <c r="U78" s="165" t="n">
        <f aca="false">2893325.58+1380-0.02</f>
        <v>2894705.56</v>
      </c>
      <c r="V78" s="164"/>
      <c r="W78" s="165" t="n">
        <v>0</v>
      </c>
      <c r="X78" s="175" t="n">
        <v>2932392.88</v>
      </c>
      <c r="Y78" s="175" t="n">
        <v>0</v>
      </c>
      <c r="Z78" s="175" t="n">
        <v>2932392.88</v>
      </c>
      <c r="AA78" s="176" t="n">
        <v>0</v>
      </c>
      <c r="AB78" s="166"/>
      <c r="AC78" s="157"/>
      <c r="AD78" s="167"/>
      <c r="AE78" s="167"/>
      <c r="AF78" s="167"/>
      <c r="AG78" s="167"/>
      <c r="AH78" s="167"/>
      <c r="AI78" s="167"/>
      <c r="AJ78" s="178"/>
    </row>
    <row r="79" s="169" customFormat="true" ht="49.5" hidden="false" customHeight="true" outlineLevel="0" collapsed="false">
      <c r="A79" s="156"/>
      <c r="B79" s="157"/>
      <c r="C79" s="157"/>
      <c r="D79" s="170"/>
      <c r="E79" s="171"/>
      <c r="F79" s="171"/>
      <c r="G79" s="171"/>
      <c r="H79" s="171"/>
      <c r="I79" s="171"/>
      <c r="J79" s="171"/>
      <c r="K79" s="159"/>
      <c r="L79" s="160" t="s">
        <v>77</v>
      </c>
      <c r="M79" s="161" t="n">
        <v>624</v>
      </c>
      <c r="N79" s="162" t="n">
        <v>1</v>
      </c>
      <c r="O79" s="162" t="n">
        <v>13</v>
      </c>
      <c r="P79" s="163" t="s">
        <v>62</v>
      </c>
      <c r="Q79" s="163" t="s">
        <v>65</v>
      </c>
      <c r="R79" s="163" t="s">
        <v>101</v>
      </c>
      <c r="S79" s="163" t="s">
        <v>78</v>
      </c>
      <c r="T79" s="164"/>
      <c r="U79" s="165" t="n">
        <f aca="false">U80</f>
        <v>2957029.98</v>
      </c>
      <c r="V79" s="165" t="n">
        <f aca="false">V80</f>
        <v>0</v>
      </c>
      <c r="W79" s="165" t="n">
        <f aca="false">W80</f>
        <v>0</v>
      </c>
      <c r="X79" s="165" t="n">
        <f aca="false">X80</f>
        <v>2954678.68</v>
      </c>
      <c r="Y79" s="165" t="n">
        <f aca="false">Y80</f>
        <v>0</v>
      </c>
      <c r="Z79" s="165" t="n">
        <f aca="false">Z80</f>
        <v>3066833.68</v>
      </c>
      <c r="AA79" s="165" t="n">
        <f aca="false">AA80</f>
        <v>0</v>
      </c>
      <c r="AB79" s="166"/>
      <c r="AC79" s="157"/>
      <c r="AD79" s="167"/>
      <c r="AE79" s="167"/>
      <c r="AF79" s="167"/>
      <c r="AG79" s="167"/>
      <c r="AH79" s="167"/>
      <c r="AI79" s="167"/>
      <c r="AJ79" s="178"/>
    </row>
    <row r="80" s="169" customFormat="true" ht="53.25" hidden="false" customHeight="true" outlineLevel="0" collapsed="false">
      <c r="A80" s="156"/>
      <c r="B80" s="157"/>
      <c r="C80" s="157"/>
      <c r="D80" s="170"/>
      <c r="E80" s="171"/>
      <c r="F80" s="171"/>
      <c r="G80" s="171"/>
      <c r="H80" s="171"/>
      <c r="I80" s="171"/>
      <c r="J80" s="171"/>
      <c r="K80" s="159"/>
      <c r="L80" s="160" t="s">
        <v>75</v>
      </c>
      <c r="M80" s="161" t="n">
        <v>624</v>
      </c>
      <c r="N80" s="162" t="n">
        <v>1</v>
      </c>
      <c r="O80" s="162" t="n">
        <v>13</v>
      </c>
      <c r="P80" s="163" t="s">
        <v>62</v>
      </c>
      <c r="Q80" s="163" t="s">
        <v>65</v>
      </c>
      <c r="R80" s="163" t="s">
        <v>101</v>
      </c>
      <c r="S80" s="163" t="s">
        <v>79</v>
      </c>
      <c r="T80" s="164"/>
      <c r="U80" s="165" t="n">
        <v>2957029.98</v>
      </c>
      <c r="V80" s="164"/>
      <c r="W80" s="165" t="n">
        <v>0</v>
      </c>
      <c r="X80" s="175" t="n">
        <f aca="false">2025804.53+928874.15</f>
        <v>2954678.68</v>
      </c>
      <c r="Y80" s="175" t="n">
        <v>0</v>
      </c>
      <c r="Z80" s="175" t="n">
        <f aca="false">2074507.72+992325.96</f>
        <v>3066833.68</v>
      </c>
      <c r="AA80" s="176" t="n">
        <v>0</v>
      </c>
      <c r="AB80" s="166"/>
      <c r="AC80" s="157"/>
      <c r="AD80" s="167"/>
      <c r="AE80" s="167"/>
      <c r="AF80" s="167"/>
      <c r="AG80" s="167"/>
      <c r="AH80" s="167"/>
      <c r="AI80" s="167"/>
      <c r="AJ80" s="178"/>
    </row>
    <row r="81" s="169" customFormat="true" ht="36.75" hidden="false" customHeight="true" outlineLevel="0" collapsed="false">
      <c r="A81" s="156"/>
      <c r="B81" s="157"/>
      <c r="C81" s="157"/>
      <c r="D81" s="170"/>
      <c r="E81" s="171"/>
      <c r="F81" s="171"/>
      <c r="G81" s="171"/>
      <c r="H81" s="171"/>
      <c r="I81" s="171"/>
      <c r="J81" s="171"/>
      <c r="K81" s="159"/>
      <c r="L81" s="160" t="s">
        <v>93</v>
      </c>
      <c r="M81" s="161" t="n">
        <v>624</v>
      </c>
      <c r="N81" s="162" t="n">
        <v>1</v>
      </c>
      <c r="O81" s="162" t="n">
        <v>13</v>
      </c>
      <c r="P81" s="163" t="s">
        <v>62</v>
      </c>
      <c r="Q81" s="163" t="s">
        <v>65</v>
      </c>
      <c r="R81" s="163" t="s">
        <v>101</v>
      </c>
      <c r="S81" s="163" t="s">
        <v>94</v>
      </c>
      <c r="T81" s="164"/>
      <c r="U81" s="165" t="n">
        <f aca="false">U82</f>
        <v>6527.24</v>
      </c>
      <c r="V81" s="165" t="n">
        <f aca="false">V82</f>
        <v>0</v>
      </c>
      <c r="W81" s="165" t="n">
        <f aca="false">W82</f>
        <v>0</v>
      </c>
      <c r="X81" s="165" t="n">
        <f aca="false">X82</f>
        <v>5000</v>
      </c>
      <c r="Y81" s="165" t="n">
        <f aca="false">Y82</f>
        <v>0</v>
      </c>
      <c r="Z81" s="165" t="n">
        <f aca="false">Z82</f>
        <v>5000</v>
      </c>
      <c r="AA81" s="165" t="n">
        <f aca="false">AA82</f>
        <v>0</v>
      </c>
      <c r="AB81" s="166"/>
      <c r="AC81" s="157"/>
      <c r="AD81" s="167"/>
      <c r="AE81" s="167"/>
      <c r="AF81" s="167"/>
      <c r="AG81" s="167"/>
      <c r="AH81" s="167"/>
      <c r="AI81" s="167"/>
      <c r="AJ81" s="178"/>
    </row>
    <row r="82" s="169" customFormat="true" ht="58.5" hidden="false" customHeight="true" outlineLevel="0" collapsed="false">
      <c r="A82" s="156"/>
      <c r="B82" s="157"/>
      <c r="C82" s="157"/>
      <c r="D82" s="170"/>
      <c r="E82" s="171"/>
      <c r="F82" s="171"/>
      <c r="G82" s="171"/>
      <c r="H82" s="171"/>
      <c r="I82" s="171"/>
      <c r="J82" s="171"/>
      <c r="K82" s="159"/>
      <c r="L82" s="160" t="s">
        <v>113</v>
      </c>
      <c r="M82" s="161" t="n">
        <v>624</v>
      </c>
      <c r="N82" s="162" t="n">
        <v>1</v>
      </c>
      <c r="O82" s="162" t="n">
        <v>13</v>
      </c>
      <c r="P82" s="163" t="s">
        <v>62</v>
      </c>
      <c r="Q82" s="163" t="s">
        <v>65</v>
      </c>
      <c r="R82" s="163" t="s">
        <v>101</v>
      </c>
      <c r="S82" s="163" t="s">
        <v>114</v>
      </c>
      <c r="T82" s="164"/>
      <c r="U82" s="165" t="n">
        <v>6527.24</v>
      </c>
      <c r="V82" s="164"/>
      <c r="W82" s="165" t="n">
        <v>0</v>
      </c>
      <c r="X82" s="175" t="n">
        <v>5000</v>
      </c>
      <c r="Y82" s="175" t="n">
        <v>0</v>
      </c>
      <c r="Z82" s="175" t="n">
        <v>5000</v>
      </c>
      <c r="AA82" s="176" t="n">
        <v>0</v>
      </c>
      <c r="AB82" s="166"/>
      <c r="AC82" s="157"/>
      <c r="AD82" s="167"/>
      <c r="AE82" s="167"/>
      <c r="AF82" s="167"/>
      <c r="AG82" s="167"/>
      <c r="AH82" s="167"/>
      <c r="AI82" s="167"/>
      <c r="AJ82" s="178"/>
    </row>
    <row r="83" s="139" customFormat="true" ht="54" hidden="false" customHeight="true" outlineLevel="0" collapsed="false">
      <c r="A83" s="128"/>
      <c r="B83" s="129"/>
      <c r="C83" s="129"/>
      <c r="D83" s="187"/>
      <c r="E83" s="188"/>
      <c r="F83" s="188"/>
      <c r="G83" s="188"/>
      <c r="H83" s="188"/>
      <c r="I83" s="188"/>
      <c r="J83" s="188"/>
      <c r="K83" s="130"/>
      <c r="L83" s="160" t="s">
        <v>118</v>
      </c>
      <c r="M83" s="161" t="n">
        <v>624</v>
      </c>
      <c r="N83" s="162" t="n">
        <v>1</v>
      </c>
      <c r="O83" s="162" t="n">
        <v>13</v>
      </c>
      <c r="P83" s="163" t="s">
        <v>62</v>
      </c>
      <c r="Q83" s="163" t="s">
        <v>65</v>
      </c>
      <c r="R83" s="163" t="s">
        <v>119</v>
      </c>
      <c r="S83" s="163"/>
      <c r="T83" s="164"/>
      <c r="U83" s="165" t="n">
        <f aca="false">U84</f>
        <v>15000</v>
      </c>
      <c r="V83" s="165" t="n">
        <f aca="false">V84</f>
        <v>0</v>
      </c>
      <c r="W83" s="165" t="n">
        <f aca="false">W84</f>
        <v>0</v>
      </c>
      <c r="X83" s="165" t="n">
        <f aca="false">X84</f>
        <v>0</v>
      </c>
      <c r="Y83" s="165" t="n">
        <f aca="false">Y84</f>
        <v>0</v>
      </c>
      <c r="Z83" s="165" t="n">
        <f aca="false">Z84</f>
        <v>0</v>
      </c>
      <c r="AA83" s="165" t="n">
        <f aca="false">AA84</f>
        <v>0</v>
      </c>
      <c r="AB83" s="137"/>
      <c r="AC83" s="129"/>
      <c r="AD83" s="138"/>
      <c r="AE83" s="138"/>
      <c r="AF83" s="138"/>
      <c r="AG83" s="138"/>
      <c r="AH83" s="138"/>
      <c r="AI83" s="138"/>
    </row>
    <row r="84" s="139" customFormat="true" ht="54" hidden="false" customHeight="true" outlineLevel="0" collapsed="false">
      <c r="A84" s="128"/>
      <c r="B84" s="129"/>
      <c r="C84" s="129"/>
      <c r="D84" s="187"/>
      <c r="E84" s="188"/>
      <c r="F84" s="188"/>
      <c r="G84" s="188"/>
      <c r="H84" s="188"/>
      <c r="I84" s="188"/>
      <c r="J84" s="188"/>
      <c r="K84" s="130"/>
      <c r="L84" s="160" t="s">
        <v>77</v>
      </c>
      <c r="M84" s="161" t="n">
        <v>624</v>
      </c>
      <c r="N84" s="162" t="n">
        <v>1</v>
      </c>
      <c r="O84" s="162" t="n">
        <v>13</v>
      </c>
      <c r="P84" s="163" t="s">
        <v>62</v>
      </c>
      <c r="Q84" s="163" t="s">
        <v>65</v>
      </c>
      <c r="R84" s="163" t="s">
        <v>119</v>
      </c>
      <c r="S84" s="163" t="s">
        <v>78</v>
      </c>
      <c r="T84" s="164"/>
      <c r="U84" s="165" t="n">
        <f aca="false">U85</f>
        <v>15000</v>
      </c>
      <c r="V84" s="165" t="n">
        <f aca="false">V85</f>
        <v>0</v>
      </c>
      <c r="W84" s="165" t="n">
        <f aca="false">W85</f>
        <v>0</v>
      </c>
      <c r="X84" s="165" t="n">
        <f aca="false">X85</f>
        <v>0</v>
      </c>
      <c r="Y84" s="165" t="n">
        <f aca="false">Y85</f>
        <v>0</v>
      </c>
      <c r="Z84" s="165" t="n">
        <f aca="false">Z85</f>
        <v>0</v>
      </c>
      <c r="AA84" s="165" t="n">
        <f aca="false">AA85</f>
        <v>0</v>
      </c>
      <c r="AB84" s="137"/>
      <c r="AC84" s="129"/>
      <c r="AD84" s="138"/>
      <c r="AE84" s="138"/>
      <c r="AF84" s="138"/>
      <c r="AG84" s="138"/>
      <c r="AH84" s="138"/>
      <c r="AI84" s="138"/>
    </row>
    <row r="85" s="155" customFormat="true" ht="57.75" hidden="false" customHeight="true" outlineLevel="0" collapsed="false">
      <c r="A85" s="140"/>
      <c r="B85" s="141"/>
      <c r="C85" s="141"/>
      <c r="D85" s="143"/>
      <c r="E85" s="142"/>
      <c r="F85" s="142"/>
      <c r="G85" s="142"/>
      <c r="H85" s="142"/>
      <c r="I85" s="142"/>
      <c r="J85" s="142"/>
      <c r="K85" s="144"/>
      <c r="L85" s="160" t="s">
        <v>75</v>
      </c>
      <c r="M85" s="161" t="n">
        <v>624</v>
      </c>
      <c r="N85" s="162" t="n">
        <v>1</v>
      </c>
      <c r="O85" s="162" t="n">
        <v>13</v>
      </c>
      <c r="P85" s="163" t="s">
        <v>62</v>
      </c>
      <c r="Q85" s="163" t="s">
        <v>65</v>
      </c>
      <c r="R85" s="163" t="s">
        <v>119</v>
      </c>
      <c r="S85" s="163" t="s">
        <v>79</v>
      </c>
      <c r="T85" s="164"/>
      <c r="U85" s="165" t="n">
        <v>15000</v>
      </c>
      <c r="V85" s="164"/>
      <c r="W85" s="165" t="n">
        <v>0</v>
      </c>
      <c r="X85" s="175" t="n">
        <v>0</v>
      </c>
      <c r="Y85" s="175" t="n">
        <v>0</v>
      </c>
      <c r="Z85" s="175" t="n">
        <v>0</v>
      </c>
      <c r="AA85" s="176" t="n">
        <v>0</v>
      </c>
      <c r="AB85" s="152"/>
      <c r="AC85" s="141"/>
      <c r="AD85" s="153"/>
      <c r="AE85" s="153"/>
      <c r="AF85" s="153"/>
      <c r="AG85" s="153"/>
      <c r="AH85" s="153"/>
      <c r="AI85" s="153"/>
    </row>
    <row r="86" s="169" customFormat="true" ht="44.25" hidden="false" customHeight="true" outlineLevel="0" collapsed="false">
      <c r="A86" s="156"/>
      <c r="B86" s="157"/>
      <c r="C86" s="157"/>
      <c r="D86" s="170"/>
      <c r="E86" s="171"/>
      <c r="F86" s="171"/>
      <c r="G86" s="171"/>
      <c r="H86" s="171"/>
      <c r="I86" s="171"/>
      <c r="J86" s="171"/>
      <c r="K86" s="159"/>
      <c r="L86" s="131" t="s">
        <v>120</v>
      </c>
      <c r="M86" s="132" t="n">
        <v>624</v>
      </c>
      <c r="N86" s="133" t="n">
        <v>2</v>
      </c>
      <c r="O86" s="133"/>
      <c r="P86" s="134"/>
      <c r="Q86" s="134"/>
      <c r="R86" s="134"/>
      <c r="S86" s="134"/>
      <c r="T86" s="135"/>
      <c r="U86" s="136" t="n">
        <f aca="false">U87</f>
        <v>77064</v>
      </c>
      <c r="V86" s="136" t="n">
        <f aca="false">V87</f>
        <v>0</v>
      </c>
      <c r="W86" s="136" t="n">
        <f aca="false">W87</f>
        <v>75553</v>
      </c>
      <c r="X86" s="136" t="n">
        <f aca="false">X87</f>
        <v>75553</v>
      </c>
      <c r="Y86" s="136" t="n">
        <f aca="false">Y87</f>
        <v>75553</v>
      </c>
      <c r="Z86" s="136" t="n">
        <f aca="false">Z87</f>
        <v>0</v>
      </c>
      <c r="AA86" s="189" t="n">
        <f aca="false">AA87</f>
        <v>0</v>
      </c>
      <c r="AB86" s="166"/>
      <c r="AC86" s="157"/>
      <c r="AD86" s="167"/>
      <c r="AE86" s="167"/>
      <c r="AF86" s="167"/>
      <c r="AG86" s="167"/>
      <c r="AH86" s="167"/>
      <c r="AI86" s="167"/>
    </row>
    <row r="87" s="169" customFormat="true" ht="70.5" hidden="false" customHeight="true" outlineLevel="0" collapsed="false">
      <c r="A87" s="156"/>
      <c r="B87" s="157"/>
      <c r="C87" s="157"/>
      <c r="D87" s="170"/>
      <c r="E87" s="171"/>
      <c r="F87" s="171"/>
      <c r="G87" s="171"/>
      <c r="H87" s="171"/>
      <c r="I87" s="171"/>
      <c r="J87" s="171"/>
      <c r="K87" s="159"/>
      <c r="L87" s="145" t="s">
        <v>121</v>
      </c>
      <c r="M87" s="146" t="n">
        <v>624</v>
      </c>
      <c r="N87" s="147" t="n">
        <v>2</v>
      </c>
      <c r="O87" s="147" t="n">
        <v>3</v>
      </c>
      <c r="P87" s="148"/>
      <c r="Q87" s="148"/>
      <c r="R87" s="148"/>
      <c r="S87" s="148"/>
      <c r="T87" s="149"/>
      <c r="U87" s="150" t="n">
        <f aca="false">U88</f>
        <v>77064</v>
      </c>
      <c r="V87" s="150" t="n">
        <f aca="false">V88</f>
        <v>0</v>
      </c>
      <c r="W87" s="150" t="n">
        <f aca="false">W88</f>
        <v>75553</v>
      </c>
      <c r="X87" s="150" t="n">
        <f aca="false">X88</f>
        <v>75553</v>
      </c>
      <c r="Y87" s="150" t="n">
        <f aca="false">Y88</f>
        <v>75553</v>
      </c>
      <c r="Z87" s="150" t="n">
        <f aca="false">Z88</f>
        <v>0</v>
      </c>
      <c r="AA87" s="151" t="n">
        <f aca="false">AA88</f>
        <v>0</v>
      </c>
      <c r="AB87" s="166"/>
      <c r="AC87" s="157"/>
      <c r="AD87" s="167"/>
      <c r="AE87" s="167"/>
      <c r="AF87" s="167"/>
      <c r="AG87" s="167"/>
      <c r="AH87" s="167"/>
      <c r="AI87" s="167"/>
    </row>
    <row r="88" s="169" customFormat="true" ht="114.75" hidden="false" customHeight="true" outlineLevel="0" collapsed="false">
      <c r="A88" s="156"/>
      <c r="B88" s="157"/>
      <c r="C88" s="157"/>
      <c r="D88" s="170"/>
      <c r="E88" s="171"/>
      <c r="F88" s="171"/>
      <c r="G88" s="171"/>
      <c r="H88" s="171"/>
      <c r="I88" s="171"/>
      <c r="J88" s="171"/>
      <c r="K88" s="159"/>
      <c r="L88" s="160" t="s">
        <v>61</v>
      </c>
      <c r="M88" s="161" t="n">
        <v>624</v>
      </c>
      <c r="N88" s="162" t="n">
        <v>2</v>
      </c>
      <c r="O88" s="162" t="n">
        <v>3</v>
      </c>
      <c r="P88" s="163" t="s">
        <v>62</v>
      </c>
      <c r="Q88" s="163"/>
      <c r="R88" s="163"/>
      <c r="S88" s="163"/>
      <c r="T88" s="164"/>
      <c r="U88" s="165" t="n">
        <f aca="false">U89</f>
        <v>77064</v>
      </c>
      <c r="V88" s="165" t="n">
        <f aca="false">V89</f>
        <v>0</v>
      </c>
      <c r="W88" s="165" t="n">
        <f aca="false">W89</f>
        <v>75553</v>
      </c>
      <c r="X88" s="165" t="n">
        <f aca="false">X89</f>
        <v>75553</v>
      </c>
      <c r="Y88" s="165" t="n">
        <f aca="false">Y89</f>
        <v>75553</v>
      </c>
      <c r="Z88" s="165" t="n">
        <f aca="false">Z89</f>
        <v>0</v>
      </c>
      <c r="AA88" s="172" t="n">
        <f aca="false">AA89</f>
        <v>0</v>
      </c>
      <c r="AB88" s="166"/>
      <c r="AC88" s="157"/>
      <c r="AD88" s="167"/>
      <c r="AE88" s="167"/>
      <c r="AF88" s="167"/>
      <c r="AG88" s="167"/>
      <c r="AH88" s="167"/>
      <c r="AI88" s="167"/>
    </row>
    <row r="89" s="169" customFormat="true" ht="93.75" hidden="false" customHeight="true" outlineLevel="0" collapsed="false">
      <c r="A89" s="156"/>
      <c r="B89" s="157"/>
      <c r="C89" s="157"/>
      <c r="D89" s="170"/>
      <c r="E89" s="171"/>
      <c r="F89" s="171"/>
      <c r="G89" s="171"/>
      <c r="H89" s="171"/>
      <c r="I89" s="171"/>
      <c r="J89" s="171"/>
      <c r="K89" s="159"/>
      <c r="L89" s="160" t="s">
        <v>64</v>
      </c>
      <c r="M89" s="161" t="n">
        <v>624</v>
      </c>
      <c r="N89" s="162" t="n">
        <v>2</v>
      </c>
      <c r="O89" s="162" t="n">
        <v>3</v>
      </c>
      <c r="P89" s="163" t="s">
        <v>62</v>
      </c>
      <c r="Q89" s="163" t="s">
        <v>65</v>
      </c>
      <c r="R89" s="163"/>
      <c r="S89" s="163"/>
      <c r="T89" s="164"/>
      <c r="U89" s="165" t="n">
        <f aca="false">U90</f>
        <v>77064</v>
      </c>
      <c r="V89" s="165" t="n">
        <f aca="false">V90</f>
        <v>0</v>
      </c>
      <c r="W89" s="165" t="n">
        <f aca="false">W90</f>
        <v>75553</v>
      </c>
      <c r="X89" s="165" t="n">
        <f aca="false">X90</f>
        <v>75553</v>
      </c>
      <c r="Y89" s="165" t="n">
        <f aca="false">Y90</f>
        <v>75553</v>
      </c>
      <c r="Z89" s="165" t="n">
        <f aca="false">Z90</f>
        <v>0</v>
      </c>
      <c r="AA89" s="172" t="n">
        <f aca="false">AA90</f>
        <v>0</v>
      </c>
      <c r="AB89" s="166"/>
      <c r="AC89" s="157"/>
      <c r="AD89" s="167"/>
      <c r="AE89" s="167"/>
      <c r="AF89" s="167"/>
      <c r="AG89" s="167"/>
      <c r="AH89" s="167"/>
      <c r="AI89" s="167"/>
    </row>
    <row r="90" s="169" customFormat="true" ht="98.25" hidden="false" customHeight="true" outlineLevel="0" collapsed="false">
      <c r="A90" s="156"/>
      <c r="B90" s="157"/>
      <c r="C90" s="157"/>
      <c r="D90" s="170"/>
      <c r="E90" s="171"/>
      <c r="F90" s="171"/>
      <c r="G90" s="171"/>
      <c r="H90" s="171"/>
      <c r="I90" s="171"/>
      <c r="J90" s="171"/>
      <c r="K90" s="159"/>
      <c r="L90" s="160" t="s">
        <v>122</v>
      </c>
      <c r="M90" s="161" t="n">
        <v>624</v>
      </c>
      <c r="N90" s="162" t="n">
        <v>2</v>
      </c>
      <c r="O90" s="162" t="n">
        <v>3</v>
      </c>
      <c r="P90" s="163" t="s">
        <v>62</v>
      </c>
      <c r="Q90" s="163" t="s">
        <v>65</v>
      </c>
      <c r="R90" s="163" t="s">
        <v>123</v>
      </c>
      <c r="S90" s="163"/>
      <c r="T90" s="164"/>
      <c r="U90" s="165" t="n">
        <f aca="false">U91+U93</f>
        <v>77064</v>
      </c>
      <c r="V90" s="165" t="n">
        <f aca="false">V91+V93</f>
        <v>0</v>
      </c>
      <c r="W90" s="165" t="n">
        <f aca="false">W91+W93</f>
        <v>75553</v>
      </c>
      <c r="X90" s="165" t="n">
        <f aca="false">X91+X93</f>
        <v>75553</v>
      </c>
      <c r="Y90" s="165" t="n">
        <f aca="false">Y91+Y93</f>
        <v>75553</v>
      </c>
      <c r="Z90" s="165" t="n">
        <f aca="false">Z91+Z93</f>
        <v>0</v>
      </c>
      <c r="AA90" s="165" t="n">
        <f aca="false">AA91+AA93</f>
        <v>0</v>
      </c>
      <c r="AB90" s="166"/>
      <c r="AC90" s="157"/>
      <c r="AD90" s="167"/>
      <c r="AE90" s="167"/>
      <c r="AF90" s="167"/>
      <c r="AG90" s="167"/>
      <c r="AH90" s="167"/>
      <c r="AI90" s="167"/>
    </row>
    <row r="91" s="169" customFormat="true" ht="98.25" hidden="false" customHeight="true" outlineLevel="0" collapsed="false">
      <c r="A91" s="156"/>
      <c r="B91" s="171"/>
      <c r="C91" s="173"/>
      <c r="D91" s="190"/>
      <c r="E91" s="173"/>
      <c r="F91" s="173"/>
      <c r="G91" s="173"/>
      <c r="H91" s="173"/>
      <c r="I91" s="173"/>
      <c r="J91" s="173"/>
      <c r="K91" s="159"/>
      <c r="L91" s="160" t="s">
        <v>69</v>
      </c>
      <c r="M91" s="161" t="n">
        <v>624</v>
      </c>
      <c r="N91" s="162" t="n">
        <v>2</v>
      </c>
      <c r="O91" s="162" t="n">
        <v>3</v>
      </c>
      <c r="P91" s="163" t="s">
        <v>62</v>
      </c>
      <c r="Q91" s="163" t="s">
        <v>65</v>
      </c>
      <c r="R91" s="163" t="s">
        <v>123</v>
      </c>
      <c r="S91" s="163" t="s">
        <v>70</v>
      </c>
      <c r="T91" s="164"/>
      <c r="U91" s="165" t="n">
        <f aca="false">U92</f>
        <v>77064</v>
      </c>
      <c r="V91" s="165" t="n">
        <f aca="false">V92</f>
        <v>0</v>
      </c>
      <c r="W91" s="165" t="n">
        <f aca="false">W92</f>
        <v>75337.99</v>
      </c>
      <c r="X91" s="165" t="n">
        <f aca="false">X92</f>
        <v>75337.99</v>
      </c>
      <c r="Y91" s="165" t="n">
        <f aca="false">Y92</f>
        <v>75337.99</v>
      </c>
      <c r="Z91" s="165" t="n">
        <f aca="false">Z92</f>
        <v>0</v>
      </c>
      <c r="AA91" s="165" t="n">
        <f aca="false">AA92</f>
        <v>0</v>
      </c>
      <c r="AB91" s="166"/>
      <c r="AC91" s="157"/>
      <c r="AD91" s="167"/>
      <c r="AE91" s="167"/>
      <c r="AF91" s="167"/>
      <c r="AG91" s="167"/>
      <c r="AH91" s="167"/>
      <c r="AI91" s="167"/>
    </row>
    <row r="92" s="139" customFormat="true" ht="39" hidden="false" customHeight="true" outlineLevel="0" collapsed="false">
      <c r="A92" s="128"/>
      <c r="B92" s="129" t="n">
        <v>300</v>
      </c>
      <c r="C92" s="129"/>
      <c r="D92" s="129"/>
      <c r="E92" s="129"/>
      <c r="F92" s="129"/>
      <c r="G92" s="129"/>
      <c r="H92" s="129"/>
      <c r="I92" s="129"/>
      <c r="J92" s="129"/>
      <c r="K92" s="130"/>
      <c r="L92" s="160" t="s">
        <v>71</v>
      </c>
      <c r="M92" s="161" t="n">
        <v>624</v>
      </c>
      <c r="N92" s="162" t="n">
        <v>2</v>
      </c>
      <c r="O92" s="162" t="n">
        <v>3</v>
      </c>
      <c r="P92" s="163" t="s">
        <v>62</v>
      </c>
      <c r="Q92" s="163" t="s">
        <v>65</v>
      </c>
      <c r="R92" s="163" t="s">
        <v>123</v>
      </c>
      <c r="S92" s="163" t="s">
        <v>124</v>
      </c>
      <c r="T92" s="164"/>
      <c r="U92" s="165" t="n">
        <v>77064</v>
      </c>
      <c r="V92" s="164"/>
      <c r="W92" s="165" t="n">
        <v>75337.99</v>
      </c>
      <c r="X92" s="175" t="n">
        <v>75337.99</v>
      </c>
      <c r="Y92" s="175" t="n">
        <v>75337.99</v>
      </c>
      <c r="Z92" s="175" t="n">
        <v>0</v>
      </c>
      <c r="AA92" s="176" t="n">
        <v>0</v>
      </c>
      <c r="AB92" s="137"/>
      <c r="AC92" s="129"/>
      <c r="AD92" s="138"/>
      <c r="AE92" s="138"/>
      <c r="AF92" s="138"/>
      <c r="AG92" s="138"/>
      <c r="AH92" s="138"/>
      <c r="AI92" s="138"/>
    </row>
    <row r="93" s="139" customFormat="true" ht="39" hidden="false" customHeight="true" outlineLevel="0" collapsed="false">
      <c r="A93" s="128"/>
      <c r="B93" s="188"/>
      <c r="C93" s="191"/>
      <c r="D93" s="191"/>
      <c r="E93" s="191"/>
      <c r="F93" s="191"/>
      <c r="G93" s="191"/>
      <c r="H93" s="191"/>
      <c r="I93" s="191"/>
      <c r="J93" s="192"/>
      <c r="K93" s="130"/>
      <c r="L93" s="160" t="s">
        <v>77</v>
      </c>
      <c r="M93" s="161" t="n">
        <v>624</v>
      </c>
      <c r="N93" s="162" t="n">
        <v>2</v>
      </c>
      <c r="O93" s="162" t="n">
        <v>3</v>
      </c>
      <c r="P93" s="163" t="s">
        <v>62</v>
      </c>
      <c r="Q93" s="163" t="s">
        <v>65</v>
      </c>
      <c r="R93" s="163" t="s">
        <v>123</v>
      </c>
      <c r="S93" s="163" t="s">
        <v>78</v>
      </c>
      <c r="T93" s="164"/>
      <c r="U93" s="165" t="n">
        <f aca="false">U94</f>
        <v>0</v>
      </c>
      <c r="V93" s="165" t="n">
        <f aca="false">V94</f>
        <v>0</v>
      </c>
      <c r="W93" s="165" t="n">
        <f aca="false">W94</f>
        <v>215.01</v>
      </c>
      <c r="X93" s="165" t="n">
        <f aca="false">X94</f>
        <v>215.01</v>
      </c>
      <c r="Y93" s="165" t="n">
        <f aca="false">Y94</f>
        <v>215.01</v>
      </c>
      <c r="Z93" s="165" t="n">
        <f aca="false">Z94</f>
        <v>0</v>
      </c>
      <c r="AA93" s="165" t="n">
        <f aca="false">AA94</f>
        <v>0</v>
      </c>
      <c r="AB93" s="193"/>
      <c r="AC93" s="194"/>
      <c r="AD93" s="138"/>
      <c r="AE93" s="138"/>
      <c r="AF93" s="138"/>
      <c r="AG93" s="138"/>
      <c r="AH93" s="138"/>
      <c r="AI93" s="138"/>
    </row>
    <row r="94" s="155" customFormat="true" ht="71.25" hidden="false" customHeight="true" outlineLevel="0" collapsed="false">
      <c r="A94" s="140"/>
      <c r="B94" s="141"/>
      <c r="C94" s="142"/>
      <c r="D94" s="143" t="n">
        <v>309</v>
      </c>
      <c r="E94" s="143"/>
      <c r="F94" s="143"/>
      <c r="G94" s="143"/>
      <c r="H94" s="143"/>
      <c r="I94" s="143"/>
      <c r="J94" s="143"/>
      <c r="K94" s="144"/>
      <c r="L94" s="160" t="s">
        <v>75</v>
      </c>
      <c r="M94" s="161" t="n">
        <v>624</v>
      </c>
      <c r="N94" s="162" t="n">
        <v>2</v>
      </c>
      <c r="O94" s="162" t="n">
        <v>3</v>
      </c>
      <c r="P94" s="163" t="s">
        <v>62</v>
      </c>
      <c r="Q94" s="163" t="s">
        <v>65</v>
      </c>
      <c r="R94" s="163" t="s">
        <v>123</v>
      </c>
      <c r="S94" s="163" t="s">
        <v>79</v>
      </c>
      <c r="T94" s="164"/>
      <c r="U94" s="165" t="n">
        <v>0</v>
      </c>
      <c r="V94" s="164"/>
      <c r="W94" s="165" t="n">
        <v>215.01</v>
      </c>
      <c r="X94" s="175" t="n">
        <v>215.01</v>
      </c>
      <c r="Y94" s="175" t="n">
        <v>215.01</v>
      </c>
      <c r="Z94" s="175" t="n">
        <v>0</v>
      </c>
      <c r="AA94" s="176" t="n">
        <v>0</v>
      </c>
      <c r="AB94" s="195" t="n">
        <f aca="false">AB95</f>
        <v>0</v>
      </c>
      <c r="AC94" s="150" t="n">
        <f aca="false">AC95</f>
        <v>0</v>
      </c>
      <c r="AD94" s="150" t="n">
        <f aca="false">AD95</f>
        <v>0</v>
      </c>
      <c r="AE94" s="150" t="n">
        <f aca="false">AE95</f>
        <v>0</v>
      </c>
      <c r="AF94" s="150" t="n">
        <f aca="false">AF95</f>
        <v>0</v>
      </c>
      <c r="AG94" s="150" t="n">
        <f aca="false">AG95</f>
        <v>0</v>
      </c>
      <c r="AH94" s="150" t="n">
        <f aca="false">AH95</f>
        <v>0</v>
      </c>
      <c r="AI94" s="150" t="n">
        <f aca="false">AI95</f>
        <v>0</v>
      </c>
    </row>
    <row r="95" s="169" customFormat="true" ht="69" hidden="false" customHeight="true" outlineLevel="0" collapsed="false">
      <c r="A95" s="156"/>
      <c r="B95" s="157"/>
      <c r="C95" s="157"/>
      <c r="D95" s="158"/>
      <c r="E95" s="157" t="s">
        <v>60</v>
      </c>
      <c r="F95" s="157"/>
      <c r="G95" s="157"/>
      <c r="H95" s="157"/>
      <c r="I95" s="157"/>
      <c r="J95" s="157"/>
      <c r="K95" s="159"/>
      <c r="L95" s="131" t="s">
        <v>25</v>
      </c>
      <c r="M95" s="132" t="n">
        <v>624</v>
      </c>
      <c r="N95" s="133" t="n">
        <v>3</v>
      </c>
      <c r="O95" s="133" t="n">
        <v>0</v>
      </c>
      <c r="P95" s="134"/>
      <c r="Q95" s="134"/>
      <c r="R95" s="134"/>
      <c r="S95" s="134"/>
      <c r="T95" s="135"/>
      <c r="U95" s="136" t="n">
        <f aca="false">U96</f>
        <v>65501.63</v>
      </c>
      <c r="V95" s="136" t="n">
        <f aca="false">V96</f>
        <v>0</v>
      </c>
      <c r="W95" s="136" t="n">
        <f aca="false">W96</f>
        <v>0</v>
      </c>
      <c r="X95" s="136" t="n">
        <f aca="false">X96</f>
        <v>20005</v>
      </c>
      <c r="Y95" s="136" t="n">
        <f aca="false">Y96</f>
        <v>0</v>
      </c>
      <c r="Z95" s="136" t="n">
        <f aca="false">Z96</f>
        <v>19000</v>
      </c>
      <c r="AA95" s="189" t="n">
        <f aca="false">AA96</f>
        <v>0</v>
      </c>
      <c r="AB95" s="182" t="n">
        <f aca="false">AB96</f>
        <v>0</v>
      </c>
      <c r="AC95" s="165" t="n">
        <f aca="false">AC96</f>
        <v>0</v>
      </c>
      <c r="AD95" s="165" t="n">
        <f aca="false">AD96</f>
        <v>0</v>
      </c>
      <c r="AE95" s="165" t="n">
        <f aca="false">AE96</f>
        <v>0</v>
      </c>
      <c r="AF95" s="165" t="n">
        <f aca="false">AF96</f>
        <v>0</v>
      </c>
      <c r="AG95" s="165" t="n">
        <f aca="false">AG96</f>
        <v>0</v>
      </c>
      <c r="AH95" s="165" t="n">
        <f aca="false">AH96</f>
        <v>0</v>
      </c>
      <c r="AI95" s="165" t="n">
        <f aca="false">AI96</f>
        <v>0</v>
      </c>
    </row>
    <row r="96" s="169" customFormat="true" ht="77.25" hidden="false" customHeight="true" outlineLevel="0" collapsed="false">
      <c r="A96" s="156"/>
      <c r="B96" s="157"/>
      <c r="C96" s="157"/>
      <c r="D96" s="170"/>
      <c r="E96" s="171"/>
      <c r="F96" s="157" t="s">
        <v>63</v>
      </c>
      <c r="G96" s="157"/>
      <c r="H96" s="157"/>
      <c r="I96" s="157"/>
      <c r="J96" s="157"/>
      <c r="K96" s="159"/>
      <c r="L96" s="145" t="s">
        <v>26</v>
      </c>
      <c r="M96" s="146" t="n">
        <v>624</v>
      </c>
      <c r="N96" s="147" t="n">
        <v>3</v>
      </c>
      <c r="O96" s="147" t="n">
        <v>9</v>
      </c>
      <c r="P96" s="148"/>
      <c r="Q96" s="148"/>
      <c r="R96" s="148"/>
      <c r="S96" s="148"/>
      <c r="T96" s="149"/>
      <c r="U96" s="150" t="n">
        <f aca="false">U97</f>
        <v>65501.63</v>
      </c>
      <c r="V96" s="150" t="n">
        <f aca="false">V97</f>
        <v>0</v>
      </c>
      <c r="W96" s="150" t="n">
        <f aca="false">W97</f>
        <v>0</v>
      </c>
      <c r="X96" s="150" t="n">
        <f aca="false">X97</f>
        <v>20005</v>
      </c>
      <c r="Y96" s="150" t="n">
        <f aca="false">Y97</f>
        <v>0</v>
      </c>
      <c r="Z96" s="150" t="n">
        <f aca="false">Z97</f>
        <v>19000</v>
      </c>
      <c r="AA96" s="151" t="n">
        <f aca="false">AA97</f>
        <v>0</v>
      </c>
      <c r="AB96" s="166"/>
      <c r="AC96" s="157"/>
      <c r="AD96" s="167"/>
      <c r="AE96" s="167"/>
      <c r="AF96" s="167"/>
      <c r="AG96" s="167"/>
      <c r="AH96" s="167"/>
      <c r="AI96" s="167"/>
    </row>
    <row r="97" s="169" customFormat="true" ht="120.75" hidden="false" customHeight="true" outlineLevel="0" collapsed="false">
      <c r="A97" s="156"/>
      <c r="B97" s="157"/>
      <c r="C97" s="157"/>
      <c r="D97" s="170"/>
      <c r="E97" s="171"/>
      <c r="F97" s="171"/>
      <c r="G97" s="171"/>
      <c r="H97" s="171"/>
      <c r="I97" s="171"/>
      <c r="J97" s="171"/>
      <c r="K97" s="159"/>
      <c r="L97" s="160" t="s">
        <v>61</v>
      </c>
      <c r="M97" s="161" t="n">
        <v>624</v>
      </c>
      <c r="N97" s="162" t="n">
        <v>3</v>
      </c>
      <c r="O97" s="162" t="n">
        <v>9</v>
      </c>
      <c r="P97" s="163" t="s">
        <v>62</v>
      </c>
      <c r="Q97" s="163"/>
      <c r="R97" s="163"/>
      <c r="S97" s="163"/>
      <c r="T97" s="164"/>
      <c r="U97" s="165" t="n">
        <f aca="false">U98</f>
        <v>65501.63</v>
      </c>
      <c r="V97" s="165" t="n">
        <f aca="false">V98</f>
        <v>0</v>
      </c>
      <c r="W97" s="165" t="n">
        <f aca="false">W98</f>
        <v>0</v>
      </c>
      <c r="X97" s="165" t="n">
        <f aca="false">X98</f>
        <v>20005</v>
      </c>
      <c r="Y97" s="165" t="n">
        <f aca="false">Y98</f>
        <v>0</v>
      </c>
      <c r="Z97" s="165" t="n">
        <f aca="false">Z98</f>
        <v>19000</v>
      </c>
      <c r="AA97" s="172" t="n">
        <f aca="false">AA98</f>
        <v>0</v>
      </c>
      <c r="AB97" s="166"/>
      <c r="AC97" s="157"/>
      <c r="AD97" s="167"/>
      <c r="AE97" s="167"/>
      <c r="AF97" s="167"/>
      <c r="AG97" s="167"/>
      <c r="AH97" s="167"/>
      <c r="AI97" s="167"/>
    </row>
    <row r="98" s="169" customFormat="true" ht="96" hidden="false" customHeight="true" outlineLevel="0" collapsed="false">
      <c r="A98" s="156"/>
      <c r="B98" s="157"/>
      <c r="C98" s="157"/>
      <c r="D98" s="170"/>
      <c r="E98" s="171"/>
      <c r="F98" s="171"/>
      <c r="G98" s="171"/>
      <c r="H98" s="171"/>
      <c r="I98" s="171"/>
      <c r="J98" s="171"/>
      <c r="K98" s="159"/>
      <c r="L98" s="160" t="s">
        <v>125</v>
      </c>
      <c r="M98" s="161" t="n">
        <v>624</v>
      </c>
      <c r="N98" s="162" t="n">
        <v>3</v>
      </c>
      <c r="O98" s="162" t="n">
        <v>9</v>
      </c>
      <c r="P98" s="163" t="s">
        <v>62</v>
      </c>
      <c r="Q98" s="163" t="s">
        <v>126</v>
      </c>
      <c r="R98" s="163"/>
      <c r="S98" s="163"/>
      <c r="T98" s="164"/>
      <c r="U98" s="165" t="n">
        <f aca="false">U99+U102+U105+U108+U111+U114</f>
        <v>65501.63</v>
      </c>
      <c r="V98" s="165" t="n">
        <f aca="false">V99+V102+V105+V108+V111+V114</f>
        <v>0</v>
      </c>
      <c r="W98" s="165" t="n">
        <f aca="false">W99+W102+W105+W108+W111+W114</f>
        <v>0</v>
      </c>
      <c r="X98" s="165" t="n">
        <f aca="false">X99+X102+X105+X108+X111+X114</f>
        <v>20005</v>
      </c>
      <c r="Y98" s="165" t="n">
        <f aca="false">Y99+Y102+Y105+Y108+Y111+Y114</f>
        <v>0</v>
      </c>
      <c r="Z98" s="165" t="n">
        <f aca="false">Z99+Z102+Z105+Z108+Z111+Z114</f>
        <v>19000</v>
      </c>
      <c r="AA98" s="172" t="n">
        <f aca="false">AA99+AA102+AA105+AA108+AA111+AA114</f>
        <v>0</v>
      </c>
      <c r="AB98" s="166"/>
      <c r="AC98" s="157"/>
      <c r="AD98" s="167"/>
      <c r="AE98" s="167"/>
      <c r="AF98" s="167"/>
      <c r="AG98" s="167"/>
      <c r="AH98" s="167"/>
      <c r="AI98" s="167"/>
    </row>
    <row r="99" s="169" customFormat="true" ht="41.25" hidden="false" customHeight="true" outlineLevel="0" collapsed="false">
      <c r="A99" s="156"/>
      <c r="B99" s="157"/>
      <c r="C99" s="157"/>
      <c r="D99" s="170"/>
      <c r="E99" s="171"/>
      <c r="F99" s="171"/>
      <c r="G99" s="171"/>
      <c r="H99" s="171"/>
      <c r="I99" s="171"/>
      <c r="J99" s="171"/>
      <c r="K99" s="159"/>
      <c r="L99" s="196" t="s">
        <v>127</v>
      </c>
      <c r="M99" s="161" t="n">
        <v>624</v>
      </c>
      <c r="N99" s="162" t="n">
        <v>3</v>
      </c>
      <c r="O99" s="162" t="n">
        <v>9</v>
      </c>
      <c r="P99" s="163" t="s">
        <v>62</v>
      </c>
      <c r="Q99" s="163" t="s">
        <v>126</v>
      </c>
      <c r="R99" s="163" t="s">
        <v>68</v>
      </c>
      <c r="S99" s="163"/>
      <c r="T99" s="164"/>
      <c r="U99" s="165" t="n">
        <f aca="false">U100</f>
        <v>54001.63</v>
      </c>
      <c r="V99" s="165" t="n">
        <f aca="false">V100</f>
        <v>0</v>
      </c>
      <c r="W99" s="165" t="n">
        <f aca="false">W100</f>
        <v>0</v>
      </c>
      <c r="X99" s="165" t="n">
        <f aca="false">X100</f>
        <v>8505</v>
      </c>
      <c r="Y99" s="165" t="n">
        <f aca="false">Y100</f>
        <v>0</v>
      </c>
      <c r="Z99" s="165" t="n">
        <f aca="false">Z100</f>
        <v>7500</v>
      </c>
      <c r="AA99" s="165" t="n">
        <f aca="false">AA100</f>
        <v>0</v>
      </c>
      <c r="AB99" s="166"/>
      <c r="AC99" s="157"/>
      <c r="AD99" s="167"/>
      <c r="AE99" s="167"/>
      <c r="AF99" s="167"/>
      <c r="AG99" s="167"/>
      <c r="AH99" s="167"/>
      <c r="AI99" s="167"/>
    </row>
    <row r="100" s="169" customFormat="true" ht="41.25" hidden="false" customHeight="true" outlineLevel="0" collapsed="false">
      <c r="A100" s="156"/>
      <c r="B100" s="157"/>
      <c r="C100" s="157"/>
      <c r="D100" s="170"/>
      <c r="E100" s="171"/>
      <c r="F100" s="171"/>
      <c r="G100" s="171"/>
      <c r="H100" s="171"/>
      <c r="I100" s="171"/>
      <c r="J100" s="171"/>
      <c r="K100" s="159"/>
      <c r="L100" s="160" t="s">
        <v>77</v>
      </c>
      <c r="M100" s="161" t="n">
        <v>624</v>
      </c>
      <c r="N100" s="162" t="n">
        <v>3</v>
      </c>
      <c r="O100" s="162" t="n">
        <v>9</v>
      </c>
      <c r="P100" s="163" t="s">
        <v>62</v>
      </c>
      <c r="Q100" s="163" t="s">
        <v>126</v>
      </c>
      <c r="R100" s="163" t="s">
        <v>68</v>
      </c>
      <c r="S100" s="163" t="s">
        <v>78</v>
      </c>
      <c r="T100" s="164"/>
      <c r="U100" s="165" t="n">
        <f aca="false">U101</f>
        <v>54001.63</v>
      </c>
      <c r="V100" s="165" t="n">
        <f aca="false">V101</f>
        <v>0</v>
      </c>
      <c r="W100" s="165" t="n">
        <f aca="false">W101</f>
        <v>0</v>
      </c>
      <c r="X100" s="165" t="n">
        <f aca="false">X101</f>
        <v>8505</v>
      </c>
      <c r="Y100" s="165" t="n">
        <f aca="false">Y101</f>
        <v>0</v>
      </c>
      <c r="Z100" s="165" t="n">
        <f aca="false">Z101</f>
        <v>7500</v>
      </c>
      <c r="AA100" s="165" t="n">
        <f aca="false">AA101</f>
        <v>0</v>
      </c>
      <c r="AB100" s="166"/>
      <c r="AC100" s="157"/>
      <c r="AD100" s="167"/>
      <c r="AE100" s="167"/>
      <c r="AF100" s="167"/>
      <c r="AG100" s="167"/>
      <c r="AH100" s="167"/>
      <c r="AI100" s="167"/>
    </row>
    <row r="101" s="169" customFormat="true" ht="54.75" hidden="false" customHeight="true" outlineLevel="0" collapsed="false">
      <c r="A101" s="156"/>
      <c r="B101" s="157"/>
      <c r="C101" s="157"/>
      <c r="D101" s="170"/>
      <c r="E101" s="171"/>
      <c r="F101" s="171"/>
      <c r="G101" s="171"/>
      <c r="H101" s="171"/>
      <c r="I101" s="171"/>
      <c r="J101" s="171"/>
      <c r="K101" s="159"/>
      <c r="L101" s="160" t="s">
        <v>75</v>
      </c>
      <c r="M101" s="161" t="n">
        <v>624</v>
      </c>
      <c r="N101" s="162" t="n">
        <v>3</v>
      </c>
      <c r="O101" s="162" t="n">
        <v>9</v>
      </c>
      <c r="P101" s="163" t="s">
        <v>62</v>
      </c>
      <c r="Q101" s="163" t="s">
        <v>126</v>
      </c>
      <c r="R101" s="163" t="s">
        <v>68</v>
      </c>
      <c r="S101" s="163" t="s">
        <v>79</v>
      </c>
      <c r="T101" s="164"/>
      <c r="U101" s="165" t="n">
        <f aca="false">14500+39500+1.63</f>
        <v>54001.63</v>
      </c>
      <c r="V101" s="164"/>
      <c r="W101" s="165" t="n">
        <v>0</v>
      </c>
      <c r="X101" s="175" t="n">
        <v>8505</v>
      </c>
      <c r="Y101" s="175" t="n">
        <v>0</v>
      </c>
      <c r="Z101" s="175" t="n">
        <v>7500</v>
      </c>
      <c r="AA101" s="176" t="n">
        <v>0</v>
      </c>
      <c r="AB101" s="166"/>
      <c r="AC101" s="157"/>
      <c r="AD101" s="167"/>
      <c r="AE101" s="167"/>
      <c r="AF101" s="167"/>
      <c r="AG101" s="167"/>
      <c r="AH101" s="167"/>
      <c r="AI101" s="167"/>
    </row>
    <row r="102" s="169" customFormat="true" ht="54" hidden="false" customHeight="true" outlineLevel="0" collapsed="false">
      <c r="A102" s="156"/>
      <c r="B102" s="157"/>
      <c r="C102" s="157"/>
      <c r="D102" s="170"/>
      <c r="E102" s="171"/>
      <c r="F102" s="171"/>
      <c r="G102" s="171"/>
      <c r="H102" s="171"/>
      <c r="I102" s="171"/>
      <c r="J102" s="171"/>
      <c r="K102" s="159"/>
      <c r="L102" s="160" t="s">
        <v>128</v>
      </c>
      <c r="M102" s="161" t="n">
        <v>624</v>
      </c>
      <c r="N102" s="162" t="n">
        <v>3</v>
      </c>
      <c r="O102" s="162" t="n">
        <v>9</v>
      </c>
      <c r="P102" s="163" t="s">
        <v>62</v>
      </c>
      <c r="Q102" s="163" t="s">
        <v>126</v>
      </c>
      <c r="R102" s="163" t="s">
        <v>110</v>
      </c>
      <c r="S102" s="163"/>
      <c r="T102" s="164"/>
      <c r="U102" s="165" t="n">
        <f aca="false">U103</f>
        <v>3000</v>
      </c>
      <c r="V102" s="165" t="n">
        <f aca="false">V103</f>
        <v>0</v>
      </c>
      <c r="W102" s="165" t="n">
        <f aca="false">W103</f>
        <v>0</v>
      </c>
      <c r="X102" s="165" t="n">
        <f aca="false">X103</f>
        <v>3000</v>
      </c>
      <c r="Y102" s="165" t="n">
        <f aca="false">Y103</f>
        <v>0</v>
      </c>
      <c r="Z102" s="165" t="n">
        <f aca="false">Z103</f>
        <v>3000</v>
      </c>
      <c r="AA102" s="165" t="n">
        <f aca="false">AA103</f>
        <v>0</v>
      </c>
      <c r="AB102" s="165" t="n">
        <f aca="false">AB103</f>
        <v>0</v>
      </c>
      <c r="AC102" s="165" t="n">
        <f aca="false">AC103</f>
        <v>0</v>
      </c>
      <c r="AD102" s="165" t="n">
        <f aca="false">AD103</f>
        <v>0</v>
      </c>
      <c r="AE102" s="165" t="n">
        <f aca="false">AE103</f>
        <v>0</v>
      </c>
      <c r="AF102" s="165" t="n">
        <f aca="false">AF103</f>
        <v>0</v>
      </c>
      <c r="AG102" s="165" t="n">
        <f aca="false">AG103</f>
        <v>0</v>
      </c>
      <c r="AH102" s="165" t="n">
        <f aca="false">AH103</f>
        <v>0</v>
      </c>
      <c r="AI102" s="165" t="n">
        <f aca="false">AI103</f>
        <v>0</v>
      </c>
    </row>
    <row r="103" s="169" customFormat="true" ht="54" hidden="false" customHeight="true" outlineLevel="0" collapsed="false">
      <c r="A103" s="156"/>
      <c r="B103" s="157"/>
      <c r="C103" s="157"/>
      <c r="D103" s="170"/>
      <c r="E103" s="171"/>
      <c r="F103" s="171"/>
      <c r="G103" s="171"/>
      <c r="H103" s="171"/>
      <c r="I103" s="171"/>
      <c r="J103" s="171"/>
      <c r="K103" s="159"/>
      <c r="L103" s="160" t="s">
        <v>77</v>
      </c>
      <c r="M103" s="161" t="n">
        <v>624</v>
      </c>
      <c r="N103" s="162" t="n">
        <v>3</v>
      </c>
      <c r="O103" s="162" t="n">
        <v>9</v>
      </c>
      <c r="P103" s="163" t="s">
        <v>62</v>
      </c>
      <c r="Q103" s="163" t="s">
        <v>126</v>
      </c>
      <c r="R103" s="163" t="s">
        <v>110</v>
      </c>
      <c r="S103" s="163" t="s">
        <v>78</v>
      </c>
      <c r="T103" s="164"/>
      <c r="U103" s="165" t="n">
        <f aca="false">U104</f>
        <v>3000</v>
      </c>
      <c r="V103" s="165" t="n">
        <f aca="false">V104</f>
        <v>0</v>
      </c>
      <c r="W103" s="165" t="n">
        <f aca="false">W104</f>
        <v>0</v>
      </c>
      <c r="X103" s="165" t="n">
        <f aca="false">X104</f>
        <v>3000</v>
      </c>
      <c r="Y103" s="165" t="n">
        <f aca="false">Y104</f>
        <v>0</v>
      </c>
      <c r="Z103" s="165" t="n">
        <f aca="false">Z104</f>
        <v>3000</v>
      </c>
      <c r="AA103" s="165" t="n">
        <f aca="false">AA104</f>
        <v>0</v>
      </c>
      <c r="AB103" s="166"/>
      <c r="AC103" s="157"/>
      <c r="AD103" s="167"/>
      <c r="AE103" s="167"/>
      <c r="AF103" s="167"/>
      <c r="AG103" s="167"/>
      <c r="AH103" s="167"/>
      <c r="AI103" s="167"/>
    </row>
    <row r="104" s="169" customFormat="true" ht="57.75" hidden="false" customHeight="true" outlineLevel="0" collapsed="false">
      <c r="A104" s="156"/>
      <c r="B104" s="157"/>
      <c r="C104" s="157"/>
      <c r="D104" s="170"/>
      <c r="E104" s="171"/>
      <c r="F104" s="171"/>
      <c r="G104" s="171"/>
      <c r="H104" s="171"/>
      <c r="I104" s="171"/>
      <c r="J104" s="171"/>
      <c r="K104" s="159"/>
      <c r="L104" s="160" t="s">
        <v>75</v>
      </c>
      <c r="M104" s="161" t="n">
        <v>624</v>
      </c>
      <c r="N104" s="162" t="n">
        <v>3</v>
      </c>
      <c r="O104" s="162" t="n">
        <v>9</v>
      </c>
      <c r="P104" s="163" t="s">
        <v>62</v>
      </c>
      <c r="Q104" s="163" t="s">
        <v>126</v>
      </c>
      <c r="R104" s="163" t="s">
        <v>110</v>
      </c>
      <c r="S104" s="163" t="s">
        <v>79</v>
      </c>
      <c r="T104" s="164"/>
      <c r="U104" s="165" t="n">
        <v>3000</v>
      </c>
      <c r="V104" s="164"/>
      <c r="W104" s="165" t="n">
        <v>0</v>
      </c>
      <c r="X104" s="175" t="n">
        <v>3000</v>
      </c>
      <c r="Y104" s="175" t="n">
        <v>0</v>
      </c>
      <c r="Z104" s="175" t="n">
        <v>3000</v>
      </c>
      <c r="AA104" s="176" t="n">
        <v>0</v>
      </c>
      <c r="AB104" s="166"/>
      <c r="AC104" s="157"/>
      <c r="AD104" s="167"/>
      <c r="AE104" s="167"/>
      <c r="AF104" s="167"/>
      <c r="AG104" s="167"/>
      <c r="AH104" s="167"/>
      <c r="AI104" s="167"/>
    </row>
    <row r="105" s="169" customFormat="true" ht="44.25" hidden="false" customHeight="true" outlineLevel="0" collapsed="false">
      <c r="A105" s="156"/>
      <c r="B105" s="157"/>
      <c r="C105" s="157"/>
      <c r="D105" s="170"/>
      <c r="E105" s="157"/>
      <c r="F105" s="171"/>
      <c r="G105" s="157" t="s">
        <v>129</v>
      </c>
      <c r="H105" s="157"/>
      <c r="I105" s="157"/>
      <c r="J105" s="157"/>
      <c r="K105" s="159"/>
      <c r="L105" s="160" t="s">
        <v>130</v>
      </c>
      <c r="M105" s="161" t="n">
        <v>624</v>
      </c>
      <c r="N105" s="162" t="n">
        <v>3</v>
      </c>
      <c r="O105" s="162" t="n">
        <v>9</v>
      </c>
      <c r="P105" s="163" t="s">
        <v>62</v>
      </c>
      <c r="Q105" s="163" t="s">
        <v>126</v>
      </c>
      <c r="R105" s="163" t="s">
        <v>101</v>
      </c>
      <c r="S105" s="163"/>
      <c r="T105" s="164"/>
      <c r="U105" s="165" t="n">
        <f aca="false">U106</f>
        <v>4000</v>
      </c>
      <c r="V105" s="165" t="n">
        <f aca="false">V106</f>
        <v>0</v>
      </c>
      <c r="W105" s="165" t="n">
        <f aca="false">W106</f>
        <v>0</v>
      </c>
      <c r="X105" s="165" t="n">
        <f aca="false">X106</f>
        <v>4000</v>
      </c>
      <c r="Y105" s="165" t="n">
        <f aca="false">Y106</f>
        <v>0</v>
      </c>
      <c r="Z105" s="165" t="n">
        <f aca="false">Z106</f>
        <v>4000</v>
      </c>
      <c r="AA105" s="165" t="n">
        <f aca="false">AA106</f>
        <v>0</v>
      </c>
      <c r="AB105" s="166"/>
      <c r="AC105" s="157"/>
      <c r="AD105" s="167"/>
      <c r="AE105" s="167"/>
      <c r="AF105" s="167"/>
      <c r="AG105" s="167"/>
      <c r="AH105" s="167"/>
      <c r="AI105" s="167"/>
    </row>
    <row r="106" s="169" customFormat="true" ht="44.25" hidden="false" customHeight="true" outlineLevel="0" collapsed="false">
      <c r="A106" s="156"/>
      <c r="B106" s="157"/>
      <c r="C106" s="157"/>
      <c r="D106" s="170"/>
      <c r="E106" s="157"/>
      <c r="F106" s="171"/>
      <c r="G106" s="171"/>
      <c r="H106" s="173"/>
      <c r="I106" s="173"/>
      <c r="J106" s="174"/>
      <c r="K106" s="159"/>
      <c r="L106" s="160" t="s">
        <v>77</v>
      </c>
      <c r="M106" s="161" t="n">
        <v>624</v>
      </c>
      <c r="N106" s="162" t="n">
        <v>3</v>
      </c>
      <c r="O106" s="162" t="n">
        <v>9</v>
      </c>
      <c r="P106" s="163" t="s">
        <v>131</v>
      </c>
      <c r="Q106" s="163" t="s">
        <v>126</v>
      </c>
      <c r="R106" s="163" t="s">
        <v>101</v>
      </c>
      <c r="S106" s="163" t="s">
        <v>78</v>
      </c>
      <c r="T106" s="164"/>
      <c r="U106" s="165" t="n">
        <f aca="false">U107</f>
        <v>4000</v>
      </c>
      <c r="V106" s="165" t="n">
        <f aca="false">V107</f>
        <v>0</v>
      </c>
      <c r="W106" s="165" t="n">
        <f aca="false">W107</f>
        <v>0</v>
      </c>
      <c r="X106" s="165" t="n">
        <f aca="false">X107</f>
        <v>4000</v>
      </c>
      <c r="Y106" s="165" t="n">
        <f aca="false">Y107</f>
        <v>0</v>
      </c>
      <c r="Z106" s="165" t="n">
        <f aca="false">Z107</f>
        <v>4000</v>
      </c>
      <c r="AA106" s="165" t="n">
        <f aca="false">AA107</f>
        <v>0</v>
      </c>
      <c r="AB106" s="166"/>
      <c r="AC106" s="157"/>
      <c r="AD106" s="167"/>
      <c r="AE106" s="167"/>
      <c r="AF106" s="167"/>
      <c r="AG106" s="167"/>
      <c r="AH106" s="167"/>
      <c r="AI106" s="167"/>
    </row>
    <row r="107" s="169" customFormat="true" ht="57" hidden="false" customHeight="false" outlineLevel="0" collapsed="false">
      <c r="A107" s="156"/>
      <c r="B107" s="157"/>
      <c r="C107" s="157"/>
      <c r="D107" s="170"/>
      <c r="E107" s="157"/>
      <c r="F107" s="157"/>
      <c r="G107" s="171"/>
      <c r="H107" s="157" t="n">
        <v>240</v>
      </c>
      <c r="I107" s="157"/>
      <c r="J107" s="157"/>
      <c r="K107" s="159"/>
      <c r="L107" s="160" t="s">
        <v>75</v>
      </c>
      <c r="M107" s="161" t="n">
        <v>624</v>
      </c>
      <c r="N107" s="162" t="n">
        <v>3</v>
      </c>
      <c r="O107" s="162" t="n">
        <v>9</v>
      </c>
      <c r="P107" s="163" t="s">
        <v>131</v>
      </c>
      <c r="Q107" s="163" t="s">
        <v>126</v>
      </c>
      <c r="R107" s="163" t="s">
        <v>101</v>
      </c>
      <c r="S107" s="163" t="s">
        <v>79</v>
      </c>
      <c r="T107" s="164"/>
      <c r="U107" s="165" t="n">
        <v>4000</v>
      </c>
      <c r="V107" s="164"/>
      <c r="W107" s="165" t="n">
        <v>0</v>
      </c>
      <c r="X107" s="175" t="n">
        <v>4000</v>
      </c>
      <c r="Y107" s="175" t="n">
        <v>0</v>
      </c>
      <c r="Z107" s="175" t="n">
        <v>4000</v>
      </c>
      <c r="AA107" s="176" t="n">
        <v>0</v>
      </c>
      <c r="AB107" s="166"/>
      <c r="AC107" s="157"/>
      <c r="AD107" s="167"/>
      <c r="AE107" s="167"/>
      <c r="AF107" s="167"/>
      <c r="AG107" s="167"/>
      <c r="AH107" s="167"/>
      <c r="AI107" s="167"/>
    </row>
    <row r="108" s="169" customFormat="true" ht="38.25" hidden="false" customHeight="false" outlineLevel="0" collapsed="false">
      <c r="A108" s="156"/>
      <c r="B108" s="171"/>
      <c r="C108" s="171"/>
      <c r="D108" s="158"/>
      <c r="E108" s="171"/>
      <c r="F108" s="171"/>
      <c r="G108" s="171"/>
      <c r="H108" s="171"/>
      <c r="I108" s="171"/>
      <c r="J108" s="171"/>
      <c r="K108" s="159"/>
      <c r="L108" s="160" t="s">
        <v>132</v>
      </c>
      <c r="M108" s="161" t="n">
        <v>624</v>
      </c>
      <c r="N108" s="162" t="n">
        <v>3</v>
      </c>
      <c r="O108" s="162" t="n">
        <v>9</v>
      </c>
      <c r="P108" s="163" t="s">
        <v>62</v>
      </c>
      <c r="Q108" s="163" t="s">
        <v>126</v>
      </c>
      <c r="R108" s="163" t="s">
        <v>133</v>
      </c>
      <c r="S108" s="163"/>
      <c r="T108" s="164"/>
      <c r="U108" s="165" t="n">
        <f aca="false">U109</f>
        <v>1500</v>
      </c>
      <c r="V108" s="165" t="n">
        <f aca="false">V109</f>
        <v>0</v>
      </c>
      <c r="W108" s="165" t="n">
        <f aca="false">W109</f>
        <v>0</v>
      </c>
      <c r="X108" s="165" t="n">
        <f aca="false">X109</f>
        <v>1500</v>
      </c>
      <c r="Y108" s="165" t="n">
        <f aca="false">Y109</f>
        <v>0</v>
      </c>
      <c r="Z108" s="165" t="n">
        <f aca="false">Z109</f>
        <v>1500</v>
      </c>
      <c r="AA108" s="165" t="n">
        <f aca="false">AA109</f>
        <v>0</v>
      </c>
      <c r="AB108" s="165" t="n">
        <f aca="false">AB109</f>
        <v>0</v>
      </c>
      <c r="AC108" s="165" t="n">
        <f aca="false">AC109</f>
        <v>0</v>
      </c>
      <c r="AD108" s="165" t="n">
        <f aca="false">AD109</f>
        <v>0</v>
      </c>
      <c r="AE108" s="165" t="n">
        <f aca="false">AE109</f>
        <v>0</v>
      </c>
      <c r="AF108" s="165" t="n">
        <f aca="false">AF109</f>
        <v>0</v>
      </c>
      <c r="AG108" s="165" t="n">
        <f aca="false">AG109</f>
        <v>0</v>
      </c>
      <c r="AH108" s="165" t="n">
        <f aca="false">AH109</f>
        <v>0</v>
      </c>
      <c r="AI108" s="165" t="n">
        <f aca="false">AI109</f>
        <v>0</v>
      </c>
    </row>
    <row r="109" s="169" customFormat="true" ht="38.25" hidden="false" customHeight="false" outlineLevel="0" collapsed="false">
      <c r="A109" s="156"/>
      <c r="B109" s="171"/>
      <c r="C109" s="171"/>
      <c r="D109" s="158"/>
      <c r="E109" s="171"/>
      <c r="F109" s="171"/>
      <c r="G109" s="171"/>
      <c r="H109" s="171"/>
      <c r="I109" s="171"/>
      <c r="J109" s="171"/>
      <c r="K109" s="159"/>
      <c r="L109" s="160" t="s">
        <v>77</v>
      </c>
      <c r="M109" s="161" t="n">
        <v>624</v>
      </c>
      <c r="N109" s="162" t="n">
        <v>3</v>
      </c>
      <c r="O109" s="162" t="n">
        <v>9</v>
      </c>
      <c r="P109" s="163" t="s">
        <v>62</v>
      </c>
      <c r="Q109" s="163" t="s">
        <v>126</v>
      </c>
      <c r="R109" s="163" t="s">
        <v>133</v>
      </c>
      <c r="S109" s="163" t="s">
        <v>78</v>
      </c>
      <c r="T109" s="164"/>
      <c r="U109" s="165" t="n">
        <f aca="false">U110</f>
        <v>1500</v>
      </c>
      <c r="V109" s="165" t="n">
        <f aca="false">V110</f>
        <v>0</v>
      </c>
      <c r="W109" s="165" t="n">
        <f aca="false">W110</f>
        <v>0</v>
      </c>
      <c r="X109" s="165" t="n">
        <f aca="false">X110</f>
        <v>1500</v>
      </c>
      <c r="Y109" s="165" t="n">
        <f aca="false">Y110</f>
        <v>0</v>
      </c>
      <c r="Z109" s="165" t="n">
        <f aca="false">Z110</f>
        <v>1500</v>
      </c>
      <c r="AA109" s="165" t="n">
        <f aca="false">AA110</f>
        <v>0</v>
      </c>
      <c r="AB109" s="166"/>
      <c r="AC109" s="157"/>
      <c r="AD109" s="167"/>
      <c r="AE109" s="167"/>
      <c r="AF109" s="167"/>
      <c r="AG109" s="167"/>
      <c r="AH109" s="167"/>
      <c r="AI109" s="167"/>
    </row>
    <row r="110" s="169" customFormat="true" ht="57" hidden="false" customHeight="false" outlineLevel="0" collapsed="false">
      <c r="A110" s="156"/>
      <c r="B110" s="171"/>
      <c r="C110" s="171"/>
      <c r="D110" s="158"/>
      <c r="E110" s="171"/>
      <c r="F110" s="171"/>
      <c r="G110" s="171"/>
      <c r="H110" s="171"/>
      <c r="I110" s="171"/>
      <c r="J110" s="171"/>
      <c r="K110" s="159"/>
      <c r="L110" s="160" t="s">
        <v>75</v>
      </c>
      <c r="M110" s="161" t="n">
        <v>624</v>
      </c>
      <c r="N110" s="162" t="n">
        <v>3</v>
      </c>
      <c r="O110" s="162" t="n">
        <v>9</v>
      </c>
      <c r="P110" s="163" t="s">
        <v>62</v>
      </c>
      <c r="Q110" s="163" t="s">
        <v>126</v>
      </c>
      <c r="R110" s="163" t="s">
        <v>133</v>
      </c>
      <c r="S110" s="163" t="n">
        <v>240</v>
      </c>
      <c r="T110" s="164"/>
      <c r="U110" s="165" t="n">
        <v>1500</v>
      </c>
      <c r="V110" s="164"/>
      <c r="W110" s="165" t="n">
        <v>0</v>
      </c>
      <c r="X110" s="175" t="n">
        <v>1500</v>
      </c>
      <c r="Y110" s="175" t="n">
        <v>0</v>
      </c>
      <c r="Z110" s="175" t="n">
        <v>1500</v>
      </c>
      <c r="AA110" s="176" t="n">
        <v>0</v>
      </c>
      <c r="AB110" s="166"/>
      <c r="AC110" s="157"/>
      <c r="AD110" s="167"/>
      <c r="AE110" s="167"/>
      <c r="AF110" s="167"/>
      <c r="AG110" s="167"/>
      <c r="AH110" s="167"/>
      <c r="AI110" s="167"/>
    </row>
    <row r="111" s="169" customFormat="true" ht="38.25" hidden="false" customHeight="false" outlineLevel="0" collapsed="false">
      <c r="A111" s="156"/>
      <c r="B111" s="171"/>
      <c r="C111" s="171"/>
      <c r="D111" s="158"/>
      <c r="E111" s="171"/>
      <c r="F111" s="171"/>
      <c r="G111" s="171"/>
      <c r="H111" s="171"/>
      <c r="I111" s="171"/>
      <c r="J111" s="171"/>
      <c r="K111" s="159"/>
      <c r="L111" s="160" t="s">
        <v>134</v>
      </c>
      <c r="M111" s="161" t="n">
        <v>624</v>
      </c>
      <c r="N111" s="162" t="n">
        <v>3</v>
      </c>
      <c r="O111" s="162" t="n">
        <v>9</v>
      </c>
      <c r="P111" s="163" t="s">
        <v>62</v>
      </c>
      <c r="Q111" s="163" t="s">
        <v>126</v>
      </c>
      <c r="R111" s="163" t="s">
        <v>135</v>
      </c>
      <c r="S111" s="163"/>
      <c r="T111" s="164"/>
      <c r="U111" s="165" t="n">
        <f aca="false">U112</f>
        <v>2000</v>
      </c>
      <c r="V111" s="165" t="n">
        <f aca="false">V112</f>
        <v>0</v>
      </c>
      <c r="W111" s="165" t="n">
        <f aca="false">W112</f>
        <v>0</v>
      </c>
      <c r="X111" s="165" t="n">
        <f aca="false">X112</f>
        <v>2000</v>
      </c>
      <c r="Y111" s="165" t="n">
        <f aca="false">Y112</f>
        <v>0</v>
      </c>
      <c r="Z111" s="165" t="n">
        <f aca="false">Z112</f>
        <v>2000</v>
      </c>
      <c r="AA111" s="165" t="n">
        <f aca="false">AA112</f>
        <v>0</v>
      </c>
      <c r="AB111" s="166"/>
      <c r="AC111" s="157"/>
      <c r="AD111" s="167"/>
      <c r="AE111" s="167"/>
      <c r="AF111" s="167"/>
      <c r="AG111" s="167"/>
      <c r="AH111" s="167"/>
      <c r="AI111" s="167"/>
    </row>
    <row r="112" s="169" customFormat="true" ht="48" hidden="false" customHeight="true" outlineLevel="0" collapsed="false">
      <c r="A112" s="156"/>
      <c r="B112" s="171"/>
      <c r="C112" s="171"/>
      <c r="D112" s="158"/>
      <c r="E112" s="171"/>
      <c r="F112" s="171"/>
      <c r="G112" s="171"/>
      <c r="H112" s="171"/>
      <c r="I112" s="171"/>
      <c r="J112" s="171"/>
      <c r="K112" s="159"/>
      <c r="L112" s="160" t="s">
        <v>77</v>
      </c>
      <c r="M112" s="161" t="n">
        <v>624</v>
      </c>
      <c r="N112" s="162" t="n">
        <v>3</v>
      </c>
      <c r="O112" s="162" t="n">
        <v>9</v>
      </c>
      <c r="P112" s="163" t="s">
        <v>62</v>
      </c>
      <c r="Q112" s="163" t="s">
        <v>126</v>
      </c>
      <c r="R112" s="163" t="s">
        <v>135</v>
      </c>
      <c r="S112" s="163" t="s">
        <v>78</v>
      </c>
      <c r="T112" s="164"/>
      <c r="U112" s="165" t="n">
        <f aca="false">U113</f>
        <v>2000</v>
      </c>
      <c r="V112" s="165" t="n">
        <f aca="false">V113</f>
        <v>0</v>
      </c>
      <c r="W112" s="165" t="n">
        <f aca="false">W113</f>
        <v>0</v>
      </c>
      <c r="X112" s="165" t="n">
        <f aca="false">X113</f>
        <v>2000</v>
      </c>
      <c r="Y112" s="165" t="n">
        <f aca="false">Y113</f>
        <v>0</v>
      </c>
      <c r="Z112" s="165" t="n">
        <f aca="false">Z113</f>
        <v>2000</v>
      </c>
      <c r="AA112" s="165" t="n">
        <f aca="false">AA113</f>
        <v>0</v>
      </c>
      <c r="AB112" s="166"/>
      <c r="AC112" s="157"/>
      <c r="AD112" s="167"/>
      <c r="AE112" s="167"/>
      <c r="AF112" s="167"/>
      <c r="AG112" s="167"/>
      <c r="AH112" s="167"/>
      <c r="AI112" s="167"/>
    </row>
    <row r="113" s="169" customFormat="true" ht="57" hidden="false" customHeight="false" outlineLevel="0" collapsed="false">
      <c r="A113" s="156"/>
      <c r="B113" s="171"/>
      <c r="C113" s="171"/>
      <c r="D113" s="158"/>
      <c r="E113" s="171"/>
      <c r="F113" s="171"/>
      <c r="G113" s="171"/>
      <c r="H113" s="171"/>
      <c r="I113" s="171"/>
      <c r="J113" s="171"/>
      <c r="K113" s="159"/>
      <c r="L113" s="160" t="s">
        <v>75</v>
      </c>
      <c r="M113" s="161" t="n">
        <v>624</v>
      </c>
      <c r="N113" s="162" t="n">
        <v>3</v>
      </c>
      <c r="O113" s="162" t="n">
        <v>9</v>
      </c>
      <c r="P113" s="163" t="s">
        <v>62</v>
      </c>
      <c r="Q113" s="163" t="s">
        <v>126</v>
      </c>
      <c r="R113" s="163" t="s">
        <v>135</v>
      </c>
      <c r="S113" s="163" t="s">
        <v>79</v>
      </c>
      <c r="T113" s="164"/>
      <c r="U113" s="165" t="n">
        <v>2000</v>
      </c>
      <c r="V113" s="164"/>
      <c r="W113" s="165" t="n">
        <v>0</v>
      </c>
      <c r="X113" s="175" t="n">
        <v>2000</v>
      </c>
      <c r="Y113" s="175" t="n">
        <v>0</v>
      </c>
      <c r="Z113" s="175" t="n">
        <v>2000</v>
      </c>
      <c r="AA113" s="176" t="n">
        <v>0</v>
      </c>
      <c r="AB113" s="166"/>
      <c r="AC113" s="157"/>
      <c r="AD113" s="167"/>
      <c r="AE113" s="167"/>
      <c r="AF113" s="167"/>
      <c r="AG113" s="167"/>
      <c r="AH113" s="167"/>
      <c r="AI113" s="167"/>
    </row>
    <row r="114" s="139" customFormat="true" ht="52.5" hidden="false" customHeight="true" outlineLevel="0" collapsed="false">
      <c r="A114" s="128"/>
      <c r="B114" s="129" t="n">
        <v>400</v>
      </c>
      <c r="C114" s="129"/>
      <c r="D114" s="129"/>
      <c r="E114" s="129"/>
      <c r="F114" s="129"/>
      <c r="G114" s="129"/>
      <c r="H114" s="129"/>
      <c r="I114" s="129"/>
      <c r="J114" s="129"/>
      <c r="K114" s="130"/>
      <c r="L114" s="160" t="s">
        <v>136</v>
      </c>
      <c r="M114" s="161" t="n">
        <v>624</v>
      </c>
      <c r="N114" s="162" t="n">
        <v>3</v>
      </c>
      <c r="O114" s="162" t="n">
        <v>9</v>
      </c>
      <c r="P114" s="163" t="s">
        <v>62</v>
      </c>
      <c r="Q114" s="163" t="s">
        <v>126</v>
      </c>
      <c r="R114" s="163" t="s">
        <v>137</v>
      </c>
      <c r="S114" s="163"/>
      <c r="T114" s="164"/>
      <c r="U114" s="165" t="n">
        <f aca="false">U115</f>
        <v>1000</v>
      </c>
      <c r="V114" s="165" t="n">
        <f aca="false">V115</f>
        <v>0</v>
      </c>
      <c r="W114" s="165" t="n">
        <f aca="false">W115</f>
        <v>0</v>
      </c>
      <c r="X114" s="165" t="n">
        <f aca="false">X115</f>
        <v>1000</v>
      </c>
      <c r="Y114" s="165" t="n">
        <f aca="false">Y115</f>
        <v>0</v>
      </c>
      <c r="Z114" s="165" t="n">
        <f aca="false">Z115</f>
        <v>1000</v>
      </c>
      <c r="AA114" s="165" t="n">
        <f aca="false">AA115</f>
        <v>0</v>
      </c>
      <c r="AB114" s="165" t="n">
        <f aca="false">AB115</f>
        <v>0</v>
      </c>
      <c r="AC114" s="165" t="n">
        <f aca="false">AC115</f>
        <v>0</v>
      </c>
      <c r="AD114" s="165" t="n">
        <f aca="false">AD115</f>
        <v>0</v>
      </c>
      <c r="AE114" s="165" t="n">
        <f aca="false">AE115</f>
        <v>0</v>
      </c>
      <c r="AF114" s="165" t="n">
        <f aca="false">AF115</f>
        <v>0</v>
      </c>
      <c r="AG114" s="165" t="n">
        <f aca="false">AG115</f>
        <v>0</v>
      </c>
      <c r="AH114" s="165" t="n">
        <f aca="false">AH115</f>
        <v>0</v>
      </c>
      <c r="AI114" s="165" t="n">
        <f aca="false">AI115</f>
        <v>0</v>
      </c>
    </row>
    <row r="115" s="139" customFormat="true" ht="52.5" hidden="false" customHeight="true" outlineLevel="0" collapsed="false">
      <c r="A115" s="128"/>
      <c r="B115" s="188"/>
      <c r="C115" s="191"/>
      <c r="D115" s="191"/>
      <c r="E115" s="191"/>
      <c r="F115" s="191"/>
      <c r="G115" s="191"/>
      <c r="H115" s="191"/>
      <c r="I115" s="191"/>
      <c r="J115" s="192"/>
      <c r="K115" s="130"/>
      <c r="L115" s="160" t="s">
        <v>77</v>
      </c>
      <c r="M115" s="161" t="n">
        <v>624</v>
      </c>
      <c r="N115" s="162" t="n">
        <v>3</v>
      </c>
      <c r="O115" s="162" t="n">
        <v>9</v>
      </c>
      <c r="P115" s="163" t="s">
        <v>62</v>
      </c>
      <c r="Q115" s="163" t="s">
        <v>126</v>
      </c>
      <c r="R115" s="163" t="s">
        <v>137</v>
      </c>
      <c r="S115" s="163" t="s">
        <v>78</v>
      </c>
      <c r="T115" s="164"/>
      <c r="U115" s="165" t="n">
        <f aca="false">U116</f>
        <v>1000</v>
      </c>
      <c r="V115" s="165" t="n">
        <f aca="false">V116</f>
        <v>0</v>
      </c>
      <c r="W115" s="165" t="n">
        <f aca="false">W116</f>
        <v>0</v>
      </c>
      <c r="X115" s="165" t="n">
        <f aca="false">X116</f>
        <v>1000</v>
      </c>
      <c r="Y115" s="165" t="n">
        <f aca="false">Y116</f>
        <v>0</v>
      </c>
      <c r="Z115" s="165" t="n">
        <f aca="false">Z116</f>
        <v>1000</v>
      </c>
      <c r="AA115" s="165" t="n">
        <f aca="false">AA116</f>
        <v>0</v>
      </c>
      <c r="AB115" s="165" t="n">
        <f aca="false">AB116</f>
        <v>0</v>
      </c>
      <c r="AC115" s="165" t="n">
        <f aca="false">AC116</f>
        <v>0</v>
      </c>
      <c r="AD115" s="165" t="n">
        <f aca="false">AD116</f>
        <v>0</v>
      </c>
      <c r="AE115" s="165" t="n">
        <f aca="false">AE116</f>
        <v>0</v>
      </c>
      <c r="AF115" s="165" t="n">
        <f aca="false">AF116</f>
        <v>0</v>
      </c>
      <c r="AG115" s="165" t="n">
        <f aca="false">AG116</f>
        <v>0</v>
      </c>
      <c r="AH115" s="165" t="n">
        <f aca="false">AH116</f>
        <v>0</v>
      </c>
      <c r="AI115" s="165" t="n">
        <f aca="false">AI116</f>
        <v>0</v>
      </c>
    </row>
    <row r="116" s="155" customFormat="true" ht="54" hidden="false" customHeight="true" outlineLevel="0" collapsed="false">
      <c r="A116" s="140"/>
      <c r="B116" s="141"/>
      <c r="C116" s="142"/>
      <c r="D116" s="143" t="n">
        <v>409</v>
      </c>
      <c r="E116" s="143"/>
      <c r="F116" s="143"/>
      <c r="G116" s="143"/>
      <c r="H116" s="143"/>
      <c r="I116" s="143"/>
      <c r="J116" s="143"/>
      <c r="K116" s="144"/>
      <c r="L116" s="160" t="s">
        <v>75</v>
      </c>
      <c r="M116" s="161" t="n">
        <v>624</v>
      </c>
      <c r="N116" s="162" t="n">
        <v>3</v>
      </c>
      <c r="O116" s="162" t="n">
        <v>9</v>
      </c>
      <c r="P116" s="163" t="s">
        <v>62</v>
      </c>
      <c r="Q116" s="163" t="s">
        <v>126</v>
      </c>
      <c r="R116" s="163" t="s">
        <v>137</v>
      </c>
      <c r="S116" s="163" t="s">
        <v>79</v>
      </c>
      <c r="T116" s="164"/>
      <c r="U116" s="165" t="n">
        <v>1000</v>
      </c>
      <c r="V116" s="164"/>
      <c r="W116" s="165" t="n">
        <v>0</v>
      </c>
      <c r="X116" s="175" t="n">
        <v>1000</v>
      </c>
      <c r="Y116" s="175" t="n">
        <v>0</v>
      </c>
      <c r="Z116" s="175" t="n">
        <v>1000</v>
      </c>
      <c r="AA116" s="176" t="n">
        <v>0</v>
      </c>
      <c r="AB116" s="152"/>
      <c r="AC116" s="141"/>
      <c r="AD116" s="153"/>
      <c r="AE116" s="153"/>
      <c r="AF116" s="153"/>
      <c r="AG116" s="153"/>
      <c r="AH116" s="153"/>
      <c r="AI116" s="153"/>
    </row>
    <row r="117" s="169" customFormat="true" ht="50.25" hidden="false" customHeight="true" outlineLevel="0" collapsed="false">
      <c r="A117" s="156"/>
      <c r="B117" s="157"/>
      <c r="C117" s="157"/>
      <c r="D117" s="158"/>
      <c r="E117" s="157" t="s">
        <v>95</v>
      </c>
      <c r="F117" s="157"/>
      <c r="G117" s="157"/>
      <c r="H117" s="157"/>
      <c r="I117" s="157"/>
      <c r="J117" s="157"/>
      <c r="K117" s="159"/>
      <c r="L117" s="131" t="s">
        <v>27</v>
      </c>
      <c r="M117" s="132" t="n">
        <v>624</v>
      </c>
      <c r="N117" s="133" t="n">
        <v>4</v>
      </c>
      <c r="O117" s="133" t="n">
        <v>0</v>
      </c>
      <c r="P117" s="134"/>
      <c r="Q117" s="134"/>
      <c r="R117" s="134"/>
      <c r="S117" s="134"/>
      <c r="T117" s="135"/>
      <c r="U117" s="136" t="n">
        <f aca="false">U118+U124</f>
        <v>1117534.31</v>
      </c>
      <c r="V117" s="136" t="n">
        <f aca="false">V118+V124</f>
        <v>0</v>
      </c>
      <c r="W117" s="136" t="n">
        <f aca="false">W118+W124</f>
        <v>0</v>
      </c>
      <c r="X117" s="136" t="n">
        <f aca="false">X118+X124</f>
        <v>732852.4</v>
      </c>
      <c r="Y117" s="136" t="n">
        <f aca="false">Y118+Y124</f>
        <v>0</v>
      </c>
      <c r="Z117" s="136" t="n">
        <f aca="false">Z118+Z124</f>
        <v>676861.23</v>
      </c>
      <c r="AA117" s="189" t="n">
        <f aca="false">AA118+AA124</f>
        <v>0</v>
      </c>
      <c r="AB117" s="166"/>
      <c r="AC117" s="157"/>
      <c r="AD117" s="167"/>
      <c r="AE117" s="167"/>
      <c r="AF117" s="167"/>
      <c r="AG117" s="167"/>
      <c r="AH117" s="167"/>
      <c r="AI117" s="167"/>
    </row>
    <row r="118" s="169" customFormat="true" ht="36" hidden="false" customHeight="true" outlineLevel="0" collapsed="false">
      <c r="A118" s="156"/>
      <c r="B118" s="157"/>
      <c r="C118" s="157"/>
      <c r="D118" s="170"/>
      <c r="E118" s="171"/>
      <c r="F118" s="157" t="s">
        <v>138</v>
      </c>
      <c r="G118" s="157"/>
      <c r="H118" s="157"/>
      <c r="I118" s="157"/>
      <c r="J118" s="157"/>
      <c r="K118" s="159"/>
      <c r="L118" s="145" t="s">
        <v>28</v>
      </c>
      <c r="M118" s="146" t="n">
        <v>624</v>
      </c>
      <c r="N118" s="147" t="n">
        <v>4</v>
      </c>
      <c r="O118" s="147" t="n">
        <v>9</v>
      </c>
      <c r="P118" s="148"/>
      <c r="Q118" s="148"/>
      <c r="R118" s="148"/>
      <c r="S118" s="148"/>
      <c r="T118" s="149"/>
      <c r="U118" s="150" t="n">
        <f aca="false">U119</f>
        <v>657534.31</v>
      </c>
      <c r="V118" s="150" t="n">
        <f aca="false">V119</f>
        <v>0</v>
      </c>
      <c r="W118" s="150" t="n">
        <f aca="false">W119</f>
        <v>0</v>
      </c>
      <c r="X118" s="150" t="n">
        <f aca="false">X119</f>
        <v>572852.4</v>
      </c>
      <c r="Y118" s="150" t="n">
        <f aca="false">Y119</f>
        <v>0</v>
      </c>
      <c r="Z118" s="150" t="n">
        <f aca="false">Z119</f>
        <v>476861.23</v>
      </c>
      <c r="AA118" s="151" t="n">
        <f aca="false">AA119</f>
        <v>0</v>
      </c>
      <c r="AB118" s="166"/>
      <c r="AC118" s="157"/>
      <c r="AD118" s="167"/>
      <c r="AE118" s="167"/>
      <c r="AF118" s="167"/>
      <c r="AG118" s="167"/>
      <c r="AH118" s="167"/>
      <c r="AI118" s="167"/>
    </row>
    <row r="119" s="169" customFormat="true" ht="114.75" hidden="false" customHeight="true" outlineLevel="0" collapsed="false">
      <c r="A119" s="156"/>
      <c r="B119" s="157"/>
      <c r="C119" s="157"/>
      <c r="D119" s="170"/>
      <c r="E119" s="157"/>
      <c r="F119" s="171"/>
      <c r="G119" s="157" t="s">
        <v>139</v>
      </c>
      <c r="H119" s="157"/>
      <c r="I119" s="157"/>
      <c r="J119" s="157"/>
      <c r="K119" s="159"/>
      <c r="L119" s="160" t="s">
        <v>61</v>
      </c>
      <c r="M119" s="161" t="n">
        <v>624</v>
      </c>
      <c r="N119" s="162" t="n">
        <v>4</v>
      </c>
      <c r="O119" s="162" t="n">
        <v>9</v>
      </c>
      <c r="P119" s="163" t="s">
        <v>62</v>
      </c>
      <c r="Q119" s="163"/>
      <c r="R119" s="163"/>
      <c r="S119" s="163"/>
      <c r="T119" s="164"/>
      <c r="U119" s="165" t="n">
        <f aca="false">U120</f>
        <v>657534.31</v>
      </c>
      <c r="V119" s="165" t="n">
        <f aca="false">V120</f>
        <v>0</v>
      </c>
      <c r="W119" s="165" t="n">
        <f aca="false">W120</f>
        <v>0</v>
      </c>
      <c r="X119" s="165" t="n">
        <f aca="false">X120</f>
        <v>572852.4</v>
      </c>
      <c r="Y119" s="165" t="n">
        <f aca="false">Y120</f>
        <v>0</v>
      </c>
      <c r="Z119" s="165" t="n">
        <f aca="false">Z120</f>
        <v>476861.23</v>
      </c>
      <c r="AA119" s="172" t="n">
        <f aca="false">AA120</f>
        <v>0</v>
      </c>
      <c r="AB119" s="166"/>
      <c r="AC119" s="157"/>
      <c r="AD119" s="167"/>
      <c r="AE119" s="167"/>
      <c r="AF119" s="167"/>
      <c r="AG119" s="167"/>
      <c r="AH119" s="167"/>
      <c r="AI119" s="167"/>
    </row>
    <row r="120" s="169" customFormat="true" ht="105" hidden="false" customHeight="true" outlineLevel="0" collapsed="false">
      <c r="A120" s="156"/>
      <c r="B120" s="157"/>
      <c r="C120" s="157"/>
      <c r="D120" s="170"/>
      <c r="E120" s="157"/>
      <c r="F120" s="157"/>
      <c r="G120" s="171"/>
      <c r="H120" s="157" t="n">
        <v>240</v>
      </c>
      <c r="I120" s="157"/>
      <c r="J120" s="157"/>
      <c r="K120" s="159"/>
      <c r="L120" s="160" t="s">
        <v>140</v>
      </c>
      <c r="M120" s="161" t="n">
        <v>624</v>
      </c>
      <c r="N120" s="162" t="n">
        <v>4</v>
      </c>
      <c r="O120" s="162" t="n">
        <v>9</v>
      </c>
      <c r="P120" s="163" t="s">
        <v>62</v>
      </c>
      <c r="Q120" s="163" t="s">
        <v>141</v>
      </c>
      <c r="R120" s="163"/>
      <c r="S120" s="163"/>
      <c r="T120" s="164"/>
      <c r="U120" s="165" t="n">
        <f aca="false">U121</f>
        <v>657534.31</v>
      </c>
      <c r="V120" s="165" t="n">
        <f aca="false">V121</f>
        <v>0</v>
      </c>
      <c r="W120" s="165" t="n">
        <f aca="false">W121</f>
        <v>0</v>
      </c>
      <c r="X120" s="165" t="n">
        <f aca="false">X121</f>
        <v>572852.4</v>
      </c>
      <c r="Y120" s="165" t="n">
        <f aca="false">Y121</f>
        <v>0</v>
      </c>
      <c r="Z120" s="165" t="n">
        <f aca="false">Z121</f>
        <v>476861.23</v>
      </c>
      <c r="AA120" s="172" t="n">
        <f aca="false">AA121</f>
        <v>0</v>
      </c>
      <c r="AB120" s="166"/>
      <c r="AC120" s="157"/>
      <c r="AD120" s="167"/>
      <c r="AE120" s="167"/>
      <c r="AF120" s="167"/>
      <c r="AG120" s="167"/>
      <c r="AH120" s="167"/>
      <c r="AI120" s="167"/>
    </row>
    <row r="121" s="155" customFormat="true" ht="37.5" hidden="false" customHeight="true" outlineLevel="0" collapsed="false">
      <c r="A121" s="140"/>
      <c r="B121" s="141"/>
      <c r="C121" s="142"/>
      <c r="D121" s="143" t="n">
        <v>412</v>
      </c>
      <c r="E121" s="143"/>
      <c r="F121" s="143"/>
      <c r="G121" s="143"/>
      <c r="H121" s="143"/>
      <c r="I121" s="143"/>
      <c r="J121" s="143"/>
      <c r="K121" s="144"/>
      <c r="L121" s="160" t="s">
        <v>142</v>
      </c>
      <c r="M121" s="161" t="n">
        <v>624</v>
      </c>
      <c r="N121" s="162" t="n">
        <v>4</v>
      </c>
      <c r="O121" s="162" t="n">
        <v>9</v>
      </c>
      <c r="P121" s="163" t="s">
        <v>62</v>
      </c>
      <c r="Q121" s="163" t="s">
        <v>141</v>
      </c>
      <c r="R121" s="163" t="s">
        <v>68</v>
      </c>
      <c r="S121" s="163"/>
      <c r="T121" s="164"/>
      <c r="U121" s="165" t="n">
        <f aca="false">U122</f>
        <v>657534.31</v>
      </c>
      <c r="V121" s="165" t="n">
        <f aca="false">V122</f>
        <v>0</v>
      </c>
      <c r="W121" s="165" t="n">
        <f aca="false">W122</f>
        <v>0</v>
      </c>
      <c r="X121" s="165" t="n">
        <f aca="false">X122</f>
        <v>572852.4</v>
      </c>
      <c r="Y121" s="165" t="n">
        <f aca="false">Y122</f>
        <v>0</v>
      </c>
      <c r="Z121" s="165" t="n">
        <f aca="false">Z122</f>
        <v>476861.23</v>
      </c>
      <c r="AA121" s="165" t="n">
        <f aca="false">AA122</f>
        <v>0</v>
      </c>
      <c r="AB121" s="152"/>
      <c r="AC121" s="141"/>
      <c r="AD121" s="153"/>
      <c r="AE121" s="153"/>
      <c r="AF121" s="153"/>
      <c r="AG121" s="153"/>
      <c r="AH121" s="153"/>
      <c r="AI121" s="153"/>
    </row>
    <row r="122" s="155" customFormat="true" ht="37.5" hidden="false" customHeight="true" outlineLevel="0" collapsed="false">
      <c r="A122" s="140"/>
      <c r="B122" s="141"/>
      <c r="C122" s="142"/>
      <c r="D122" s="183"/>
      <c r="E122" s="184"/>
      <c r="F122" s="184"/>
      <c r="G122" s="184"/>
      <c r="H122" s="184"/>
      <c r="I122" s="184"/>
      <c r="J122" s="185"/>
      <c r="K122" s="144"/>
      <c r="L122" s="160" t="s">
        <v>77</v>
      </c>
      <c r="M122" s="161" t="n">
        <v>624</v>
      </c>
      <c r="N122" s="162" t="n">
        <v>4</v>
      </c>
      <c r="O122" s="162" t="n">
        <v>9</v>
      </c>
      <c r="P122" s="163" t="s">
        <v>62</v>
      </c>
      <c r="Q122" s="163" t="s">
        <v>141</v>
      </c>
      <c r="R122" s="163" t="s">
        <v>68</v>
      </c>
      <c r="S122" s="163" t="s">
        <v>78</v>
      </c>
      <c r="T122" s="164"/>
      <c r="U122" s="165" t="n">
        <f aca="false">U123</f>
        <v>657534.31</v>
      </c>
      <c r="V122" s="165" t="n">
        <f aca="false">V123</f>
        <v>0</v>
      </c>
      <c r="W122" s="165" t="n">
        <f aca="false">W123</f>
        <v>0</v>
      </c>
      <c r="X122" s="165" t="n">
        <f aca="false">X123</f>
        <v>572852.4</v>
      </c>
      <c r="Y122" s="165" t="n">
        <f aca="false">Y123</f>
        <v>0</v>
      </c>
      <c r="Z122" s="165" t="n">
        <f aca="false">Z123</f>
        <v>476861.23</v>
      </c>
      <c r="AA122" s="165" t="n">
        <f aca="false">AA123</f>
        <v>0</v>
      </c>
      <c r="AB122" s="152"/>
      <c r="AC122" s="141"/>
      <c r="AD122" s="153"/>
      <c r="AE122" s="153"/>
      <c r="AF122" s="153"/>
      <c r="AG122" s="153"/>
      <c r="AH122" s="153"/>
      <c r="AI122" s="153"/>
    </row>
    <row r="123" s="169" customFormat="true" ht="59.25" hidden="false" customHeight="true" outlineLevel="0" collapsed="false">
      <c r="A123" s="156"/>
      <c r="B123" s="157"/>
      <c r="C123" s="157"/>
      <c r="D123" s="158"/>
      <c r="E123" s="157" t="s">
        <v>143</v>
      </c>
      <c r="F123" s="157"/>
      <c r="G123" s="157"/>
      <c r="H123" s="157"/>
      <c r="I123" s="157"/>
      <c r="J123" s="157"/>
      <c r="K123" s="159"/>
      <c r="L123" s="160" t="s">
        <v>75</v>
      </c>
      <c r="M123" s="161" t="n">
        <v>624</v>
      </c>
      <c r="N123" s="162" t="n">
        <v>4</v>
      </c>
      <c r="O123" s="162" t="n">
        <v>9</v>
      </c>
      <c r="P123" s="163" t="s">
        <v>62</v>
      </c>
      <c r="Q123" s="163" t="s">
        <v>141</v>
      </c>
      <c r="R123" s="163" t="s">
        <v>68</v>
      </c>
      <c r="S123" s="163" t="n">
        <v>240</v>
      </c>
      <c r="T123" s="164"/>
      <c r="U123" s="165" t="n">
        <f aca="false">415724+241810.31</f>
        <v>657534.31</v>
      </c>
      <c r="V123" s="164"/>
      <c r="W123" s="165" t="n">
        <v>0</v>
      </c>
      <c r="X123" s="175" t="n">
        <v>572852.4</v>
      </c>
      <c r="Y123" s="175" t="n">
        <v>0</v>
      </c>
      <c r="Z123" s="175" t="n">
        <v>476861.23</v>
      </c>
      <c r="AA123" s="176" t="n">
        <v>0</v>
      </c>
      <c r="AB123" s="166"/>
      <c r="AC123" s="157"/>
      <c r="AD123" s="167"/>
      <c r="AE123" s="167"/>
      <c r="AF123" s="167"/>
      <c r="AG123" s="167"/>
      <c r="AH123" s="167"/>
      <c r="AI123" s="167"/>
    </row>
    <row r="124" s="169" customFormat="true" ht="51" hidden="false" customHeight="true" outlineLevel="0" collapsed="false">
      <c r="A124" s="156"/>
      <c r="B124" s="157"/>
      <c r="C124" s="157"/>
      <c r="D124" s="170"/>
      <c r="E124" s="171"/>
      <c r="F124" s="157" t="s">
        <v>144</v>
      </c>
      <c r="G124" s="157"/>
      <c r="H124" s="157"/>
      <c r="I124" s="157"/>
      <c r="J124" s="157"/>
      <c r="K124" s="159"/>
      <c r="L124" s="145" t="s">
        <v>29</v>
      </c>
      <c r="M124" s="146" t="n">
        <v>624</v>
      </c>
      <c r="N124" s="147" t="n">
        <v>4</v>
      </c>
      <c r="O124" s="147" t="n">
        <v>12</v>
      </c>
      <c r="P124" s="148"/>
      <c r="Q124" s="148"/>
      <c r="R124" s="148"/>
      <c r="S124" s="148"/>
      <c r="T124" s="149"/>
      <c r="U124" s="150" t="n">
        <f aca="false">U125</f>
        <v>460000</v>
      </c>
      <c r="V124" s="150" t="n">
        <f aca="false">V125</f>
        <v>0</v>
      </c>
      <c r="W124" s="150" t="n">
        <f aca="false">W125</f>
        <v>0</v>
      </c>
      <c r="X124" s="150" t="n">
        <f aca="false">X125</f>
        <v>160000</v>
      </c>
      <c r="Y124" s="150" t="n">
        <f aca="false">Y125</f>
        <v>0</v>
      </c>
      <c r="Z124" s="150" t="n">
        <f aca="false">Z125</f>
        <v>200000</v>
      </c>
      <c r="AA124" s="151" t="n">
        <f aca="false">AA125</f>
        <v>0</v>
      </c>
      <c r="AB124" s="166"/>
      <c r="AC124" s="157"/>
      <c r="AD124" s="167"/>
      <c r="AE124" s="167"/>
      <c r="AF124" s="167"/>
      <c r="AG124" s="167"/>
      <c r="AH124" s="167"/>
      <c r="AI124" s="167"/>
    </row>
    <row r="125" s="169" customFormat="true" ht="121.5" hidden="false" customHeight="true" outlineLevel="0" collapsed="false">
      <c r="A125" s="156"/>
      <c r="B125" s="157"/>
      <c r="C125" s="157"/>
      <c r="D125" s="170"/>
      <c r="E125" s="157"/>
      <c r="F125" s="171"/>
      <c r="G125" s="157" t="s">
        <v>145</v>
      </c>
      <c r="H125" s="157"/>
      <c r="I125" s="157"/>
      <c r="J125" s="157"/>
      <c r="K125" s="159"/>
      <c r="L125" s="160" t="s">
        <v>61</v>
      </c>
      <c r="M125" s="161" t="n">
        <v>624</v>
      </c>
      <c r="N125" s="162" t="n">
        <v>4</v>
      </c>
      <c r="O125" s="162" t="n">
        <v>12</v>
      </c>
      <c r="P125" s="163" t="s">
        <v>62</v>
      </c>
      <c r="Q125" s="163"/>
      <c r="R125" s="163"/>
      <c r="S125" s="163"/>
      <c r="T125" s="164"/>
      <c r="U125" s="165" t="n">
        <f aca="false">U126</f>
        <v>460000</v>
      </c>
      <c r="V125" s="165" t="n">
        <f aca="false">V126</f>
        <v>0</v>
      </c>
      <c r="W125" s="165" t="n">
        <f aca="false">W126</f>
        <v>0</v>
      </c>
      <c r="X125" s="165" t="n">
        <f aca="false">X126</f>
        <v>160000</v>
      </c>
      <c r="Y125" s="165" t="n">
        <f aca="false">Y126</f>
        <v>0</v>
      </c>
      <c r="Z125" s="165" t="n">
        <f aca="false">Z126</f>
        <v>200000</v>
      </c>
      <c r="AA125" s="172" t="n">
        <f aca="false">AA126</f>
        <v>0</v>
      </c>
      <c r="AB125" s="166"/>
      <c r="AC125" s="157"/>
      <c r="AD125" s="167"/>
      <c r="AE125" s="167"/>
      <c r="AF125" s="167"/>
      <c r="AG125" s="167"/>
      <c r="AH125" s="167"/>
      <c r="AI125" s="167"/>
    </row>
    <row r="126" s="169" customFormat="true" ht="91.5" hidden="false" customHeight="true" outlineLevel="0" collapsed="false">
      <c r="A126" s="156"/>
      <c r="B126" s="157"/>
      <c r="C126" s="157"/>
      <c r="D126" s="170"/>
      <c r="E126" s="157"/>
      <c r="F126" s="157"/>
      <c r="G126" s="171"/>
      <c r="H126" s="157" t="n">
        <v>810</v>
      </c>
      <c r="I126" s="157"/>
      <c r="J126" s="157"/>
      <c r="K126" s="159"/>
      <c r="L126" s="160" t="s">
        <v>146</v>
      </c>
      <c r="M126" s="161" t="n">
        <v>624</v>
      </c>
      <c r="N126" s="162" t="n">
        <v>4</v>
      </c>
      <c r="O126" s="162" t="n">
        <v>12</v>
      </c>
      <c r="P126" s="163" t="s">
        <v>62</v>
      </c>
      <c r="Q126" s="163" t="s">
        <v>99</v>
      </c>
      <c r="R126" s="163"/>
      <c r="S126" s="163"/>
      <c r="T126" s="164"/>
      <c r="U126" s="165" t="n">
        <f aca="false">U127+U129+U132</f>
        <v>460000</v>
      </c>
      <c r="V126" s="165" t="n">
        <f aca="false">V127+V129+V132</f>
        <v>0</v>
      </c>
      <c r="W126" s="165" t="n">
        <f aca="false">W127+W129+W132</f>
        <v>0</v>
      </c>
      <c r="X126" s="165" t="n">
        <f aca="false">X127+X129+X132</f>
        <v>160000</v>
      </c>
      <c r="Y126" s="165" t="n">
        <f aca="false">Y127+Y129+Y132</f>
        <v>0</v>
      </c>
      <c r="Z126" s="165" t="n">
        <f aca="false">Z127+Z129+Z132</f>
        <v>200000</v>
      </c>
      <c r="AA126" s="165" t="n">
        <f aca="false">AA127+AA129+AA132</f>
        <v>0</v>
      </c>
      <c r="AB126" s="166"/>
      <c r="AC126" s="157"/>
      <c r="AD126" s="167"/>
      <c r="AE126" s="167"/>
      <c r="AF126" s="167"/>
      <c r="AG126" s="167"/>
      <c r="AH126" s="167"/>
      <c r="AI126" s="167"/>
    </row>
    <row r="127" s="169" customFormat="true" ht="62.25" hidden="true" customHeight="true" outlineLevel="0" collapsed="false">
      <c r="A127" s="156"/>
      <c r="B127" s="171"/>
      <c r="C127" s="171"/>
      <c r="D127" s="158"/>
      <c r="E127" s="171"/>
      <c r="F127" s="171"/>
      <c r="G127" s="171"/>
      <c r="H127" s="171"/>
      <c r="I127" s="171"/>
      <c r="J127" s="171"/>
      <c r="K127" s="159"/>
      <c r="L127" s="160" t="s">
        <v>147</v>
      </c>
      <c r="M127" s="161" t="n">
        <v>624</v>
      </c>
      <c r="N127" s="162" t="n">
        <v>4</v>
      </c>
      <c r="O127" s="162" t="n">
        <v>12</v>
      </c>
      <c r="P127" s="163" t="s">
        <v>62</v>
      </c>
      <c r="Q127" s="163" t="s">
        <v>99</v>
      </c>
      <c r="R127" s="163" t="s">
        <v>68</v>
      </c>
      <c r="S127" s="163"/>
      <c r="T127" s="164"/>
      <c r="U127" s="165" t="n">
        <f aca="false">U128</f>
        <v>0</v>
      </c>
      <c r="V127" s="165" t="n">
        <f aca="false">V128</f>
        <v>0</v>
      </c>
      <c r="W127" s="165" t="n">
        <f aca="false">W128</f>
        <v>0</v>
      </c>
      <c r="X127" s="165" t="n">
        <f aca="false">X128</f>
        <v>0</v>
      </c>
      <c r="Y127" s="165" t="n">
        <f aca="false">Y128</f>
        <v>0</v>
      </c>
      <c r="Z127" s="165" t="n">
        <f aca="false">Z128</f>
        <v>0</v>
      </c>
      <c r="AA127" s="172" t="n">
        <f aca="false">AA128</f>
        <v>0</v>
      </c>
      <c r="AB127" s="166"/>
      <c r="AC127" s="157"/>
      <c r="AD127" s="167"/>
      <c r="AE127" s="167"/>
      <c r="AF127" s="167"/>
      <c r="AG127" s="167"/>
      <c r="AH127" s="167"/>
      <c r="AI127" s="167"/>
    </row>
    <row r="128" s="169" customFormat="true" ht="62.25" hidden="true" customHeight="true" outlineLevel="0" collapsed="false">
      <c r="A128" s="156"/>
      <c r="B128" s="171"/>
      <c r="C128" s="171"/>
      <c r="D128" s="158"/>
      <c r="E128" s="171"/>
      <c r="F128" s="171"/>
      <c r="G128" s="171"/>
      <c r="H128" s="171"/>
      <c r="I128" s="171"/>
      <c r="J128" s="171"/>
      <c r="K128" s="159"/>
      <c r="L128" s="160" t="s">
        <v>75</v>
      </c>
      <c r="M128" s="161" t="n">
        <v>624</v>
      </c>
      <c r="N128" s="162" t="n">
        <v>4</v>
      </c>
      <c r="O128" s="162" t="n">
        <v>12</v>
      </c>
      <c r="P128" s="163" t="s">
        <v>62</v>
      </c>
      <c r="Q128" s="163" t="s">
        <v>99</v>
      </c>
      <c r="R128" s="163" t="s">
        <v>68</v>
      </c>
      <c r="S128" s="163" t="s">
        <v>79</v>
      </c>
      <c r="T128" s="164"/>
      <c r="U128" s="165" t="n">
        <v>0</v>
      </c>
      <c r="V128" s="164"/>
      <c r="W128" s="165" t="n">
        <v>0</v>
      </c>
      <c r="X128" s="175" t="n">
        <v>0</v>
      </c>
      <c r="Y128" s="175" t="n">
        <v>0</v>
      </c>
      <c r="Z128" s="175" t="n">
        <v>0</v>
      </c>
      <c r="AA128" s="176" t="n">
        <v>0</v>
      </c>
      <c r="AB128" s="166"/>
      <c r="AC128" s="157"/>
      <c r="AD128" s="167"/>
      <c r="AE128" s="167"/>
      <c r="AF128" s="167"/>
      <c r="AG128" s="167"/>
      <c r="AH128" s="167"/>
      <c r="AI128" s="167"/>
    </row>
    <row r="129" s="139" customFormat="true" ht="54" hidden="false" customHeight="true" outlineLevel="0" collapsed="false">
      <c r="A129" s="128"/>
      <c r="B129" s="129" t="n">
        <v>500</v>
      </c>
      <c r="C129" s="129"/>
      <c r="D129" s="129"/>
      <c r="E129" s="129"/>
      <c r="F129" s="129"/>
      <c r="G129" s="129"/>
      <c r="H129" s="129"/>
      <c r="I129" s="129"/>
      <c r="J129" s="129"/>
      <c r="K129" s="130"/>
      <c r="L129" s="160" t="s">
        <v>148</v>
      </c>
      <c r="M129" s="161" t="n">
        <v>624</v>
      </c>
      <c r="N129" s="162" t="n">
        <v>4</v>
      </c>
      <c r="O129" s="162" t="n">
        <v>12</v>
      </c>
      <c r="P129" s="163" t="s">
        <v>62</v>
      </c>
      <c r="Q129" s="163" t="s">
        <v>99</v>
      </c>
      <c r="R129" s="163" t="s">
        <v>110</v>
      </c>
      <c r="S129" s="163"/>
      <c r="T129" s="164"/>
      <c r="U129" s="165" t="n">
        <f aca="false">U130</f>
        <v>460000</v>
      </c>
      <c r="V129" s="165" t="n">
        <f aca="false">V130</f>
        <v>0</v>
      </c>
      <c r="W129" s="165" t="n">
        <f aca="false">W130</f>
        <v>0</v>
      </c>
      <c r="X129" s="165" t="n">
        <f aca="false">X130</f>
        <v>160000</v>
      </c>
      <c r="Y129" s="165" t="n">
        <f aca="false">Y130</f>
        <v>0</v>
      </c>
      <c r="Z129" s="165" t="n">
        <f aca="false">Z130</f>
        <v>200000</v>
      </c>
      <c r="AA129" s="165" t="n">
        <f aca="false">AA130</f>
        <v>0</v>
      </c>
      <c r="AB129" s="137"/>
      <c r="AC129" s="129"/>
      <c r="AD129" s="138"/>
      <c r="AE129" s="138"/>
      <c r="AF129" s="138"/>
      <c r="AG129" s="138"/>
      <c r="AH129" s="138"/>
      <c r="AI129" s="138"/>
    </row>
    <row r="130" s="139" customFormat="true" ht="42" hidden="false" customHeight="true" outlineLevel="0" collapsed="false">
      <c r="A130" s="128"/>
      <c r="B130" s="188"/>
      <c r="C130" s="191"/>
      <c r="D130" s="191"/>
      <c r="E130" s="191"/>
      <c r="F130" s="191"/>
      <c r="G130" s="191"/>
      <c r="H130" s="191"/>
      <c r="I130" s="191"/>
      <c r="J130" s="191"/>
      <c r="K130" s="130"/>
      <c r="L130" s="160" t="s">
        <v>77</v>
      </c>
      <c r="M130" s="161" t="n">
        <v>624</v>
      </c>
      <c r="N130" s="162" t="n">
        <v>4</v>
      </c>
      <c r="O130" s="162" t="n">
        <v>12</v>
      </c>
      <c r="P130" s="163" t="s">
        <v>62</v>
      </c>
      <c r="Q130" s="163" t="s">
        <v>99</v>
      </c>
      <c r="R130" s="163" t="s">
        <v>110</v>
      </c>
      <c r="S130" s="163" t="s">
        <v>78</v>
      </c>
      <c r="T130" s="164"/>
      <c r="U130" s="165" t="n">
        <f aca="false">U131</f>
        <v>460000</v>
      </c>
      <c r="V130" s="165" t="n">
        <f aca="false">V131</f>
        <v>0</v>
      </c>
      <c r="W130" s="165" t="n">
        <f aca="false">W131</f>
        <v>0</v>
      </c>
      <c r="X130" s="165" t="n">
        <f aca="false">X131</f>
        <v>160000</v>
      </c>
      <c r="Y130" s="165" t="n">
        <f aca="false">Y131</f>
        <v>0</v>
      </c>
      <c r="Z130" s="165" t="n">
        <f aca="false">Z131</f>
        <v>200000</v>
      </c>
      <c r="AA130" s="165" t="n">
        <f aca="false">AA131</f>
        <v>0</v>
      </c>
      <c r="AB130" s="137"/>
      <c r="AC130" s="129"/>
      <c r="AD130" s="138"/>
      <c r="AE130" s="138"/>
      <c r="AF130" s="138"/>
      <c r="AG130" s="138"/>
      <c r="AH130" s="138"/>
      <c r="AI130" s="138"/>
    </row>
    <row r="131" s="155" customFormat="true" ht="60" hidden="false" customHeight="true" outlineLevel="0" collapsed="false">
      <c r="A131" s="140"/>
      <c r="B131" s="142"/>
      <c r="C131" s="142"/>
      <c r="D131" s="142"/>
      <c r="E131" s="142"/>
      <c r="F131" s="142"/>
      <c r="G131" s="142"/>
      <c r="H131" s="142"/>
      <c r="I131" s="142"/>
      <c r="J131" s="142"/>
      <c r="K131" s="144"/>
      <c r="L131" s="160" t="s">
        <v>75</v>
      </c>
      <c r="M131" s="161" t="n">
        <v>624</v>
      </c>
      <c r="N131" s="162" t="n">
        <v>4</v>
      </c>
      <c r="O131" s="162" t="n">
        <v>12</v>
      </c>
      <c r="P131" s="163" t="s">
        <v>62</v>
      </c>
      <c r="Q131" s="163" t="s">
        <v>99</v>
      </c>
      <c r="R131" s="163" t="s">
        <v>110</v>
      </c>
      <c r="S131" s="163" t="s">
        <v>79</v>
      </c>
      <c r="T131" s="164"/>
      <c r="U131" s="165" t="n">
        <f aca="false">60000+400000</f>
        <v>460000</v>
      </c>
      <c r="V131" s="164"/>
      <c r="W131" s="165" t="n">
        <v>0</v>
      </c>
      <c r="X131" s="175" t="n">
        <f aca="false">60000+100000</f>
        <v>160000</v>
      </c>
      <c r="Y131" s="175" t="n">
        <v>0</v>
      </c>
      <c r="Z131" s="175" t="n">
        <v>200000</v>
      </c>
      <c r="AA131" s="176" t="n">
        <v>0</v>
      </c>
      <c r="AB131" s="152"/>
      <c r="AC131" s="141"/>
      <c r="AD131" s="153"/>
      <c r="AE131" s="153"/>
      <c r="AF131" s="153"/>
      <c r="AG131" s="153"/>
      <c r="AH131" s="153"/>
      <c r="AI131" s="153"/>
    </row>
    <row r="132" s="155" customFormat="true" ht="60" hidden="true" customHeight="true" outlineLevel="0" collapsed="false">
      <c r="A132" s="140"/>
      <c r="B132" s="142"/>
      <c r="C132" s="142"/>
      <c r="D132" s="142"/>
      <c r="E132" s="142"/>
      <c r="F132" s="142"/>
      <c r="G132" s="142"/>
      <c r="H132" s="142"/>
      <c r="I132" s="142"/>
      <c r="J132" s="142"/>
      <c r="K132" s="144"/>
      <c r="L132" s="196" t="s">
        <v>149</v>
      </c>
      <c r="M132" s="161" t="n">
        <v>624</v>
      </c>
      <c r="N132" s="162" t="n">
        <v>4</v>
      </c>
      <c r="O132" s="162" t="n">
        <v>12</v>
      </c>
      <c r="P132" s="163" t="s">
        <v>62</v>
      </c>
      <c r="Q132" s="163" t="s">
        <v>99</v>
      </c>
      <c r="R132" s="163" t="s">
        <v>150</v>
      </c>
      <c r="S132" s="163"/>
      <c r="T132" s="164"/>
      <c r="U132" s="165" t="n">
        <f aca="false">U133</f>
        <v>0</v>
      </c>
      <c r="V132" s="165" t="n">
        <f aca="false">V133</f>
        <v>0</v>
      </c>
      <c r="W132" s="165" t="n">
        <f aca="false">W133</f>
        <v>0</v>
      </c>
      <c r="X132" s="165" t="n">
        <f aca="false">X133</f>
        <v>0</v>
      </c>
      <c r="Y132" s="165" t="n">
        <f aca="false">Y133</f>
        <v>0</v>
      </c>
      <c r="Z132" s="165" t="n">
        <f aca="false">Z133</f>
        <v>0</v>
      </c>
      <c r="AA132" s="165" t="n">
        <f aca="false">AA133</f>
        <v>0</v>
      </c>
      <c r="AB132" s="165" t="n">
        <f aca="false">AB133</f>
        <v>0</v>
      </c>
      <c r="AC132" s="165" t="n">
        <f aca="false">AC133</f>
        <v>0</v>
      </c>
      <c r="AD132" s="165" t="n">
        <f aca="false">AD133</f>
        <v>0</v>
      </c>
      <c r="AE132" s="165" t="n">
        <f aca="false">AE133</f>
        <v>0</v>
      </c>
      <c r="AF132" s="165" t="n">
        <f aca="false">AF133</f>
        <v>0</v>
      </c>
      <c r="AG132" s="165" t="n">
        <f aca="false">AG133</f>
        <v>0</v>
      </c>
      <c r="AH132" s="165" t="n">
        <f aca="false">AH133</f>
        <v>0</v>
      </c>
      <c r="AI132" s="165" t="n">
        <f aca="false">AI133</f>
        <v>0</v>
      </c>
    </row>
    <row r="133" s="155" customFormat="true" ht="60" hidden="true" customHeight="true" outlineLevel="0" collapsed="false">
      <c r="A133" s="140"/>
      <c r="B133" s="142"/>
      <c r="C133" s="142"/>
      <c r="D133" s="142"/>
      <c r="E133" s="142"/>
      <c r="F133" s="142"/>
      <c r="G133" s="142"/>
      <c r="H133" s="142"/>
      <c r="I133" s="142"/>
      <c r="J133" s="142"/>
      <c r="K133" s="144"/>
      <c r="L133" s="160" t="s">
        <v>75</v>
      </c>
      <c r="M133" s="161" t="n">
        <v>624</v>
      </c>
      <c r="N133" s="162" t="n">
        <v>4</v>
      </c>
      <c r="O133" s="162" t="n">
        <v>12</v>
      </c>
      <c r="P133" s="163" t="s">
        <v>62</v>
      </c>
      <c r="Q133" s="163" t="s">
        <v>99</v>
      </c>
      <c r="R133" s="163" t="s">
        <v>150</v>
      </c>
      <c r="S133" s="163" t="s">
        <v>79</v>
      </c>
      <c r="T133" s="164"/>
      <c r="U133" s="165" t="n">
        <v>0</v>
      </c>
      <c r="V133" s="164"/>
      <c r="W133" s="165" t="n">
        <v>0</v>
      </c>
      <c r="X133" s="175" t="n">
        <v>0</v>
      </c>
      <c r="Y133" s="175" t="n">
        <v>0</v>
      </c>
      <c r="Z133" s="175" t="n">
        <v>0</v>
      </c>
      <c r="AA133" s="176" t="n">
        <v>0</v>
      </c>
      <c r="AB133" s="152"/>
      <c r="AC133" s="141"/>
      <c r="AD133" s="153"/>
      <c r="AE133" s="153"/>
      <c r="AF133" s="153"/>
      <c r="AG133" s="153"/>
      <c r="AH133" s="153"/>
      <c r="AI133" s="153"/>
    </row>
    <row r="134" s="178" customFormat="true" ht="45.75" hidden="false" customHeight="true" outlineLevel="0" collapsed="false">
      <c r="A134" s="156"/>
      <c r="B134" s="171"/>
      <c r="C134" s="171"/>
      <c r="D134" s="171"/>
      <c r="E134" s="171"/>
      <c r="F134" s="171"/>
      <c r="G134" s="171"/>
      <c r="H134" s="171"/>
      <c r="I134" s="171"/>
      <c r="J134" s="171"/>
      <c r="K134" s="159"/>
      <c r="L134" s="131" t="s">
        <v>30</v>
      </c>
      <c r="M134" s="132" t="n">
        <v>624</v>
      </c>
      <c r="N134" s="133" t="n">
        <v>5</v>
      </c>
      <c r="O134" s="133" t="n">
        <v>0</v>
      </c>
      <c r="P134" s="134"/>
      <c r="Q134" s="134"/>
      <c r="R134" s="134"/>
      <c r="S134" s="134"/>
      <c r="T134" s="135"/>
      <c r="U134" s="136" t="n">
        <f aca="false">U143+U153+U135</f>
        <v>1187476.86</v>
      </c>
      <c r="V134" s="136" t="e">
        <f aca="false">V143+V153+V135</f>
        <v>#REF!</v>
      </c>
      <c r="W134" s="136" t="n">
        <f aca="false">W143+W153+W135</f>
        <v>0</v>
      </c>
      <c r="X134" s="136" t="n">
        <f aca="false">X143+X153+X135</f>
        <v>391435.98</v>
      </c>
      <c r="Y134" s="136" t="n">
        <f aca="false">Y143+Y153+Y135</f>
        <v>0</v>
      </c>
      <c r="Z134" s="136" t="n">
        <f aca="false">Z143+Z153+Z135</f>
        <v>371434.58</v>
      </c>
      <c r="AA134" s="189" t="n">
        <f aca="false">AA143+AA153+AA135</f>
        <v>0</v>
      </c>
      <c r="AB134" s="197"/>
      <c r="AC134" s="157"/>
      <c r="AD134" s="198"/>
      <c r="AE134" s="198"/>
      <c r="AF134" s="198"/>
      <c r="AG134" s="198"/>
      <c r="AH134" s="198"/>
      <c r="AI134" s="198"/>
    </row>
    <row r="135" s="178" customFormat="true" ht="40.5" hidden="false" customHeight="true" outlineLevel="0" collapsed="false">
      <c r="A135" s="156"/>
      <c r="B135" s="171"/>
      <c r="C135" s="171"/>
      <c r="D135" s="171"/>
      <c r="E135" s="171"/>
      <c r="F135" s="171"/>
      <c r="G135" s="171"/>
      <c r="H135" s="171"/>
      <c r="I135" s="171"/>
      <c r="J135" s="171"/>
      <c r="K135" s="159"/>
      <c r="L135" s="145" t="s">
        <v>31</v>
      </c>
      <c r="M135" s="146" t="n">
        <v>624</v>
      </c>
      <c r="N135" s="147" t="n">
        <v>5</v>
      </c>
      <c r="O135" s="147" t="n">
        <v>1</v>
      </c>
      <c r="P135" s="148"/>
      <c r="Q135" s="148"/>
      <c r="R135" s="148"/>
      <c r="S135" s="148"/>
      <c r="T135" s="149"/>
      <c r="U135" s="150" t="n">
        <f aca="false">U136</f>
        <v>71655.3</v>
      </c>
      <c r="V135" s="150" t="n">
        <f aca="false">V136</f>
        <v>0</v>
      </c>
      <c r="W135" s="150" t="n">
        <f aca="false">W136</f>
        <v>0</v>
      </c>
      <c r="X135" s="150" t="n">
        <f aca="false">X136</f>
        <v>35940.98</v>
      </c>
      <c r="Y135" s="150" t="n">
        <f aca="false">Y136</f>
        <v>0</v>
      </c>
      <c r="Z135" s="150" t="n">
        <f aca="false">Z136</f>
        <v>35940.98</v>
      </c>
      <c r="AA135" s="151" t="n">
        <f aca="false">AA136</f>
        <v>0</v>
      </c>
      <c r="AB135" s="197"/>
      <c r="AC135" s="157"/>
      <c r="AD135" s="198"/>
      <c r="AE135" s="198"/>
      <c r="AF135" s="198"/>
      <c r="AG135" s="198"/>
      <c r="AH135" s="198"/>
      <c r="AI135" s="198"/>
    </row>
    <row r="136" s="169" customFormat="true" ht="126" hidden="false" customHeight="true" outlineLevel="0" collapsed="false">
      <c r="A136" s="156"/>
      <c r="B136" s="157"/>
      <c r="C136" s="157"/>
      <c r="D136" s="170"/>
      <c r="E136" s="157"/>
      <c r="F136" s="171"/>
      <c r="G136" s="157" t="s">
        <v>151</v>
      </c>
      <c r="H136" s="157"/>
      <c r="I136" s="157"/>
      <c r="J136" s="157"/>
      <c r="K136" s="159"/>
      <c r="L136" s="160" t="s">
        <v>61</v>
      </c>
      <c r="M136" s="161" t="n">
        <v>624</v>
      </c>
      <c r="N136" s="162" t="n">
        <v>5</v>
      </c>
      <c r="O136" s="162" t="n">
        <v>1</v>
      </c>
      <c r="P136" s="163" t="s">
        <v>62</v>
      </c>
      <c r="Q136" s="163"/>
      <c r="R136" s="163"/>
      <c r="S136" s="163"/>
      <c r="T136" s="164"/>
      <c r="U136" s="165" t="n">
        <f aca="false">U137</f>
        <v>71655.3</v>
      </c>
      <c r="V136" s="165" t="n">
        <f aca="false">V137</f>
        <v>0</v>
      </c>
      <c r="W136" s="165" t="n">
        <f aca="false">W137</f>
        <v>0</v>
      </c>
      <c r="X136" s="165" t="n">
        <f aca="false">X137</f>
        <v>35940.98</v>
      </c>
      <c r="Y136" s="165" t="n">
        <f aca="false">Y137</f>
        <v>0</v>
      </c>
      <c r="Z136" s="165" t="n">
        <f aca="false">Z137</f>
        <v>35940.98</v>
      </c>
      <c r="AA136" s="172" t="n">
        <f aca="false">AA137</f>
        <v>0</v>
      </c>
      <c r="AB136" s="166"/>
      <c r="AC136" s="157"/>
      <c r="AD136" s="167"/>
      <c r="AE136" s="167"/>
      <c r="AF136" s="167"/>
      <c r="AG136" s="167"/>
      <c r="AH136" s="167"/>
      <c r="AI136" s="167"/>
    </row>
    <row r="137" s="169" customFormat="true" ht="94.5" hidden="false" customHeight="false" outlineLevel="0" collapsed="false">
      <c r="A137" s="156"/>
      <c r="B137" s="157"/>
      <c r="C137" s="157"/>
      <c r="D137" s="170"/>
      <c r="E137" s="157"/>
      <c r="F137" s="157"/>
      <c r="G137" s="171"/>
      <c r="H137" s="157" t="n">
        <v>410</v>
      </c>
      <c r="I137" s="157"/>
      <c r="J137" s="157"/>
      <c r="K137" s="159"/>
      <c r="L137" s="160" t="s">
        <v>152</v>
      </c>
      <c r="M137" s="161" t="n">
        <v>624</v>
      </c>
      <c r="N137" s="162" t="n">
        <v>5</v>
      </c>
      <c r="O137" s="162" t="n">
        <v>1</v>
      </c>
      <c r="P137" s="163" t="s">
        <v>62</v>
      </c>
      <c r="Q137" s="163" t="s">
        <v>141</v>
      </c>
      <c r="R137" s="163"/>
      <c r="S137" s="163"/>
      <c r="T137" s="164"/>
      <c r="U137" s="165" t="n">
        <f aca="false">U138</f>
        <v>71655.3</v>
      </c>
      <c r="V137" s="165" t="n">
        <f aca="false">V138</f>
        <v>0</v>
      </c>
      <c r="W137" s="165" t="n">
        <f aca="false">W138</f>
        <v>0</v>
      </c>
      <c r="X137" s="165" t="n">
        <f aca="false">X138</f>
        <v>35940.98</v>
      </c>
      <c r="Y137" s="165" t="n">
        <f aca="false">Y138</f>
        <v>0</v>
      </c>
      <c r="Z137" s="165" t="n">
        <f aca="false">Z138</f>
        <v>35940.98</v>
      </c>
      <c r="AA137" s="172" t="n">
        <f aca="false">AA138</f>
        <v>0</v>
      </c>
      <c r="AB137" s="166"/>
      <c r="AC137" s="157"/>
      <c r="AD137" s="167"/>
      <c r="AE137" s="167"/>
      <c r="AF137" s="167"/>
      <c r="AG137" s="167"/>
      <c r="AH137" s="167"/>
      <c r="AI137" s="167"/>
    </row>
    <row r="138" s="155" customFormat="true" ht="43.5" hidden="false" customHeight="true" outlineLevel="0" collapsed="false">
      <c r="A138" s="140"/>
      <c r="B138" s="141"/>
      <c r="C138" s="142"/>
      <c r="D138" s="143" t="n">
        <v>502</v>
      </c>
      <c r="E138" s="143"/>
      <c r="F138" s="143"/>
      <c r="G138" s="143"/>
      <c r="H138" s="143"/>
      <c r="I138" s="143"/>
      <c r="J138" s="143"/>
      <c r="K138" s="144"/>
      <c r="L138" s="160" t="s">
        <v>153</v>
      </c>
      <c r="M138" s="161" t="n">
        <v>624</v>
      </c>
      <c r="N138" s="162" t="n">
        <v>5</v>
      </c>
      <c r="O138" s="162" t="n">
        <v>1</v>
      </c>
      <c r="P138" s="163" t="s">
        <v>62</v>
      </c>
      <c r="Q138" s="163" t="s">
        <v>154</v>
      </c>
      <c r="R138" s="163" t="s">
        <v>68</v>
      </c>
      <c r="S138" s="163"/>
      <c r="T138" s="164"/>
      <c r="U138" s="165" t="n">
        <f aca="false">U139+U141</f>
        <v>71655.3</v>
      </c>
      <c r="V138" s="165" t="n">
        <f aca="false">V139+V141</f>
        <v>0</v>
      </c>
      <c r="W138" s="165" t="n">
        <f aca="false">W139+W141</f>
        <v>0</v>
      </c>
      <c r="X138" s="165" t="n">
        <f aca="false">X139+X141</f>
        <v>35940.98</v>
      </c>
      <c r="Y138" s="165" t="n">
        <f aca="false">Y139+Y141</f>
        <v>0</v>
      </c>
      <c r="Z138" s="165" t="n">
        <f aca="false">Z139+Z141</f>
        <v>35940.98</v>
      </c>
      <c r="AA138" s="165" t="n">
        <f aca="false">AA139+AA141</f>
        <v>0</v>
      </c>
      <c r="AB138" s="152"/>
      <c r="AC138" s="141"/>
      <c r="AD138" s="153"/>
      <c r="AE138" s="153"/>
      <c r="AF138" s="153"/>
      <c r="AG138" s="153"/>
      <c r="AH138" s="153"/>
      <c r="AI138" s="153"/>
    </row>
    <row r="139" s="155" customFormat="true" ht="43.5" hidden="false" customHeight="true" outlineLevel="0" collapsed="false">
      <c r="A139" s="140"/>
      <c r="B139" s="141"/>
      <c r="C139" s="142"/>
      <c r="D139" s="183"/>
      <c r="E139" s="184"/>
      <c r="F139" s="184"/>
      <c r="G139" s="184"/>
      <c r="H139" s="184"/>
      <c r="I139" s="184"/>
      <c r="J139" s="185"/>
      <c r="K139" s="144"/>
      <c r="L139" s="160" t="s">
        <v>77</v>
      </c>
      <c r="M139" s="161" t="n">
        <v>624</v>
      </c>
      <c r="N139" s="162" t="n">
        <v>5</v>
      </c>
      <c r="O139" s="162" t="n">
        <v>1</v>
      </c>
      <c r="P139" s="163" t="s">
        <v>62</v>
      </c>
      <c r="Q139" s="163" t="s">
        <v>154</v>
      </c>
      <c r="R139" s="163" t="s">
        <v>68</v>
      </c>
      <c r="S139" s="163" t="s">
        <v>78</v>
      </c>
      <c r="T139" s="164"/>
      <c r="U139" s="165" t="n">
        <f aca="false">U140</f>
        <v>11183.64</v>
      </c>
      <c r="V139" s="165" t="n">
        <f aca="false">V140</f>
        <v>0</v>
      </c>
      <c r="W139" s="165" t="n">
        <f aca="false">W140</f>
        <v>0</v>
      </c>
      <c r="X139" s="165" t="n">
        <f aca="false">X140</f>
        <v>11183.64</v>
      </c>
      <c r="Y139" s="165" t="n">
        <f aca="false">Y140</f>
        <v>0</v>
      </c>
      <c r="Z139" s="165" t="n">
        <f aca="false">Z140</f>
        <v>11183.64</v>
      </c>
      <c r="AA139" s="165" t="n">
        <f aca="false">AA140</f>
        <v>0</v>
      </c>
      <c r="AB139" s="199"/>
      <c r="AC139" s="200"/>
      <c r="AD139" s="153"/>
      <c r="AE139" s="153"/>
      <c r="AF139" s="153"/>
      <c r="AG139" s="153"/>
      <c r="AH139" s="153"/>
      <c r="AI139" s="153"/>
    </row>
    <row r="140" s="155" customFormat="true" ht="58.5" hidden="false" customHeight="true" outlineLevel="0" collapsed="false">
      <c r="A140" s="140"/>
      <c r="B140" s="141"/>
      <c r="C140" s="142"/>
      <c r="D140" s="183"/>
      <c r="E140" s="184"/>
      <c r="F140" s="184"/>
      <c r="G140" s="184"/>
      <c r="H140" s="184"/>
      <c r="I140" s="184"/>
      <c r="J140" s="185"/>
      <c r="K140" s="144"/>
      <c r="L140" s="160" t="s">
        <v>75</v>
      </c>
      <c r="M140" s="161" t="n">
        <v>624</v>
      </c>
      <c r="N140" s="162" t="n">
        <v>5</v>
      </c>
      <c r="O140" s="162" t="n">
        <v>1</v>
      </c>
      <c r="P140" s="163" t="s">
        <v>62</v>
      </c>
      <c r="Q140" s="163" t="s">
        <v>154</v>
      </c>
      <c r="R140" s="163" t="s">
        <v>68</v>
      </c>
      <c r="S140" s="163" t="s">
        <v>79</v>
      </c>
      <c r="T140" s="164"/>
      <c r="U140" s="165" t="n">
        <v>11183.64</v>
      </c>
      <c r="V140" s="165"/>
      <c r="W140" s="165" t="n">
        <v>0</v>
      </c>
      <c r="X140" s="165" t="n">
        <v>11183.64</v>
      </c>
      <c r="Y140" s="165" t="n">
        <v>0</v>
      </c>
      <c r="Z140" s="165" t="n">
        <v>11183.64</v>
      </c>
      <c r="AA140" s="172" t="n">
        <v>0</v>
      </c>
      <c r="AB140" s="199"/>
      <c r="AC140" s="200"/>
      <c r="AD140" s="153"/>
      <c r="AE140" s="153"/>
      <c r="AF140" s="153"/>
      <c r="AG140" s="153"/>
      <c r="AH140" s="153"/>
      <c r="AI140" s="153"/>
    </row>
    <row r="141" s="155" customFormat="true" ht="33" hidden="false" customHeight="true" outlineLevel="0" collapsed="false">
      <c r="A141" s="140"/>
      <c r="B141" s="141"/>
      <c r="C141" s="142"/>
      <c r="D141" s="183"/>
      <c r="E141" s="184"/>
      <c r="F141" s="184"/>
      <c r="G141" s="184"/>
      <c r="H141" s="184"/>
      <c r="I141" s="184"/>
      <c r="J141" s="185"/>
      <c r="K141" s="144"/>
      <c r="L141" s="160" t="s">
        <v>93</v>
      </c>
      <c r="M141" s="161" t="n">
        <v>624</v>
      </c>
      <c r="N141" s="162" t="n">
        <v>5</v>
      </c>
      <c r="O141" s="162" t="n">
        <v>1</v>
      </c>
      <c r="P141" s="163" t="s">
        <v>62</v>
      </c>
      <c r="Q141" s="163" t="s">
        <v>154</v>
      </c>
      <c r="R141" s="163" t="s">
        <v>68</v>
      </c>
      <c r="S141" s="163" t="s">
        <v>94</v>
      </c>
      <c r="T141" s="164"/>
      <c r="U141" s="165" t="n">
        <f aca="false">U142</f>
        <v>60471.66</v>
      </c>
      <c r="V141" s="165" t="n">
        <f aca="false">V142</f>
        <v>0</v>
      </c>
      <c r="W141" s="165" t="n">
        <f aca="false">W142</f>
        <v>0</v>
      </c>
      <c r="X141" s="165" t="n">
        <f aca="false">X142</f>
        <v>24757.34</v>
      </c>
      <c r="Y141" s="165" t="n">
        <f aca="false">Y142</f>
        <v>0</v>
      </c>
      <c r="Z141" s="165" t="n">
        <f aca="false">Z142</f>
        <v>24757.34</v>
      </c>
      <c r="AA141" s="165" t="n">
        <f aca="false">AA142</f>
        <v>0</v>
      </c>
      <c r="AB141" s="199"/>
      <c r="AC141" s="200"/>
      <c r="AD141" s="153"/>
      <c r="AE141" s="153"/>
      <c r="AF141" s="153"/>
      <c r="AG141" s="153"/>
      <c r="AH141" s="153"/>
      <c r="AI141" s="153"/>
    </row>
    <row r="142" s="169" customFormat="true" ht="78.75" hidden="false" customHeight="true" outlineLevel="0" collapsed="false">
      <c r="A142" s="156"/>
      <c r="B142" s="157"/>
      <c r="C142" s="157"/>
      <c r="D142" s="158"/>
      <c r="E142" s="157" t="s">
        <v>95</v>
      </c>
      <c r="F142" s="157"/>
      <c r="G142" s="157"/>
      <c r="H142" s="157"/>
      <c r="I142" s="157"/>
      <c r="J142" s="157"/>
      <c r="K142" s="159"/>
      <c r="L142" s="160" t="s">
        <v>155</v>
      </c>
      <c r="M142" s="161" t="n">
        <v>624</v>
      </c>
      <c r="N142" s="162" t="n">
        <v>5</v>
      </c>
      <c r="O142" s="162" t="n">
        <v>1</v>
      </c>
      <c r="P142" s="163" t="s">
        <v>62</v>
      </c>
      <c r="Q142" s="163" t="s">
        <v>154</v>
      </c>
      <c r="R142" s="163" t="s">
        <v>68</v>
      </c>
      <c r="S142" s="163" t="s">
        <v>156</v>
      </c>
      <c r="T142" s="164"/>
      <c r="U142" s="165" t="n">
        <v>60471.66</v>
      </c>
      <c r="V142" s="164"/>
      <c r="W142" s="165" t="n">
        <v>0</v>
      </c>
      <c r="X142" s="175" t="n">
        <v>24757.34</v>
      </c>
      <c r="Y142" s="175" t="n">
        <v>0</v>
      </c>
      <c r="Z142" s="175" t="n">
        <v>24757.34</v>
      </c>
      <c r="AA142" s="176" t="n">
        <v>0</v>
      </c>
      <c r="AB142" s="182" t="e">
        <f aca="false">AB143+#REF!</f>
        <v>#REF!</v>
      </c>
      <c r="AC142" s="165" t="e">
        <f aca="false">AC143+#REF!</f>
        <v>#REF!</v>
      </c>
      <c r="AD142" s="165" t="e">
        <f aca="false">AD143+#REF!</f>
        <v>#REF!</v>
      </c>
      <c r="AE142" s="165" t="e">
        <f aca="false">AE143+#REF!</f>
        <v>#REF!</v>
      </c>
      <c r="AF142" s="165" t="e">
        <f aca="false">AF143+#REF!</f>
        <v>#REF!</v>
      </c>
      <c r="AG142" s="165" t="e">
        <f aca="false">AG143+#REF!</f>
        <v>#REF!</v>
      </c>
      <c r="AH142" s="165" t="e">
        <f aca="false">AH143+#REF!</f>
        <v>#REF!</v>
      </c>
      <c r="AI142" s="165" t="e">
        <f aca="false">AI143+#REF!</f>
        <v>#REF!</v>
      </c>
    </row>
    <row r="143" s="169" customFormat="true" ht="45" hidden="false" customHeight="true" outlineLevel="0" collapsed="false">
      <c r="A143" s="156"/>
      <c r="B143" s="157"/>
      <c r="C143" s="157"/>
      <c r="D143" s="170"/>
      <c r="E143" s="171"/>
      <c r="F143" s="157" t="s">
        <v>157</v>
      </c>
      <c r="G143" s="157"/>
      <c r="H143" s="157"/>
      <c r="I143" s="157"/>
      <c r="J143" s="157"/>
      <c r="K143" s="159"/>
      <c r="L143" s="145" t="s">
        <v>32</v>
      </c>
      <c r="M143" s="146" t="n">
        <v>624</v>
      </c>
      <c r="N143" s="147" t="n">
        <v>5</v>
      </c>
      <c r="O143" s="147" t="n">
        <v>2</v>
      </c>
      <c r="P143" s="148"/>
      <c r="Q143" s="148"/>
      <c r="R143" s="148"/>
      <c r="S143" s="148"/>
      <c r="T143" s="149"/>
      <c r="U143" s="150" t="n">
        <f aca="false">U144</f>
        <v>652057.56</v>
      </c>
      <c r="V143" s="150" t="e">
        <f aca="false">V144</f>
        <v>#REF!</v>
      </c>
      <c r="W143" s="150" t="n">
        <f aca="false">W144</f>
        <v>0</v>
      </c>
      <c r="X143" s="150" t="n">
        <f aca="false">X144</f>
        <v>176497</v>
      </c>
      <c r="Y143" s="150" t="n">
        <f aca="false">Y144</f>
        <v>0</v>
      </c>
      <c r="Z143" s="150" t="n">
        <f aca="false">Z144</f>
        <v>156495.6</v>
      </c>
      <c r="AA143" s="151" t="n">
        <f aca="false">AA144</f>
        <v>0</v>
      </c>
      <c r="AB143" s="166"/>
      <c r="AC143" s="157"/>
      <c r="AD143" s="167"/>
      <c r="AE143" s="167"/>
      <c r="AF143" s="167"/>
      <c r="AG143" s="167"/>
      <c r="AH143" s="167"/>
      <c r="AI143" s="167"/>
    </row>
    <row r="144" s="169" customFormat="true" ht="121.5" hidden="false" customHeight="true" outlineLevel="0" collapsed="false">
      <c r="A144" s="156"/>
      <c r="B144" s="157"/>
      <c r="C144" s="157"/>
      <c r="D144" s="170"/>
      <c r="E144" s="157"/>
      <c r="F144" s="171"/>
      <c r="G144" s="157" t="s">
        <v>158</v>
      </c>
      <c r="H144" s="157"/>
      <c r="I144" s="157"/>
      <c r="J144" s="157"/>
      <c r="K144" s="159"/>
      <c r="L144" s="160" t="s">
        <v>61</v>
      </c>
      <c r="M144" s="161" t="n">
        <v>624</v>
      </c>
      <c r="N144" s="162" t="n">
        <v>5</v>
      </c>
      <c r="O144" s="162" t="n">
        <v>2</v>
      </c>
      <c r="P144" s="163" t="s">
        <v>62</v>
      </c>
      <c r="Q144" s="163"/>
      <c r="R144" s="163"/>
      <c r="S144" s="163"/>
      <c r="T144" s="164"/>
      <c r="U144" s="165" t="n">
        <f aca="false">U145</f>
        <v>652057.56</v>
      </c>
      <c r="V144" s="165" t="e">
        <f aca="false">V145</f>
        <v>#REF!</v>
      </c>
      <c r="W144" s="165" t="n">
        <f aca="false">W145</f>
        <v>0</v>
      </c>
      <c r="X144" s="165" t="n">
        <f aca="false">X145</f>
        <v>176497</v>
      </c>
      <c r="Y144" s="165" t="n">
        <f aca="false">Y145</f>
        <v>0</v>
      </c>
      <c r="Z144" s="165" t="n">
        <f aca="false">Z145</f>
        <v>156495.6</v>
      </c>
      <c r="AA144" s="172" t="n">
        <f aca="false">AA145</f>
        <v>0</v>
      </c>
      <c r="AB144" s="166"/>
      <c r="AC144" s="157"/>
      <c r="AD144" s="167"/>
      <c r="AE144" s="167"/>
      <c r="AF144" s="167"/>
      <c r="AG144" s="167"/>
      <c r="AH144" s="167"/>
      <c r="AI144" s="167"/>
    </row>
    <row r="145" s="169" customFormat="true" ht="91.5" hidden="false" customHeight="true" outlineLevel="0" collapsed="false">
      <c r="A145" s="156"/>
      <c r="B145" s="157"/>
      <c r="C145" s="157"/>
      <c r="D145" s="170"/>
      <c r="E145" s="157"/>
      <c r="F145" s="157"/>
      <c r="G145" s="171"/>
      <c r="H145" s="157" t="n">
        <v>410</v>
      </c>
      <c r="I145" s="157"/>
      <c r="J145" s="157"/>
      <c r="K145" s="159"/>
      <c r="L145" s="160" t="s">
        <v>152</v>
      </c>
      <c r="M145" s="161" t="n">
        <v>624</v>
      </c>
      <c r="N145" s="162" t="n">
        <v>5</v>
      </c>
      <c r="O145" s="162" t="n">
        <v>2</v>
      </c>
      <c r="P145" s="163" t="s">
        <v>62</v>
      </c>
      <c r="Q145" s="163" t="s">
        <v>154</v>
      </c>
      <c r="R145" s="163"/>
      <c r="S145" s="163"/>
      <c r="T145" s="164"/>
      <c r="U145" s="165" t="n">
        <f aca="false">U146+U149+U151</f>
        <v>652057.56</v>
      </c>
      <c r="V145" s="165" t="e">
        <f aca="false">V146+V149+#REF!+V151</f>
        <v>#REF!</v>
      </c>
      <c r="W145" s="165" t="n">
        <f aca="false">W146+W149+W151</f>
        <v>0</v>
      </c>
      <c r="X145" s="165" t="n">
        <f aca="false">X146+X149+X151</f>
        <v>176497</v>
      </c>
      <c r="Y145" s="165" t="n">
        <f aca="false">Y146+Y149+Y151</f>
        <v>0</v>
      </c>
      <c r="Z145" s="165" t="n">
        <f aca="false">Z146+Z149+Z151</f>
        <v>156495.6</v>
      </c>
      <c r="AA145" s="172" t="n">
        <f aca="false">AA146+AA149+AA151</f>
        <v>0</v>
      </c>
      <c r="AB145" s="166"/>
      <c r="AC145" s="157"/>
      <c r="AD145" s="167"/>
      <c r="AE145" s="167"/>
      <c r="AF145" s="167"/>
      <c r="AG145" s="167"/>
      <c r="AH145" s="167"/>
      <c r="AI145" s="167"/>
    </row>
    <row r="146" s="169" customFormat="true" ht="49.5" hidden="false" customHeight="true" outlineLevel="0" collapsed="false">
      <c r="A146" s="156"/>
      <c r="B146" s="157"/>
      <c r="C146" s="157"/>
      <c r="D146" s="170"/>
      <c r="E146" s="157"/>
      <c r="F146" s="171"/>
      <c r="G146" s="157" t="s">
        <v>159</v>
      </c>
      <c r="H146" s="157"/>
      <c r="I146" s="157"/>
      <c r="J146" s="157"/>
      <c r="K146" s="159"/>
      <c r="L146" s="160" t="s">
        <v>160</v>
      </c>
      <c r="M146" s="161" t="n">
        <v>624</v>
      </c>
      <c r="N146" s="162" t="n">
        <v>5</v>
      </c>
      <c r="O146" s="162" t="n">
        <v>2</v>
      </c>
      <c r="P146" s="163" t="s">
        <v>62</v>
      </c>
      <c r="Q146" s="163" t="s">
        <v>154</v>
      </c>
      <c r="R146" s="163" t="s">
        <v>133</v>
      </c>
      <c r="S146" s="163"/>
      <c r="T146" s="164"/>
      <c r="U146" s="165" t="n">
        <f aca="false">U148</f>
        <v>652057.56</v>
      </c>
      <c r="V146" s="165" t="n">
        <f aca="false">V148</f>
        <v>0</v>
      </c>
      <c r="W146" s="165" t="n">
        <f aca="false">W148</f>
        <v>0</v>
      </c>
      <c r="X146" s="165" t="n">
        <f aca="false">X148</f>
        <v>176497</v>
      </c>
      <c r="Y146" s="165" t="n">
        <f aca="false">Y148</f>
        <v>0</v>
      </c>
      <c r="Z146" s="165" t="n">
        <f aca="false">Z148</f>
        <v>156495.6</v>
      </c>
      <c r="AA146" s="172" t="n">
        <f aca="false">AA148</f>
        <v>0</v>
      </c>
      <c r="AB146" s="166"/>
      <c r="AC146" s="157"/>
      <c r="AD146" s="167"/>
      <c r="AE146" s="167"/>
      <c r="AF146" s="167"/>
      <c r="AG146" s="167"/>
      <c r="AH146" s="167"/>
      <c r="AI146" s="167"/>
    </row>
    <row r="147" s="169" customFormat="true" ht="49.5" hidden="false" customHeight="true" outlineLevel="0" collapsed="false">
      <c r="A147" s="156"/>
      <c r="B147" s="157"/>
      <c r="C147" s="157"/>
      <c r="D147" s="170"/>
      <c r="E147" s="157"/>
      <c r="F147" s="171"/>
      <c r="G147" s="171"/>
      <c r="H147" s="173"/>
      <c r="I147" s="173"/>
      <c r="J147" s="174"/>
      <c r="K147" s="159"/>
      <c r="L147" s="160" t="s">
        <v>77</v>
      </c>
      <c r="M147" s="161" t="n">
        <v>624</v>
      </c>
      <c r="N147" s="162" t="n">
        <v>5</v>
      </c>
      <c r="O147" s="162" t="n">
        <v>2</v>
      </c>
      <c r="P147" s="163" t="s">
        <v>62</v>
      </c>
      <c r="Q147" s="163" t="s">
        <v>154</v>
      </c>
      <c r="R147" s="163" t="s">
        <v>133</v>
      </c>
      <c r="S147" s="163" t="s">
        <v>78</v>
      </c>
      <c r="T147" s="164"/>
      <c r="U147" s="165" t="n">
        <f aca="false">U148</f>
        <v>652057.56</v>
      </c>
      <c r="V147" s="165" t="n">
        <f aca="false">V148</f>
        <v>0</v>
      </c>
      <c r="W147" s="165" t="n">
        <f aca="false">W148</f>
        <v>0</v>
      </c>
      <c r="X147" s="165" t="n">
        <f aca="false">X148</f>
        <v>176497</v>
      </c>
      <c r="Y147" s="165" t="n">
        <f aca="false">Y148</f>
        <v>0</v>
      </c>
      <c r="Z147" s="165" t="n">
        <f aca="false">Z148</f>
        <v>156495.6</v>
      </c>
      <c r="AA147" s="165" t="n">
        <f aca="false">AA148</f>
        <v>0</v>
      </c>
      <c r="AB147" s="166"/>
      <c r="AC147" s="157"/>
      <c r="AD147" s="167"/>
      <c r="AE147" s="167"/>
      <c r="AF147" s="167"/>
      <c r="AG147" s="167"/>
      <c r="AH147" s="167"/>
      <c r="AI147" s="167"/>
    </row>
    <row r="148" s="169" customFormat="true" ht="58.5" hidden="false" customHeight="true" outlineLevel="0" collapsed="false">
      <c r="A148" s="156"/>
      <c r="B148" s="157"/>
      <c r="C148" s="157"/>
      <c r="D148" s="170"/>
      <c r="E148" s="157"/>
      <c r="F148" s="157"/>
      <c r="G148" s="171"/>
      <c r="H148" s="157" t="n">
        <v>240</v>
      </c>
      <c r="I148" s="157"/>
      <c r="J148" s="157"/>
      <c r="K148" s="159"/>
      <c r="L148" s="160" t="s">
        <v>75</v>
      </c>
      <c r="M148" s="161" t="n">
        <v>624</v>
      </c>
      <c r="N148" s="162" t="n">
        <v>5</v>
      </c>
      <c r="O148" s="162" t="n">
        <v>2</v>
      </c>
      <c r="P148" s="163" t="s">
        <v>62</v>
      </c>
      <c r="Q148" s="163" t="s">
        <v>154</v>
      </c>
      <c r="R148" s="163" t="s">
        <v>133</v>
      </c>
      <c r="S148" s="163" t="s">
        <v>79</v>
      </c>
      <c r="T148" s="164"/>
      <c r="U148" s="165" t="n">
        <v>652057.56</v>
      </c>
      <c r="V148" s="164"/>
      <c r="W148" s="165" t="n">
        <v>0</v>
      </c>
      <c r="X148" s="175" t="n">
        <v>176497</v>
      </c>
      <c r="Y148" s="175" t="n">
        <v>0</v>
      </c>
      <c r="Z148" s="175" t="n">
        <v>156495.6</v>
      </c>
      <c r="AA148" s="176" t="n">
        <v>0</v>
      </c>
      <c r="AB148" s="166"/>
      <c r="AC148" s="157"/>
      <c r="AD148" s="167"/>
      <c r="AE148" s="167"/>
      <c r="AF148" s="167"/>
      <c r="AG148" s="167"/>
      <c r="AH148" s="167"/>
      <c r="AI148" s="167"/>
    </row>
    <row r="149" s="169" customFormat="true" ht="48.75" hidden="true" customHeight="true" outlineLevel="0" collapsed="false">
      <c r="A149" s="156"/>
      <c r="B149" s="157"/>
      <c r="C149" s="157"/>
      <c r="D149" s="170"/>
      <c r="E149" s="157"/>
      <c r="F149" s="171"/>
      <c r="G149" s="157" t="s">
        <v>161</v>
      </c>
      <c r="H149" s="157"/>
      <c r="I149" s="157"/>
      <c r="J149" s="157"/>
      <c r="K149" s="159"/>
      <c r="L149" s="160" t="s">
        <v>162</v>
      </c>
      <c r="M149" s="161" t="n">
        <v>624</v>
      </c>
      <c r="N149" s="162" t="n">
        <v>5</v>
      </c>
      <c r="O149" s="162" t="n">
        <v>2</v>
      </c>
      <c r="P149" s="163" t="s">
        <v>62</v>
      </c>
      <c r="Q149" s="163" t="s">
        <v>154</v>
      </c>
      <c r="R149" s="163" t="s">
        <v>135</v>
      </c>
      <c r="S149" s="163"/>
      <c r="T149" s="164"/>
      <c r="U149" s="165" t="n">
        <f aca="false">U150</f>
        <v>0</v>
      </c>
      <c r="V149" s="165" t="n">
        <f aca="false">V150</f>
        <v>0</v>
      </c>
      <c r="W149" s="165" t="n">
        <f aca="false">W150</f>
        <v>0</v>
      </c>
      <c r="X149" s="165" t="n">
        <f aca="false">X150</f>
        <v>0</v>
      </c>
      <c r="Y149" s="165" t="n">
        <f aca="false">Y150</f>
        <v>0</v>
      </c>
      <c r="Z149" s="165" t="n">
        <f aca="false">Z150</f>
        <v>0</v>
      </c>
      <c r="AA149" s="172" t="n">
        <f aca="false">AA150</f>
        <v>0</v>
      </c>
      <c r="AB149" s="166"/>
      <c r="AC149" s="157"/>
      <c r="AD149" s="167"/>
      <c r="AE149" s="167"/>
      <c r="AF149" s="167"/>
      <c r="AG149" s="167"/>
      <c r="AH149" s="167"/>
      <c r="AI149" s="167"/>
    </row>
    <row r="150" s="169" customFormat="true" ht="94.5" hidden="true" customHeight="false" outlineLevel="0" collapsed="false">
      <c r="A150" s="156"/>
      <c r="B150" s="157"/>
      <c r="C150" s="157"/>
      <c r="D150" s="170"/>
      <c r="E150" s="157"/>
      <c r="F150" s="157"/>
      <c r="G150" s="171"/>
      <c r="H150" s="157" t="n">
        <v>240</v>
      </c>
      <c r="I150" s="157"/>
      <c r="J150" s="157"/>
      <c r="K150" s="159"/>
      <c r="L150" s="201" t="s">
        <v>155</v>
      </c>
      <c r="M150" s="161" t="n">
        <v>624</v>
      </c>
      <c r="N150" s="162" t="n">
        <v>5</v>
      </c>
      <c r="O150" s="162" t="n">
        <v>2</v>
      </c>
      <c r="P150" s="163" t="s">
        <v>62</v>
      </c>
      <c r="Q150" s="163" t="s">
        <v>154</v>
      </c>
      <c r="R150" s="163" t="s">
        <v>135</v>
      </c>
      <c r="S150" s="163" t="s">
        <v>156</v>
      </c>
      <c r="T150" s="164"/>
      <c r="U150" s="181" t="n">
        <v>0</v>
      </c>
      <c r="V150" s="164"/>
      <c r="W150" s="165" t="n">
        <v>0</v>
      </c>
      <c r="X150" s="175" t="n">
        <v>0</v>
      </c>
      <c r="Y150" s="175" t="n">
        <v>0</v>
      </c>
      <c r="Z150" s="175" t="n">
        <v>0</v>
      </c>
      <c r="AA150" s="176" t="n">
        <v>0</v>
      </c>
      <c r="AB150" s="166"/>
      <c r="AC150" s="157"/>
      <c r="AD150" s="167"/>
      <c r="AE150" s="167"/>
      <c r="AF150" s="167"/>
      <c r="AG150" s="167"/>
      <c r="AH150" s="167"/>
      <c r="AI150" s="167"/>
      <c r="AJ150" s="169" t="n">
        <v>-7400</v>
      </c>
    </row>
    <row r="151" s="155" customFormat="true" ht="51.75" hidden="true" customHeight="true" outlineLevel="0" collapsed="false">
      <c r="A151" s="140"/>
      <c r="B151" s="141"/>
      <c r="C151" s="141"/>
      <c r="D151" s="143"/>
      <c r="E151" s="141"/>
      <c r="F151" s="141"/>
      <c r="G151" s="142"/>
      <c r="H151" s="141"/>
      <c r="I151" s="141"/>
      <c r="J151" s="141"/>
      <c r="K151" s="144"/>
      <c r="L151" s="160" t="s">
        <v>163</v>
      </c>
      <c r="M151" s="161" t="n">
        <v>624</v>
      </c>
      <c r="N151" s="162" t="n">
        <v>5</v>
      </c>
      <c r="O151" s="162" t="n">
        <v>2</v>
      </c>
      <c r="P151" s="163" t="s">
        <v>62</v>
      </c>
      <c r="Q151" s="163" t="s">
        <v>154</v>
      </c>
      <c r="R151" s="163" t="s">
        <v>137</v>
      </c>
      <c r="S151" s="163"/>
      <c r="T151" s="164"/>
      <c r="U151" s="165" t="n">
        <f aca="false">U152</f>
        <v>0</v>
      </c>
      <c r="V151" s="165" t="n">
        <f aca="false">V152</f>
        <v>0</v>
      </c>
      <c r="W151" s="165" t="n">
        <f aca="false">W152</f>
        <v>0</v>
      </c>
      <c r="X151" s="165" t="n">
        <f aca="false">X152</f>
        <v>0</v>
      </c>
      <c r="Y151" s="165" t="n">
        <f aca="false">Y152</f>
        <v>0</v>
      </c>
      <c r="Z151" s="165" t="n">
        <f aca="false">Z152</f>
        <v>0</v>
      </c>
      <c r="AA151" s="172" t="n">
        <f aca="false">AA152</f>
        <v>0</v>
      </c>
      <c r="AB151" s="152"/>
      <c r="AC151" s="141"/>
      <c r="AD151" s="153"/>
      <c r="AE151" s="153"/>
      <c r="AF151" s="153"/>
      <c r="AG151" s="153"/>
      <c r="AH151" s="153"/>
      <c r="AI151" s="153"/>
    </row>
    <row r="152" s="169" customFormat="true" ht="57" hidden="true" customHeight="true" outlineLevel="0" collapsed="false">
      <c r="A152" s="156"/>
      <c r="B152" s="157"/>
      <c r="C152" s="157"/>
      <c r="D152" s="170"/>
      <c r="E152" s="157"/>
      <c r="F152" s="171"/>
      <c r="G152" s="157"/>
      <c r="H152" s="157"/>
      <c r="I152" s="157"/>
      <c r="J152" s="157"/>
      <c r="K152" s="159"/>
      <c r="L152" s="160" t="s">
        <v>75</v>
      </c>
      <c r="M152" s="161" t="n">
        <v>624</v>
      </c>
      <c r="N152" s="162" t="n">
        <v>5</v>
      </c>
      <c r="O152" s="162" t="n">
        <v>2</v>
      </c>
      <c r="P152" s="163" t="s">
        <v>62</v>
      </c>
      <c r="Q152" s="163" t="s">
        <v>154</v>
      </c>
      <c r="R152" s="163" t="s">
        <v>137</v>
      </c>
      <c r="S152" s="163" t="s">
        <v>79</v>
      </c>
      <c r="T152" s="164"/>
      <c r="U152" s="165" t="n">
        <v>0</v>
      </c>
      <c r="V152" s="164"/>
      <c r="W152" s="165" t="n">
        <v>0</v>
      </c>
      <c r="X152" s="175" t="n">
        <v>0</v>
      </c>
      <c r="Y152" s="175" t="n">
        <v>0</v>
      </c>
      <c r="Z152" s="175" t="n">
        <v>0</v>
      </c>
      <c r="AA152" s="176" t="n">
        <v>0</v>
      </c>
      <c r="AB152" s="182" t="n">
        <f aca="false">AB153</f>
        <v>0</v>
      </c>
      <c r="AC152" s="165" t="n">
        <f aca="false">AC153</f>
        <v>0</v>
      </c>
      <c r="AD152" s="165" t="n">
        <f aca="false">AD153</f>
        <v>0</v>
      </c>
      <c r="AE152" s="165" t="n">
        <f aca="false">AE153</f>
        <v>0</v>
      </c>
      <c r="AF152" s="165" t="n">
        <f aca="false">AF153</f>
        <v>0</v>
      </c>
      <c r="AG152" s="165" t="n">
        <f aca="false">AG153</f>
        <v>0</v>
      </c>
      <c r="AH152" s="165" t="n">
        <f aca="false">AH153</f>
        <v>0</v>
      </c>
      <c r="AI152" s="165" t="n">
        <f aca="false">AI153</f>
        <v>0</v>
      </c>
    </row>
    <row r="153" s="169" customFormat="true" ht="40.5" hidden="false" customHeight="true" outlineLevel="0" collapsed="false">
      <c r="A153" s="156"/>
      <c r="B153" s="157"/>
      <c r="C153" s="157"/>
      <c r="D153" s="170"/>
      <c r="E153" s="157"/>
      <c r="F153" s="157"/>
      <c r="G153" s="171"/>
      <c r="H153" s="157"/>
      <c r="I153" s="157"/>
      <c r="J153" s="157"/>
      <c r="K153" s="159"/>
      <c r="L153" s="145" t="s">
        <v>164</v>
      </c>
      <c r="M153" s="146" t="n">
        <v>624</v>
      </c>
      <c r="N153" s="147" t="n">
        <v>5</v>
      </c>
      <c r="O153" s="147" t="n">
        <v>3</v>
      </c>
      <c r="P153" s="148"/>
      <c r="Q153" s="148"/>
      <c r="R153" s="148"/>
      <c r="S153" s="148"/>
      <c r="T153" s="149"/>
      <c r="U153" s="150" t="n">
        <f aca="false">U154</f>
        <v>463764</v>
      </c>
      <c r="V153" s="150" t="n">
        <f aca="false">V154</f>
        <v>0</v>
      </c>
      <c r="W153" s="150" t="n">
        <f aca="false">W154</f>
        <v>0</v>
      </c>
      <c r="X153" s="150" t="n">
        <f aca="false">X154</f>
        <v>178998</v>
      </c>
      <c r="Y153" s="150" t="n">
        <f aca="false">Y154</f>
        <v>0</v>
      </c>
      <c r="Z153" s="150" t="n">
        <f aca="false">Z154</f>
        <v>178998</v>
      </c>
      <c r="AA153" s="151" t="n">
        <f aca="false">AA154</f>
        <v>0</v>
      </c>
      <c r="AB153" s="166"/>
      <c r="AC153" s="157"/>
      <c r="AD153" s="167"/>
      <c r="AE153" s="167"/>
      <c r="AF153" s="167"/>
      <c r="AG153" s="167"/>
      <c r="AH153" s="167"/>
      <c r="AI153" s="167"/>
    </row>
    <row r="154" s="169" customFormat="true" ht="122.25" hidden="false" customHeight="true" outlineLevel="0" collapsed="false">
      <c r="A154" s="156"/>
      <c r="B154" s="157"/>
      <c r="C154" s="157"/>
      <c r="D154" s="170"/>
      <c r="E154" s="157"/>
      <c r="F154" s="171"/>
      <c r="G154" s="157"/>
      <c r="H154" s="157"/>
      <c r="I154" s="157"/>
      <c r="J154" s="157"/>
      <c r="K154" s="159"/>
      <c r="L154" s="160" t="s">
        <v>61</v>
      </c>
      <c r="M154" s="161" t="n">
        <v>624</v>
      </c>
      <c r="N154" s="162" t="n">
        <v>5</v>
      </c>
      <c r="O154" s="162" t="n">
        <v>3</v>
      </c>
      <c r="P154" s="163" t="s">
        <v>62</v>
      </c>
      <c r="Q154" s="163"/>
      <c r="R154" s="163"/>
      <c r="S154" s="163"/>
      <c r="T154" s="164"/>
      <c r="U154" s="165" t="n">
        <f aca="false">U155</f>
        <v>463764</v>
      </c>
      <c r="V154" s="165" t="n">
        <f aca="false">V155</f>
        <v>0</v>
      </c>
      <c r="W154" s="165" t="n">
        <f aca="false">W155</f>
        <v>0</v>
      </c>
      <c r="X154" s="165" t="n">
        <f aca="false">X155</f>
        <v>178998</v>
      </c>
      <c r="Y154" s="165" t="n">
        <f aca="false">Y155</f>
        <v>0</v>
      </c>
      <c r="Z154" s="165" t="n">
        <f aca="false">Z155</f>
        <v>178998</v>
      </c>
      <c r="AA154" s="172" t="n">
        <f aca="false">AA155</f>
        <v>0</v>
      </c>
      <c r="AB154" s="166"/>
      <c r="AC154" s="157"/>
      <c r="AD154" s="167"/>
      <c r="AE154" s="167"/>
      <c r="AF154" s="167"/>
      <c r="AG154" s="167"/>
      <c r="AH154" s="167"/>
      <c r="AI154" s="167"/>
    </row>
    <row r="155" s="169" customFormat="true" ht="94.5" hidden="false" customHeight="false" outlineLevel="0" collapsed="false">
      <c r="A155" s="156"/>
      <c r="B155" s="157"/>
      <c r="C155" s="157"/>
      <c r="D155" s="170"/>
      <c r="E155" s="157"/>
      <c r="F155" s="157"/>
      <c r="G155" s="171"/>
      <c r="H155" s="157"/>
      <c r="I155" s="157"/>
      <c r="J155" s="157"/>
      <c r="K155" s="159"/>
      <c r="L155" s="160" t="s">
        <v>165</v>
      </c>
      <c r="M155" s="161" t="n">
        <v>624</v>
      </c>
      <c r="N155" s="162" t="n">
        <v>5</v>
      </c>
      <c r="O155" s="162" t="n">
        <v>3</v>
      </c>
      <c r="P155" s="163" t="s">
        <v>62</v>
      </c>
      <c r="Q155" s="163" t="s">
        <v>154</v>
      </c>
      <c r="R155" s="163"/>
      <c r="S155" s="163"/>
      <c r="T155" s="164"/>
      <c r="U155" s="165" t="n">
        <f aca="false">U156+U159+U162</f>
        <v>463764</v>
      </c>
      <c r="V155" s="165" t="n">
        <f aca="false">V156+V159+V162</f>
        <v>0</v>
      </c>
      <c r="W155" s="165" t="n">
        <f aca="false">W156+W159+W162</f>
        <v>0</v>
      </c>
      <c r="X155" s="165" t="n">
        <f aca="false">X156+X159+X162</f>
        <v>178998</v>
      </c>
      <c r="Y155" s="165" t="n">
        <f aca="false">Y156+Y159+Y162</f>
        <v>0</v>
      </c>
      <c r="Z155" s="165" t="n">
        <f aca="false">Z156+Z159+Z162</f>
        <v>178998</v>
      </c>
      <c r="AA155" s="172" t="n">
        <f aca="false">AA156+AA159+AA162</f>
        <v>0</v>
      </c>
      <c r="AB155" s="166"/>
      <c r="AC155" s="157"/>
      <c r="AD155" s="167"/>
      <c r="AE155" s="167"/>
      <c r="AF155" s="167"/>
      <c r="AG155" s="167"/>
      <c r="AH155" s="167"/>
      <c r="AI155" s="167"/>
    </row>
    <row r="156" s="169" customFormat="true" ht="31.5" hidden="false" customHeight="true" outlineLevel="0" collapsed="false">
      <c r="A156" s="156"/>
      <c r="B156" s="157"/>
      <c r="C156" s="157"/>
      <c r="D156" s="170"/>
      <c r="E156" s="157"/>
      <c r="F156" s="171"/>
      <c r="G156" s="157"/>
      <c r="H156" s="157"/>
      <c r="I156" s="157"/>
      <c r="J156" s="157"/>
      <c r="K156" s="159"/>
      <c r="L156" s="160" t="s">
        <v>166</v>
      </c>
      <c r="M156" s="161" t="n">
        <v>624</v>
      </c>
      <c r="N156" s="162" t="n">
        <v>5</v>
      </c>
      <c r="O156" s="162" t="n">
        <v>3</v>
      </c>
      <c r="P156" s="163" t="s">
        <v>62</v>
      </c>
      <c r="Q156" s="163" t="s">
        <v>154</v>
      </c>
      <c r="R156" s="163" t="s">
        <v>167</v>
      </c>
      <c r="S156" s="163"/>
      <c r="T156" s="164"/>
      <c r="U156" s="165" t="n">
        <f aca="false">U157</f>
        <v>57696</v>
      </c>
      <c r="V156" s="165" t="n">
        <f aca="false">V157</f>
        <v>0</v>
      </c>
      <c r="W156" s="165" t="n">
        <f aca="false">W157</f>
        <v>0</v>
      </c>
      <c r="X156" s="165" t="n">
        <f aca="false">X157</f>
        <v>47998</v>
      </c>
      <c r="Y156" s="165" t="n">
        <f aca="false">Y157</f>
        <v>0</v>
      </c>
      <c r="Z156" s="165" t="n">
        <f aca="false">Z157</f>
        <v>47998</v>
      </c>
      <c r="AA156" s="165" t="n">
        <f aca="false">AA157</f>
        <v>0</v>
      </c>
      <c r="AB156" s="166"/>
      <c r="AC156" s="157"/>
      <c r="AD156" s="167"/>
      <c r="AE156" s="167"/>
      <c r="AF156" s="167"/>
      <c r="AG156" s="167"/>
      <c r="AH156" s="167"/>
      <c r="AI156" s="167"/>
    </row>
    <row r="157" s="169" customFormat="true" ht="41.25" hidden="false" customHeight="true" outlineLevel="0" collapsed="false">
      <c r="A157" s="156"/>
      <c r="B157" s="157"/>
      <c r="C157" s="157"/>
      <c r="D157" s="170"/>
      <c r="E157" s="157"/>
      <c r="F157" s="171"/>
      <c r="G157" s="171"/>
      <c r="H157" s="173"/>
      <c r="I157" s="173"/>
      <c r="J157" s="174"/>
      <c r="K157" s="159"/>
      <c r="L157" s="160" t="s">
        <v>77</v>
      </c>
      <c r="M157" s="161" t="n">
        <v>624</v>
      </c>
      <c r="N157" s="162" t="n">
        <v>5</v>
      </c>
      <c r="O157" s="162" t="n">
        <v>3</v>
      </c>
      <c r="P157" s="163" t="s">
        <v>62</v>
      </c>
      <c r="Q157" s="163" t="s">
        <v>154</v>
      </c>
      <c r="R157" s="163" t="s">
        <v>167</v>
      </c>
      <c r="S157" s="163" t="s">
        <v>78</v>
      </c>
      <c r="T157" s="164"/>
      <c r="U157" s="165" t="n">
        <f aca="false">U158</f>
        <v>57696</v>
      </c>
      <c r="V157" s="165" t="n">
        <f aca="false">V158</f>
        <v>0</v>
      </c>
      <c r="W157" s="165" t="n">
        <f aca="false">W158</f>
        <v>0</v>
      </c>
      <c r="X157" s="165" t="n">
        <f aca="false">X158</f>
        <v>47998</v>
      </c>
      <c r="Y157" s="165" t="n">
        <f aca="false">Y158</f>
        <v>0</v>
      </c>
      <c r="Z157" s="165" t="n">
        <f aca="false">Z158</f>
        <v>47998</v>
      </c>
      <c r="AA157" s="165" t="n">
        <f aca="false">AA158</f>
        <v>0</v>
      </c>
      <c r="AB157" s="166"/>
      <c r="AC157" s="157"/>
      <c r="AD157" s="167"/>
      <c r="AE157" s="167"/>
      <c r="AF157" s="167"/>
      <c r="AG157" s="167"/>
      <c r="AH157" s="167"/>
      <c r="AI157" s="167"/>
    </row>
    <row r="158" s="169" customFormat="true" ht="57" hidden="false" customHeight="false" outlineLevel="0" collapsed="false">
      <c r="A158" s="156"/>
      <c r="B158" s="157"/>
      <c r="C158" s="157"/>
      <c r="D158" s="170"/>
      <c r="E158" s="157"/>
      <c r="F158" s="157"/>
      <c r="G158" s="171"/>
      <c r="H158" s="157"/>
      <c r="I158" s="157"/>
      <c r="J158" s="157"/>
      <c r="K158" s="159"/>
      <c r="L158" s="160" t="s">
        <v>75</v>
      </c>
      <c r="M158" s="161" t="n">
        <v>624</v>
      </c>
      <c r="N158" s="162" t="n">
        <v>5</v>
      </c>
      <c r="O158" s="162" t="n">
        <v>3</v>
      </c>
      <c r="P158" s="163" t="s">
        <v>62</v>
      </c>
      <c r="Q158" s="163" t="s">
        <v>154</v>
      </c>
      <c r="R158" s="163" t="s">
        <v>167</v>
      </c>
      <c r="S158" s="163" t="s">
        <v>79</v>
      </c>
      <c r="T158" s="164"/>
      <c r="U158" s="165" t="n">
        <v>57696</v>
      </c>
      <c r="V158" s="164"/>
      <c r="W158" s="165" t="n">
        <v>0</v>
      </c>
      <c r="X158" s="175" t="n">
        <v>47998</v>
      </c>
      <c r="Y158" s="175" t="n">
        <v>0</v>
      </c>
      <c r="Z158" s="175" t="n">
        <v>47998</v>
      </c>
      <c r="AA158" s="176" t="n">
        <v>0</v>
      </c>
      <c r="AB158" s="166"/>
      <c r="AC158" s="157"/>
      <c r="AD158" s="167"/>
      <c r="AE158" s="167"/>
      <c r="AF158" s="167"/>
      <c r="AG158" s="167"/>
      <c r="AH158" s="167"/>
      <c r="AI158" s="167"/>
      <c r="AJ158" s="169" t="n">
        <v>30000</v>
      </c>
    </row>
    <row r="159" s="169" customFormat="true" ht="32.25" hidden="false" customHeight="true" outlineLevel="0" collapsed="false">
      <c r="A159" s="156"/>
      <c r="B159" s="157"/>
      <c r="C159" s="157"/>
      <c r="D159" s="170"/>
      <c r="E159" s="157"/>
      <c r="F159" s="171"/>
      <c r="G159" s="157"/>
      <c r="H159" s="157"/>
      <c r="I159" s="157"/>
      <c r="J159" s="157"/>
      <c r="K159" s="159"/>
      <c r="L159" s="160" t="s">
        <v>168</v>
      </c>
      <c r="M159" s="161" t="n">
        <v>624</v>
      </c>
      <c r="N159" s="162" t="n">
        <v>5</v>
      </c>
      <c r="O159" s="162" t="n">
        <v>3</v>
      </c>
      <c r="P159" s="163" t="s">
        <v>62</v>
      </c>
      <c r="Q159" s="163" t="s">
        <v>154</v>
      </c>
      <c r="R159" s="163" t="s">
        <v>169</v>
      </c>
      <c r="S159" s="163"/>
      <c r="T159" s="164"/>
      <c r="U159" s="165" t="n">
        <f aca="false">U161</f>
        <v>1302</v>
      </c>
      <c r="V159" s="165" t="n">
        <f aca="false">V161</f>
        <v>0</v>
      </c>
      <c r="W159" s="165" t="n">
        <f aca="false">W161</f>
        <v>0</v>
      </c>
      <c r="X159" s="165" t="n">
        <f aca="false">X161</f>
        <v>1000</v>
      </c>
      <c r="Y159" s="165" t="n">
        <f aca="false">Y161</f>
        <v>0</v>
      </c>
      <c r="Z159" s="165" t="n">
        <f aca="false">Z161</f>
        <v>1000</v>
      </c>
      <c r="AA159" s="172" t="n">
        <f aca="false">AA161</f>
        <v>0</v>
      </c>
      <c r="AB159" s="166"/>
      <c r="AC159" s="157"/>
      <c r="AD159" s="167"/>
      <c r="AE159" s="167"/>
      <c r="AF159" s="167"/>
      <c r="AG159" s="167"/>
      <c r="AH159" s="167"/>
      <c r="AI159" s="167"/>
    </row>
    <row r="160" s="169" customFormat="true" ht="42.75" hidden="false" customHeight="true" outlineLevel="0" collapsed="false">
      <c r="A160" s="156"/>
      <c r="B160" s="157"/>
      <c r="C160" s="157"/>
      <c r="D160" s="170"/>
      <c r="E160" s="157"/>
      <c r="F160" s="171"/>
      <c r="G160" s="171"/>
      <c r="H160" s="173"/>
      <c r="I160" s="173"/>
      <c r="J160" s="174"/>
      <c r="K160" s="159"/>
      <c r="L160" s="160" t="s">
        <v>77</v>
      </c>
      <c r="M160" s="161" t="n">
        <v>624</v>
      </c>
      <c r="N160" s="162" t="n">
        <v>5</v>
      </c>
      <c r="O160" s="162" t="n">
        <v>3</v>
      </c>
      <c r="P160" s="163" t="s">
        <v>62</v>
      </c>
      <c r="Q160" s="163" t="s">
        <v>154</v>
      </c>
      <c r="R160" s="163" t="s">
        <v>169</v>
      </c>
      <c r="S160" s="163" t="s">
        <v>78</v>
      </c>
      <c r="T160" s="164"/>
      <c r="U160" s="165" t="n">
        <f aca="false">U161</f>
        <v>1302</v>
      </c>
      <c r="V160" s="165" t="n">
        <f aca="false">V161</f>
        <v>0</v>
      </c>
      <c r="W160" s="165" t="n">
        <f aca="false">W161</f>
        <v>0</v>
      </c>
      <c r="X160" s="165" t="n">
        <f aca="false">X161</f>
        <v>1000</v>
      </c>
      <c r="Y160" s="165" t="n">
        <f aca="false">Y161</f>
        <v>0</v>
      </c>
      <c r="Z160" s="165" t="n">
        <f aca="false">Z161</f>
        <v>1000</v>
      </c>
      <c r="AA160" s="165" t="n">
        <f aca="false">AA161</f>
        <v>0</v>
      </c>
      <c r="AB160" s="166"/>
      <c r="AC160" s="157"/>
      <c r="AD160" s="167"/>
      <c r="AE160" s="167"/>
      <c r="AF160" s="167"/>
      <c r="AG160" s="167"/>
      <c r="AH160" s="167"/>
      <c r="AI160" s="167"/>
    </row>
    <row r="161" s="169" customFormat="true" ht="57" hidden="false" customHeight="false" outlineLevel="0" collapsed="false">
      <c r="A161" s="156"/>
      <c r="B161" s="157"/>
      <c r="C161" s="157"/>
      <c r="D161" s="170"/>
      <c r="E161" s="157"/>
      <c r="F161" s="157"/>
      <c r="G161" s="171"/>
      <c r="H161" s="157"/>
      <c r="I161" s="157"/>
      <c r="J161" s="157"/>
      <c r="K161" s="159"/>
      <c r="L161" s="160" t="s">
        <v>75</v>
      </c>
      <c r="M161" s="161" t="n">
        <v>624</v>
      </c>
      <c r="N161" s="162" t="n">
        <v>5</v>
      </c>
      <c r="O161" s="162" t="n">
        <v>3</v>
      </c>
      <c r="P161" s="163" t="s">
        <v>62</v>
      </c>
      <c r="Q161" s="163" t="s">
        <v>154</v>
      </c>
      <c r="R161" s="163" t="s">
        <v>169</v>
      </c>
      <c r="S161" s="163" t="s">
        <v>79</v>
      </c>
      <c r="T161" s="164"/>
      <c r="U161" s="165" t="n">
        <v>1302</v>
      </c>
      <c r="V161" s="164"/>
      <c r="W161" s="165" t="n">
        <v>0</v>
      </c>
      <c r="X161" s="175" t="n">
        <v>1000</v>
      </c>
      <c r="Y161" s="175" t="n">
        <v>0</v>
      </c>
      <c r="Z161" s="175" t="n">
        <v>1000</v>
      </c>
      <c r="AA161" s="176" t="n">
        <v>0</v>
      </c>
      <c r="AB161" s="166"/>
      <c r="AC161" s="157"/>
      <c r="AD161" s="167"/>
      <c r="AE161" s="167"/>
      <c r="AF161" s="167"/>
      <c r="AG161" s="167"/>
      <c r="AH161" s="167"/>
      <c r="AI161" s="167"/>
    </row>
    <row r="162" s="139" customFormat="true" ht="29.25" hidden="false" customHeight="true" outlineLevel="0" collapsed="false">
      <c r="A162" s="128"/>
      <c r="B162" s="188"/>
      <c r="C162" s="188"/>
      <c r="D162" s="202"/>
      <c r="E162" s="188"/>
      <c r="F162" s="188"/>
      <c r="G162" s="188"/>
      <c r="H162" s="191"/>
      <c r="I162" s="191"/>
      <c r="J162" s="191"/>
      <c r="K162" s="130"/>
      <c r="L162" s="160" t="s">
        <v>170</v>
      </c>
      <c r="M162" s="161" t="n">
        <v>624</v>
      </c>
      <c r="N162" s="162" t="n">
        <v>5</v>
      </c>
      <c r="O162" s="162" t="n">
        <v>3</v>
      </c>
      <c r="P162" s="163" t="s">
        <v>62</v>
      </c>
      <c r="Q162" s="163" t="s">
        <v>154</v>
      </c>
      <c r="R162" s="163" t="s">
        <v>171</v>
      </c>
      <c r="S162" s="163"/>
      <c r="T162" s="164"/>
      <c r="U162" s="165" t="n">
        <f aca="false">U163</f>
        <v>404766</v>
      </c>
      <c r="V162" s="165" t="n">
        <f aca="false">V163</f>
        <v>0</v>
      </c>
      <c r="W162" s="165" t="n">
        <f aca="false">W163</f>
        <v>0</v>
      </c>
      <c r="X162" s="165" t="n">
        <f aca="false">X163</f>
        <v>130000</v>
      </c>
      <c r="Y162" s="165" t="n">
        <f aca="false">Y163</f>
        <v>0</v>
      </c>
      <c r="Z162" s="165" t="n">
        <f aca="false">Z163</f>
        <v>130000</v>
      </c>
      <c r="AA162" s="165" t="n">
        <f aca="false">AA163</f>
        <v>0</v>
      </c>
      <c r="AB162" s="165" t="n">
        <f aca="false">AB163</f>
        <v>0</v>
      </c>
      <c r="AC162" s="165" t="n">
        <f aca="false">AC163</f>
        <v>0</v>
      </c>
      <c r="AD162" s="165" t="n">
        <f aca="false">AD163</f>
        <v>0</v>
      </c>
      <c r="AE162" s="165" t="n">
        <f aca="false">AE163</f>
        <v>0</v>
      </c>
      <c r="AF162" s="165" t="n">
        <f aca="false">AF163</f>
        <v>0</v>
      </c>
      <c r="AG162" s="165" t="n">
        <f aca="false">AG163</f>
        <v>0</v>
      </c>
      <c r="AH162" s="165" t="n">
        <f aca="false">AH163</f>
        <v>0</v>
      </c>
      <c r="AI162" s="165" t="n">
        <f aca="false">AI163</f>
        <v>0</v>
      </c>
    </row>
    <row r="163" s="139" customFormat="true" ht="48" hidden="false" customHeight="true" outlineLevel="0" collapsed="false">
      <c r="A163" s="128"/>
      <c r="B163" s="188"/>
      <c r="C163" s="188"/>
      <c r="D163" s="202"/>
      <c r="E163" s="188"/>
      <c r="F163" s="188"/>
      <c r="G163" s="188"/>
      <c r="H163" s="191"/>
      <c r="I163" s="191"/>
      <c r="J163" s="191"/>
      <c r="K163" s="130"/>
      <c r="L163" s="160" t="s">
        <v>77</v>
      </c>
      <c r="M163" s="161" t="n">
        <v>624</v>
      </c>
      <c r="N163" s="162" t="n">
        <v>5</v>
      </c>
      <c r="O163" s="162" t="n">
        <v>3</v>
      </c>
      <c r="P163" s="163" t="s">
        <v>62</v>
      </c>
      <c r="Q163" s="163" t="s">
        <v>154</v>
      </c>
      <c r="R163" s="163" t="s">
        <v>171</v>
      </c>
      <c r="S163" s="163" t="s">
        <v>78</v>
      </c>
      <c r="T163" s="164"/>
      <c r="U163" s="165" t="n">
        <f aca="false">U164</f>
        <v>404766</v>
      </c>
      <c r="V163" s="165" t="n">
        <f aca="false">V164</f>
        <v>0</v>
      </c>
      <c r="W163" s="165" t="n">
        <f aca="false">W164</f>
        <v>0</v>
      </c>
      <c r="X163" s="165" t="n">
        <f aca="false">X164</f>
        <v>130000</v>
      </c>
      <c r="Y163" s="165" t="n">
        <f aca="false">Y164</f>
        <v>0</v>
      </c>
      <c r="Z163" s="165" t="n">
        <f aca="false">Z164</f>
        <v>130000</v>
      </c>
      <c r="AA163" s="165" t="n">
        <f aca="false">AA164</f>
        <v>0</v>
      </c>
      <c r="AB163" s="137"/>
      <c r="AC163" s="129"/>
      <c r="AD163" s="138"/>
      <c r="AE163" s="138"/>
      <c r="AF163" s="138"/>
      <c r="AG163" s="138"/>
      <c r="AH163" s="138"/>
      <c r="AI163" s="138"/>
    </row>
    <row r="164" s="155" customFormat="true" ht="55.5" hidden="false" customHeight="true" outlineLevel="0" collapsed="false">
      <c r="A164" s="140"/>
      <c r="B164" s="142"/>
      <c r="C164" s="142"/>
      <c r="D164" s="183"/>
      <c r="E164" s="142"/>
      <c r="F164" s="142"/>
      <c r="G164" s="142"/>
      <c r="H164" s="203"/>
      <c r="I164" s="203"/>
      <c r="J164" s="203"/>
      <c r="K164" s="144"/>
      <c r="L164" s="160" t="s">
        <v>75</v>
      </c>
      <c r="M164" s="161" t="n">
        <v>624</v>
      </c>
      <c r="N164" s="162" t="n">
        <v>5</v>
      </c>
      <c r="O164" s="162" t="n">
        <v>3</v>
      </c>
      <c r="P164" s="163" t="s">
        <v>62</v>
      </c>
      <c r="Q164" s="163" t="s">
        <v>154</v>
      </c>
      <c r="R164" s="163" t="s">
        <v>171</v>
      </c>
      <c r="S164" s="163" t="s">
        <v>79</v>
      </c>
      <c r="T164" s="164"/>
      <c r="U164" s="165" t="n">
        <v>404766</v>
      </c>
      <c r="V164" s="164"/>
      <c r="W164" s="165" t="n">
        <v>0</v>
      </c>
      <c r="X164" s="175" t="n">
        <v>130000</v>
      </c>
      <c r="Y164" s="175" t="n">
        <v>0</v>
      </c>
      <c r="Z164" s="175" t="n">
        <v>130000</v>
      </c>
      <c r="AA164" s="176" t="n">
        <v>0</v>
      </c>
      <c r="AB164" s="152"/>
      <c r="AC164" s="141"/>
      <c r="AD164" s="153"/>
      <c r="AE164" s="153"/>
      <c r="AF164" s="153"/>
      <c r="AG164" s="153"/>
      <c r="AH164" s="153"/>
      <c r="AI164" s="153"/>
    </row>
    <row r="165" s="169" customFormat="true" ht="45" hidden="false" customHeight="true" outlineLevel="0" collapsed="false">
      <c r="A165" s="156"/>
      <c r="B165" s="171"/>
      <c r="C165" s="171"/>
      <c r="D165" s="158"/>
      <c r="E165" s="171"/>
      <c r="F165" s="171"/>
      <c r="G165" s="171"/>
      <c r="H165" s="173"/>
      <c r="I165" s="173"/>
      <c r="J165" s="173"/>
      <c r="K165" s="159"/>
      <c r="L165" s="131" t="s">
        <v>33</v>
      </c>
      <c r="M165" s="132" t="n">
        <v>624</v>
      </c>
      <c r="N165" s="133" t="n">
        <v>7</v>
      </c>
      <c r="O165" s="133" t="n">
        <v>0</v>
      </c>
      <c r="P165" s="134"/>
      <c r="Q165" s="134"/>
      <c r="R165" s="134"/>
      <c r="S165" s="134"/>
      <c r="T165" s="135"/>
      <c r="U165" s="136" t="n">
        <f aca="false">U166</f>
        <v>346197.88</v>
      </c>
      <c r="V165" s="136" t="n">
        <f aca="false">V166</f>
        <v>0</v>
      </c>
      <c r="W165" s="136" t="n">
        <f aca="false">W166</f>
        <v>0</v>
      </c>
      <c r="X165" s="136" t="n">
        <f aca="false">X166</f>
        <v>268351.82</v>
      </c>
      <c r="Y165" s="136" t="n">
        <f aca="false">Y166</f>
        <v>0</v>
      </c>
      <c r="Z165" s="136" t="n">
        <f aca="false">Z166</f>
        <v>269827.75</v>
      </c>
      <c r="AA165" s="189" t="n">
        <f aca="false">AA166</f>
        <v>0</v>
      </c>
      <c r="AB165" s="166"/>
      <c r="AC165" s="157"/>
      <c r="AD165" s="167"/>
      <c r="AE165" s="167"/>
      <c r="AF165" s="167"/>
      <c r="AG165" s="167"/>
      <c r="AH165" s="167"/>
      <c r="AI165" s="167"/>
    </row>
    <row r="166" s="169" customFormat="true" ht="43.5" hidden="false" customHeight="true" outlineLevel="0" collapsed="false">
      <c r="A166" s="156"/>
      <c r="B166" s="171"/>
      <c r="C166" s="171"/>
      <c r="D166" s="158"/>
      <c r="E166" s="171"/>
      <c r="F166" s="171"/>
      <c r="G166" s="171"/>
      <c r="H166" s="173"/>
      <c r="I166" s="173"/>
      <c r="J166" s="173"/>
      <c r="K166" s="159"/>
      <c r="L166" s="145" t="s">
        <v>34</v>
      </c>
      <c r="M166" s="146" t="n">
        <v>624</v>
      </c>
      <c r="N166" s="147" t="n">
        <v>7</v>
      </c>
      <c r="O166" s="147" t="n">
        <v>7</v>
      </c>
      <c r="P166" s="148"/>
      <c r="Q166" s="148"/>
      <c r="R166" s="148"/>
      <c r="S166" s="148"/>
      <c r="T166" s="149"/>
      <c r="U166" s="150" t="n">
        <f aca="false">U167</f>
        <v>346197.88</v>
      </c>
      <c r="V166" s="150" t="n">
        <f aca="false">V167</f>
        <v>0</v>
      </c>
      <c r="W166" s="150" t="n">
        <f aca="false">W167</f>
        <v>0</v>
      </c>
      <c r="X166" s="150" t="n">
        <f aca="false">X167</f>
        <v>268351.82</v>
      </c>
      <c r="Y166" s="150" t="n">
        <f aca="false">Y167</f>
        <v>0</v>
      </c>
      <c r="Z166" s="150" t="n">
        <f aca="false">Z167</f>
        <v>269827.75</v>
      </c>
      <c r="AA166" s="151" t="n">
        <f aca="false">AA167</f>
        <v>0</v>
      </c>
      <c r="AB166" s="166"/>
      <c r="AC166" s="157"/>
      <c r="AD166" s="167"/>
      <c r="AE166" s="167"/>
      <c r="AF166" s="167"/>
      <c r="AG166" s="167"/>
      <c r="AH166" s="167"/>
      <c r="AI166" s="167"/>
    </row>
    <row r="167" s="169" customFormat="true" ht="115.5" hidden="false" customHeight="true" outlineLevel="0" collapsed="false">
      <c r="A167" s="156"/>
      <c r="B167" s="171"/>
      <c r="C167" s="171"/>
      <c r="D167" s="158"/>
      <c r="E167" s="171"/>
      <c r="F167" s="171"/>
      <c r="G167" s="171"/>
      <c r="H167" s="173"/>
      <c r="I167" s="173"/>
      <c r="J167" s="173"/>
      <c r="K167" s="159"/>
      <c r="L167" s="160" t="s">
        <v>61</v>
      </c>
      <c r="M167" s="161" t="n">
        <v>624</v>
      </c>
      <c r="N167" s="162" t="n">
        <v>7</v>
      </c>
      <c r="O167" s="162" t="n">
        <v>7</v>
      </c>
      <c r="P167" s="163" t="s">
        <v>62</v>
      </c>
      <c r="Q167" s="163"/>
      <c r="R167" s="163"/>
      <c r="S167" s="163"/>
      <c r="T167" s="164"/>
      <c r="U167" s="165" t="n">
        <f aca="false">U168</f>
        <v>346197.88</v>
      </c>
      <c r="V167" s="165" t="n">
        <f aca="false">V168</f>
        <v>0</v>
      </c>
      <c r="W167" s="165" t="n">
        <f aca="false">W168</f>
        <v>0</v>
      </c>
      <c r="X167" s="165" t="n">
        <f aca="false">X168</f>
        <v>268351.82</v>
      </c>
      <c r="Y167" s="165" t="n">
        <f aca="false">Y168</f>
        <v>0</v>
      </c>
      <c r="Z167" s="165" t="n">
        <f aca="false">Z168</f>
        <v>269827.75</v>
      </c>
      <c r="AA167" s="172" t="n">
        <f aca="false">AA168</f>
        <v>0</v>
      </c>
      <c r="AB167" s="166"/>
      <c r="AC167" s="157"/>
      <c r="AD167" s="167"/>
      <c r="AE167" s="167"/>
      <c r="AF167" s="167"/>
      <c r="AG167" s="167"/>
      <c r="AH167" s="167"/>
      <c r="AI167" s="167"/>
      <c r="AJ167" s="168"/>
      <c r="AK167" s="168"/>
      <c r="AL167" s="168"/>
      <c r="AM167" s="168"/>
    </row>
    <row r="168" s="169" customFormat="true" ht="120.75" hidden="false" customHeight="true" outlineLevel="0" collapsed="false">
      <c r="A168" s="156"/>
      <c r="B168" s="171"/>
      <c r="C168" s="171"/>
      <c r="D168" s="158"/>
      <c r="E168" s="171"/>
      <c r="F168" s="171"/>
      <c r="G168" s="171"/>
      <c r="H168" s="173"/>
      <c r="I168" s="173"/>
      <c r="J168" s="173"/>
      <c r="K168" s="159"/>
      <c r="L168" s="160" t="s">
        <v>172</v>
      </c>
      <c r="M168" s="161" t="n">
        <v>624</v>
      </c>
      <c r="N168" s="162" t="n">
        <v>7</v>
      </c>
      <c r="O168" s="162" t="n">
        <v>7</v>
      </c>
      <c r="P168" s="163" t="s">
        <v>62</v>
      </c>
      <c r="Q168" s="163" t="s">
        <v>173</v>
      </c>
      <c r="R168" s="163"/>
      <c r="S168" s="163"/>
      <c r="T168" s="164"/>
      <c r="U168" s="165" t="n">
        <f aca="false">U169</f>
        <v>346197.88</v>
      </c>
      <c r="V168" s="165" t="n">
        <f aca="false">V169</f>
        <v>0</v>
      </c>
      <c r="W168" s="165" t="n">
        <f aca="false">W169</f>
        <v>0</v>
      </c>
      <c r="X168" s="165" t="n">
        <f aca="false">X169</f>
        <v>268351.82</v>
      </c>
      <c r="Y168" s="165" t="n">
        <f aca="false">Y169</f>
        <v>0</v>
      </c>
      <c r="Z168" s="165" t="n">
        <f aca="false">Z169</f>
        <v>269827.75</v>
      </c>
      <c r="AA168" s="172" t="n">
        <f aca="false">AA169</f>
        <v>0</v>
      </c>
      <c r="AB168" s="166"/>
      <c r="AC168" s="157"/>
      <c r="AD168" s="167"/>
      <c r="AE168" s="167"/>
      <c r="AF168" s="167"/>
      <c r="AG168" s="167"/>
      <c r="AH168" s="167"/>
      <c r="AI168" s="167"/>
    </row>
    <row r="169" s="139" customFormat="true" ht="64.5" hidden="false" customHeight="true" outlineLevel="0" collapsed="false">
      <c r="A169" s="128"/>
      <c r="B169" s="129" t="n">
        <v>800</v>
      </c>
      <c r="C169" s="129"/>
      <c r="D169" s="129"/>
      <c r="E169" s="129"/>
      <c r="F169" s="129"/>
      <c r="G169" s="129"/>
      <c r="H169" s="129"/>
      <c r="I169" s="129"/>
      <c r="J169" s="129"/>
      <c r="K169" s="130"/>
      <c r="L169" s="160" t="s">
        <v>174</v>
      </c>
      <c r="M169" s="161" t="n">
        <v>624</v>
      </c>
      <c r="N169" s="162" t="n">
        <v>7</v>
      </c>
      <c r="O169" s="162" t="n">
        <v>7</v>
      </c>
      <c r="P169" s="163" t="s">
        <v>62</v>
      </c>
      <c r="Q169" s="163" t="s">
        <v>173</v>
      </c>
      <c r="R169" s="163" t="s">
        <v>167</v>
      </c>
      <c r="S169" s="163"/>
      <c r="T169" s="164"/>
      <c r="U169" s="165" t="n">
        <f aca="false">U170</f>
        <v>346197.88</v>
      </c>
      <c r="V169" s="165" t="n">
        <f aca="false">V170</f>
        <v>0</v>
      </c>
      <c r="W169" s="165" t="n">
        <f aca="false">W170</f>
        <v>0</v>
      </c>
      <c r="X169" s="165" t="n">
        <f aca="false">X170</f>
        <v>268351.82</v>
      </c>
      <c r="Y169" s="165" t="n">
        <f aca="false">Y170</f>
        <v>0</v>
      </c>
      <c r="Z169" s="165" t="n">
        <f aca="false">Z170</f>
        <v>269827.75</v>
      </c>
      <c r="AA169" s="165" t="n">
        <f aca="false">AA170</f>
        <v>0</v>
      </c>
      <c r="AB169" s="137"/>
      <c r="AC169" s="129"/>
      <c r="AD169" s="138"/>
      <c r="AE169" s="138"/>
      <c r="AF169" s="138"/>
      <c r="AG169" s="138"/>
      <c r="AH169" s="138"/>
      <c r="AI169" s="138"/>
    </row>
    <row r="170" s="139" customFormat="true" ht="45.75" hidden="false" customHeight="true" outlineLevel="0" collapsed="false">
      <c r="A170" s="128"/>
      <c r="B170" s="188"/>
      <c r="C170" s="191"/>
      <c r="D170" s="191"/>
      <c r="E170" s="191"/>
      <c r="F170" s="191"/>
      <c r="G170" s="191"/>
      <c r="H170" s="191"/>
      <c r="I170" s="191"/>
      <c r="J170" s="192"/>
      <c r="K170" s="130"/>
      <c r="L170" s="160" t="s">
        <v>77</v>
      </c>
      <c r="M170" s="161" t="n">
        <v>624</v>
      </c>
      <c r="N170" s="162" t="n">
        <v>7</v>
      </c>
      <c r="O170" s="162" t="n">
        <v>7</v>
      </c>
      <c r="P170" s="163" t="s">
        <v>62</v>
      </c>
      <c r="Q170" s="163" t="s">
        <v>173</v>
      </c>
      <c r="R170" s="163" t="s">
        <v>167</v>
      </c>
      <c r="S170" s="163" t="s">
        <v>78</v>
      </c>
      <c r="T170" s="164"/>
      <c r="U170" s="165" t="n">
        <f aca="false">U171</f>
        <v>346197.88</v>
      </c>
      <c r="V170" s="165" t="n">
        <f aca="false">V171</f>
        <v>0</v>
      </c>
      <c r="W170" s="165" t="n">
        <f aca="false">W171</f>
        <v>0</v>
      </c>
      <c r="X170" s="165" t="n">
        <f aca="false">X171</f>
        <v>268351.82</v>
      </c>
      <c r="Y170" s="165" t="n">
        <f aca="false">Y171</f>
        <v>0</v>
      </c>
      <c r="Z170" s="165" t="n">
        <f aca="false">Z171</f>
        <v>269827.75</v>
      </c>
      <c r="AA170" s="165" t="n">
        <f aca="false">AA171</f>
        <v>0</v>
      </c>
      <c r="AB170" s="137"/>
      <c r="AC170" s="129"/>
      <c r="AD170" s="138"/>
      <c r="AE170" s="138"/>
      <c r="AF170" s="138"/>
      <c r="AG170" s="138"/>
      <c r="AH170" s="138"/>
      <c r="AI170" s="138"/>
    </row>
    <row r="171" s="155" customFormat="true" ht="63" hidden="false" customHeight="true" outlineLevel="0" collapsed="false">
      <c r="A171" s="140"/>
      <c r="B171" s="141"/>
      <c r="C171" s="142"/>
      <c r="D171" s="143" t="n">
        <v>801</v>
      </c>
      <c r="E171" s="143"/>
      <c r="F171" s="143"/>
      <c r="G171" s="143"/>
      <c r="H171" s="143"/>
      <c r="I171" s="143"/>
      <c r="J171" s="143"/>
      <c r="K171" s="144"/>
      <c r="L171" s="160" t="s">
        <v>75</v>
      </c>
      <c r="M171" s="161" t="n">
        <v>624</v>
      </c>
      <c r="N171" s="162" t="n">
        <v>7</v>
      </c>
      <c r="O171" s="162" t="n">
        <v>7</v>
      </c>
      <c r="P171" s="163" t="s">
        <v>62</v>
      </c>
      <c r="Q171" s="163" t="s">
        <v>173</v>
      </c>
      <c r="R171" s="163" t="s">
        <v>167</v>
      </c>
      <c r="S171" s="163" t="s">
        <v>79</v>
      </c>
      <c r="T171" s="164"/>
      <c r="U171" s="165" t="n">
        <v>346197.88</v>
      </c>
      <c r="V171" s="164"/>
      <c r="W171" s="165" t="n">
        <v>0</v>
      </c>
      <c r="X171" s="175" t="n">
        <f aca="false">263351.82+5000</f>
        <v>268351.82</v>
      </c>
      <c r="Y171" s="175" t="n">
        <v>0</v>
      </c>
      <c r="Z171" s="175" t="n">
        <f aca="false">264827.75+5000</f>
        <v>269827.75</v>
      </c>
      <c r="AA171" s="176" t="n">
        <v>0</v>
      </c>
      <c r="AB171" s="152"/>
      <c r="AC171" s="141"/>
      <c r="AD171" s="153"/>
      <c r="AE171" s="153"/>
      <c r="AF171" s="153"/>
      <c r="AG171" s="153"/>
      <c r="AH171" s="153"/>
      <c r="AI171" s="153"/>
    </row>
    <row r="172" s="169" customFormat="true" ht="35.25" hidden="false" customHeight="true" outlineLevel="0" collapsed="false">
      <c r="A172" s="156"/>
      <c r="B172" s="157"/>
      <c r="C172" s="171"/>
      <c r="D172" s="158"/>
      <c r="E172" s="158"/>
      <c r="F172" s="158"/>
      <c r="G172" s="158"/>
      <c r="H172" s="158"/>
      <c r="I172" s="158"/>
      <c r="J172" s="158"/>
      <c r="K172" s="159"/>
      <c r="L172" s="131" t="s">
        <v>35</v>
      </c>
      <c r="M172" s="132" t="n">
        <v>624</v>
      </c>
      <c r="N172" s="133" t="n">
        <v>8</v>
      </c>
      <c r="O172" s="133" t="n">
        <v>0</v>
      </c>
      <c r="P172" s="134"/>
      <c r="Q172" s="134"/>
      <c r="R172" s="134"/>
      <c r="S172" s="134"/>
      <c r="T172" s="135"/>
      <c r="U172" s="136" t="n">
        <f aca="false">U173</f>
        <v>419502.24</v>
      </c>
      <c r="V172" s="136" t="n">
        <f aca="false">V173</f>
        <v>0</v>
      </c>
      <c r="W172" s="136" t="n">
        <f aca="false">W173</f>
        <v>0</v>
      </c>
      <c r="X172" s="136" t="n">
        <f aca="false">X173</f>
        <v>309632.86</v>
      </c>
      <c r="Y172" s="136" t="n">
        <f aca="false">Y173</f>
        <v>0</v>
      </c>
      <c r="Z172" s="136" t="n">
        <f aca="false">Z173</f>
        <v>265484.38</v>
      </c>
      <c r="AA172" s="189" t="n">
        <f aca="false">AA173</f>
        <v>0</v>
      </c>
      <c r="AB172" s="166"/>
      <c r="AC172" s="157"/>
      <c r="AD172" s="167"/>
      <c r="AE172" s="167"/>
      <c r="AF172" s="167"/>
      <c r="AG172" s="167"/>
      <c r="AH172" s="167"/>
      <c r="AI172" s="167"/>
      <c r="AJ172" s="168"/>
      <c r="AK172" s="168"/>
      <c r="AL172" s="168"/>
      <c r="AM172" s="168"/>
      <c r="AN172" s="168"/>
      <c r="AO172" s="168"/>
    </row>
    <row r="173" s="169" customFormat="true" ht="41.25" hidden="false" customHeight="true" outlineLevel="0" collapsed="false">
      <c r="A173" s="156"/>
      <c r="B173" s="157"/>
      <c r="C173" s="157"/>
      <c r="D173" s="170"/>
      <c r="E173" s="171"/>
      <c r="F173" s="157" t="s">
        <v>175</v>
      </c>
      <c r="G173" s="157"/>
      <c r="H173" s="157"/>
      <c r="I173" s="157"/>
      <c r="J173" s="157"/>
      <c r="K173" s="159"/>
      <c r="L173" s="145" t="s">
        <v>36</v>
      </c>
      <c r="M173" s="146" t="n">
        <v>624</v>
      </c>
      <c r="N173" s="147" t="n">
        <v>8</v>
      </c>
      <c r="O173" s="147" t="n">
        <v>1</v>
      </c>
      <c r="P173" s="148"/>
      <c r="Q173" s="148"/>
      <c r="R173" s="148"/>
      <c r="S173" s="148"/>
      <c r="T173" s="149"/>
      <c r="U173" s="150" t="n">
        <f aca="false">U174</f>
        <v>419502.24</v>
      </c>
      <c r="V173" s="150" t="n">
        <f aca="false">V174</f>
        <v>0</v>
      </c>
      <c r="W173" s="150" t="n">
        <f aca="false">W174</f>
        <v>0</v>
      </c>
      <c r="X173" s="150" t="n">
        <f aca="false">X174</f>
        <v>309632.86</v>
      </c>
      <c r="Y173" s="150" t="n">
        <f aca="false">Y174</f>
        <v>0</v>
      </c>
      <c r="Z173" s="150" t="n">
        <f aca="false">Z174</f>
        <v>265484.38</v>
      </c>
      <c r="AA173" s="151" t="n">
        <f aca="false">AA174</f>
        <v>0</v>
      </c>
      <c r="AB173" s="166"/>
      <c r="AC173" s="157"/>
      <c r="AD173" s="167"/>
      <c r="AE173" s="167"/>
      <c r="AF173" s="167"/>
      <c r="AG173" s="167"/>
      <c r="AH173" s="167"/>
      <c r="AI173" s="167"/>
    </row>
    <row r="174" s="169" customFormat="true" ht="129.75" hidden="false" customHeight="true" outlineLevel="0" collapsed="false">
      <c r="A174" s="156"/>
      <c r="B174" s="171"/>
      <c r="C174" s="171"/>
      <c r="D174" s="158"/>
      <c r="E174" s="171"/>
      <c r="F174" s="171"/>
      <c r="G174" s="171"/>
      <c r="H174" s="171"/>
      <c r="I174" s="171"/>
      <c r="J174" s="171"/>
      <c r="K174" s="159"/>
      <c r="L174" s="160" t="s">
        <v>61</v>
      </c>
      <c r="M174" s="161" t="n">
        <v>624</v>
      </c>
      <c r="N174" s="162" t="n">
        <v>8</v>
      </c>
      <c r="O174" s="162" t="n">
        <v>1</v>
      </c>
      <c r="P174" s="163" t="s">
        <v>62</v>
      </c>
      <c r="Q174" s="163"/>
      <c r="R174" s="163"/>
      <c r="S174" s="163"/>
      <c r="T174" s="164"/>
      <c r="U174" s="165" t="n">
        <f aca="false">U175</f>
        <v>419502.24</v>
      </c>
      <c r="V174" s="165" t="n">
        <f aca="false">V175</f>
        <v>0</v>
      </c>
      <c r="W174" s="165" t="n">
        <f aca="false">W175</f>
        <v>0</v>
      </c>
      <c r="X174" s="165" t="n">
        <f aca="false">X175</f>
        <v>309632.86</v>
      </c>
      <c r="Y174" s="165" t="n">
        <f aca="false">Y175</f>
        <v>0</v>
      </c>
      <c r="Z174" s="165" t="n">
        <f aca="false">Z175</f>
        <v>265484.38</v>
      </c>
      <c r="AA174" s="172" t="n">
        <f aca="false">AA175</f>
        <v>0</v>
      </c>
      <c r="AB174" s="166"/>
      <c r="AC174" s="157"/>
      <c r="AD174" s="167"/>
      <c r="AE174" s="167"/>
      <c r="AF174" s="167"/>
      <c r="AG174" s="167"/>
      <c r="AH174" s="167"/>
      <c r="AI174" s="167"/>
    </row>
    <row r="175" s="169" customFormat="true" ht="111.75" hidden="false" customHeight="true" outlineLevel="0" collapsed="false">
      <c r="A175" s="156"/>
      <c r="B175" s="171"/>
      <c r="C175" s="171"/>
      <c r="D175" s="158"/>
      <c r="E175" s="171"/>
      <c r="F175" s="171"/>
      <c r="G175" s="171"/>
      <c r="H175" s="171"/>
      <c r="I175" s="171"/>
      <c r="J175" s="171"/>
      <c r="K175" s="159"/>
      <c r="L175" s="160" t="s">
        <v>172</v>
      </c>
      <c r="M175" s="161" t="n">
        <v>624</v>
      </c>
      <c r="N175" s="162" t="n">
        <v>8</v>
      </c>
      <c r="O175" s="162" t="n">
        <v>1</v>
      </c>
      <c r="P175" s="163" t="s">
        <v>62</v>
      </c>
      <c r="Q175" s="163" t="s">
        <v>173</v>
      </c>
      <c r="R175" s="163"/>
      <c r="S175" s="163"/>
      <c r="T175" s="164"/>
      <c r="U175" s="165" t="n">
        <f aca="false">U176+U180</f>
        <v>419502.24</v>
      </c>
      <c r="V175" s="165" t="n">
        <f aca="false">V176+V180</f>
        <v>0</v>
      </c>
      <c r="W175" s="165" t="n">
        <f aca="false">W176+W180</f>
        <v>0</v>
      </c>
      <c r="X175" s="165" t="n">
        <f aca="false">X176+X180</f>
        <v>309632.86</v>
      </c>
      <c r="Y175" s="165" t="n">
        <f aca="false">Y176+Y180</f>
        <v>0</v>
      </c>
      <c r="Z175" s="165" t="n">
        <f aca="false">Z176+Z180</f>
        <v>265484.38</v>
      </c>
      <c r="AA175" s="172" t="n">
        <f aca="false">AA176+AA180</f>
        <v>0</v>
      </c>
      <c r="AB175" s="166"/>
      <c r="AC175" s="157"/>
      <c r="AD175" s="167"/>
      <c r="AE175" s="167"/>
      <c r="AF175" s="167"/>
      <c r="AG175" s="167"/>
      <c r="AH175" s="167"/>
      <c r="AI175" s="167"/>
    </row>
    <row r="176" s="169" customFormat="true" ht="52.5" hidden="false" customHeight="true" outlineLevel="0" collapsed="false">
      <c r="A176" s="156"/>
      <c r="B176" s="171"/>
      <c r="C176" s="171"/>
      <c r="D176" s="158"/>
      <c r="E176" s="171"/>
      <c r="F176" s="171"/>
      <c r="G176" s="171"/>
      <c r="H176" s="171"/>
      <c r="I176" s="171"/>
      <c r="J176" s="171"/>
      <c r="K176" s="159"/>
      <c r="L176" s="160" t="s">
        <v>176</v>
      </c>
      <c r="M176" s="161" t="n">
        <v>624</v>
      </c>
      <c r="N176" s="162" t="n">
        <v>8</v>
      </c>
      <c r="O176" s="162" t="n">
        <v>1</v>
      </c>
      <c r="P176" s="163" t="s">
        <v>62</v>
      </c>
      <c r="Q176" s="163" t="s">
        <v>173</v>
      </c>
      <c r="R176" s="163" t="s">
        <v>68</v>
      </c>
      <c r="S176" s="163"/>
      <c r="T176" s="164"/>
      <c r="U176" s="165" t="n">
        <f aca="false">U177+U179</f>
        <v>398702.24</v>
      </c>
      <c r="V176" s="165" t="n">
        <f aca="false">V177+V179</f>
        <v>0</v>
      </c>
      <c r="W176" s="165" t="n">
        <f aca="false">W177+W179</f>
        <v>0</v>
      </c>
      <c r="X176" s="165" t="n">
        <f aca="false">X177+X179</f>
        <v>288832.86</v>
      </c>
      <c r="Y176" s="165" t="n">
        <f aca="false">Y177+Y179</f>
        <v>0</v>
      </c>
      <c r="Z176" s="165" t="n">
        <f aca="false">Z177+Z179</f>
        <v>244684.38</v>
      </c>
      <c r="AA176" s="165" t="n">
        <f aca="false">AA177+AA179</f>
        <v>0</v>
      </c>
      <c r="AB176" s="166"/>
      <c r="AC176" s="157"/>
      <c r="AD176" s="167"/>
      <c r="AE176" s="167"/>
      <c r="AF176" s="167"/>
      <c r="AG176" s="167"/>
      <c r="AH176" s="167"/>
      <c r="AI176" s="167"/>
    </row>
    <row r="177" s="169" customFormat="true" ht="52.5" hidden="false" customHeight="true" outlineLevel="0" collapsed="false">
      <c r="A177" s="156"/>
      <c r="B177" s="171"/>
      <c r="C177" s="171"/>
      <c r="D177" s="158"/>
      <c r="E177" s="171"/>
      <c r="F177" s="171"/>
      <c r="G177" s="171"/>
      <c r="H177" s="171"/>
      <c r="I177" s="171"/>
      <c r="J177" s="171"/>
      <c r="K177" s="159"/>
      <c r="L177" s="160" t="s">
        <v>77</v>
      </c>
      <c r="M177" s="161" t="n">
        <v>624</v>
      </c>
      <c r="N177" s="162" t="n">
        <v>8</v>
      </c>
      <c r="O177" s="162" t="n">
        <v>1</v>
      </c>
      <c r="P177" s="163" t="s">
        <v>62</v>
      </c>
      <c r="Q177" s="163" t="s">
        <v>173</v>
      </c>
      <c r="R177" s="163" t="s">
        <v>68</v>
      </c>
      <c r="S177" s="163" t="s">
        <v>78</v>
      </c>
      <c r="T177" s="164"/>
      <c r="U177" s="165" t="n">
        <f aca="false">U178</f>
        <v>398702.24</v>
      </c>
      <c r="V177" s="165" t="n">
        <f aca="false">V178</f>
        <v>0</v>
      </c>
      <c r="W177" s="165" t="n">
        <f aca="false">W178</f>
        <v>0</v>
      </c>
      <c r="X177" s="165" t="n">
        <f aca="false">X178</f>
        <v>288832.86</v>
      </c>
      <c r="Y177" s="165" t="n">
        <f aca="false">Y178</f>
        <v>0</v>
      </c>
      <c r="Z177" s="165" t="n">
        <f aca="false">Z178</f>
        <v>244684.38</v>
      </c>
      <c r="AA177" s="165" t="n">
        <f aca="false">AA178</f>
        <v>0</v>
      </c>
      <c r="AB177" s="166"/>
      <c r="AC177" s="157"/>
      <c r="AD177" s="167"/>
      <c r="AE177" s="167"/>
      <c r="AF177" s="167"/>
      <c r="AG177" s="167"/>
      <c r="AH177" s="167"/>
      <c r="AI177" s="167"/>
    </row>
    <row r="178" s="169" customFormat="true" ht="58.5" hidden="false" customHeight="true" outlineLevel="0" collapsed="false">
      <c r="A178" s="156"/>
      <c r="B178" s="171"/>
      <c r="C178" s="171"/>
      <c r="D178" s="158"/>
      <c r="E178" s="171"/>
      <c r="F178" s="171"/>
      <c r="G178" s="171"/>
      <c r="H178" s="171"/>
      <c r="I178" s="171"/>
      <c r="J178" s="171"/>
      <c r="K178" s="159"/>
      <c r="L178" s="160" t="s">
        <v>75</v>
      </c>
      <c r="M178" s="161" t="n">
        <v>624</v>
      </c>
      <c r="N178" s="162" t="n">
        <v>8</v>
      </c>
      <c r="O178" s="162" t="n">
        <v>1</v>
      </c>
      <c r="P178" s="163" t="s">
        <v>62</v>
      </c>
      <c r="Q178" s="163" t="s">
        <v>173</v>
      </c>
      <c r="R178" s="163" t="s">
        <v>68</v>
      </c>
      <c r="S178" s="163" t="s">
        <v>79</v>
      </c>
      <c r="T178" s="164"/>
      <c r="U178" s="165" t="n">
        <v>398702.24</v>
      </c>
      <c r="V178" s="164"/>
      <c r="W178" s="165" t="n">
        <v>0</v>
      </c>
      <c r="X178" s="175" t="n">
        <f aca="false">288832.86</f>
        <v>288832.86</v>
      </c>
      <c r="Y178" s="175" t="n">
        <v>0</v>
      </c>
      <c r="Z178" s="175" t="n">
        <f aca="false">244684.38</f>
        <v>244684.38</v>
      </c>
      <c r="AA178" s="176" t="n">
        <v>0</v>
      </c>
      <c r="AB178" s="166"/>
      <c r="AC178" s="157"/>
      <c r="AD178" s="167"/>
      <c r="AE178" s="167"/>
      <c r="AF178" s="167"/>
      <c r="AG178" s="167"/>
      <c r="AH178" s="167"/>
      <c r="AI178" s="167"/>
    </row>
    <row r="179" s="169" customFormat="true" ht="33.75" hidden="true" customHeight="true" outlineLevel="0" collapsed="false">
      <c r="A179" s="156"/>
      <c r="B179" s="171"/>
      <c r="C179" s="171"/>
      <c r="D179" s="158"/>
      <c r="E179" s="171"/>
      <c r="F179" s="171"/>
      <c r="G179" s="171"/>
      <c r="H179" s="171"/>
      <c r="I179" s="171"/>
      <c r="J179" s="171"/>
      <c r="K179" s="159"/>
      <c r="L179" s="160" t="s">
        <v>177</v>
      </c>
      <c r="M179" s="161" t="n">
        <v>624</v>
      </c>
      <c r="N179" s="162" t="n">
        <v>8</v>
      </c>
      <c r="O179" s="162" t="n">
        <v>1</v>
      </c>
      <c r="P179" s="163" t="s">
        <v>62</v>
      </c>
      <c r="Q179" s="163" t="s">
        <v>173</v>
      </c>
      <c r="R179" s="163" t="s">
        <v>68</v>
      </c>
      <c r="S179" s="163" t="s">
        <v>178</v>
      </c>
      <c r="T179" s="164"/>
      <c r="U179" s="204" t="n">
        <v>0</v>
      </c>
      <c r="V179" s="205"/>
      <c r="W179" s="204" t="n">
        <v>0</v>
      </c>
      <c r="X179" s="206" t="n">
        <v>0</v>
      </c>
      <c r="Y179" s="206" t="n">
        <v>0</v>
      </c>
      <c r="Z179" s="206" t="n">
        <v>0</v>
      </c>
      <c r="AA179" s="207" t="n">
        <v>0</v>
      </c>
      <c r="AB179" s="166"/>
      <c r="AC179" s="157"/>
      <c r="AD179" s="167"/>
      <c r="AE179" s="167"/>
      <c r="AF179" s="167"/>
      <c r="AG179" s="167"/>
      <c r="AH179" s="167"/>
      <c r="AI179" s="167"/>
    </row>
    <row r="180" s="139" customFormat="true" ht="36.75" hidden="false" customHeight="true" outlineLevel="0" collapsed="false">
      <c r="A180" s="128"/>
      <c r="B180" s="129"/>
      <c r="C180" s="129"/>
      <c r="D180" s="187"/>
      <c r="E180" s="129"/>
      <c r="F180" s="188"/>
      <c r="G180" s="129"/>
      <c r="H180" s="129"/>
      <c r="I180" s="129"/>
      <c r="J180" s="129"/>
      <c r="K180" s="130"/>
      <c r="L180" s="160" t="s">
        <v>179</v>
      </c>
      <c r="M180" s="161" t="n">
        <v>624</v>
      </c>
      <c r="N180" s="162" t="n">
        <v>8</v>
      </c>
      <c r="O180" s="162" t="n">
        <v>1</v>
      </c>
      <c r="P180" s="163" t="s">
        <v>62</v>
      </c>
      <c r="Q180" s="163" t="s">
        <v>173</v>
      </c>
      <c r="R180" s="163" t="s">
        <v>133</v>
      </c>
      <c r="S180" s="163"/>
      <c r="T180" s="164"/>
      <c r="U180" s="165" t="n">
        <f aca="false">U181</f>
        <v>20800</v>
      </c>
      <c r="V180" s="165" t="n">
        <f aca="false">V181</f>
        <v>0</v>
      </c>
      <c r="W180" s="165" t="n">
        <f aca="false">W181</f>
        <v>0</v>
      </c>
      <c r="X180" s="165" t="n">
        <f aca="false">X181</f>
        <v>20800</v>
      </c>
      <c r="Y180" s="165" t="n">
        <f aca="false">Y181</f>
        <v>0</v>
      </c>
      <c r="Z180" s="165" t="n">
        <f aca="false">Z181</f>
        <v>20800</v>
      </c>
      <c r="AA180" s="165" t="n">
        <f aca="false">AA181</f>
        <v>0</v>
      </c>
      <c r="AB180" s="137"/>
      <c r="AC180" s="129"/>
      <c r="AD180" s="138"/>
      <c r="AE180" s="138"/>
      <c r="AF180" s="138"/>
      <c r="AG180" s="138"/>
      <c r="AH180" s="138"/>
      <c r="AI180" s="138"/>
    </row>
    <row r="181" s="139" customFormat="true" ht="36.75" hidden="false" customHeight="true" outlineLevel="0" collapsed="false">
      <c r="A181" s="128"/>
      <c r="B181" s="129"/>
      <c r="C181" s="129"/>
      <c r="D181" s="187"/>
      <c r="E181" s="129"/>
      <c r="F181" s="188"/>
      <c r="G181" s="188"/>
      <c r="H181" s="191"/>
      <c r="I181" s="191"/>
      <c r="J181" s="192"/>
      <c r="K181" s="130"/>
      <c r="L181" s="160" t="s">
        <v>77</v>
      </c>
      <c r="M181" s="161" t="n">
        <v>624</v>
      </c>
      <c r="N181" s="162" t="n">
        <v>8</v>
      </c>
      <c r="O181" s="162" t="n">
        <v>1</v>
      </c>
      <c r="P181" s="163" t="s">
        <v>62</v>
      </c>
      <c r="Q181" s="163" t="s">
        <v>173</v>
      </c>
      <c r="R181" s="163" t="s">
        <v>133</v>
      </c>
      <c r="S181" s="163" t="s">
        <v>78</v>
      </c>
      <c r="T181" s="164"/>
      <c r="U181" s="165" t="n">
        <f aca="false">U182</f>
        <v>20800</v>
      </c>
      <c r="V181" s="165" t="n">
        <f aca="false">V182</f>
        <v>0</v>
      </c>
      <c r="W181" s="165" t="n">
        <f aca="false">W182</f>
        <v>0</v>
      </c>
      <c r="X181" s="165" t="n">
        <f aca="false">X182</f>
        <v>20800</v>
      </c>
      <c r="Y181" s="165" t="n">
        <f aca="false">Y182</f>
        <v>0</v>
      </c>
      <c r="Z181" s="165" t="n">
        <f aca="false">Z182</f>
        <v>20800</v>
      </c>
      <c r="AA181" s="165" t="n">
        <f aca="false">AA182</f>
        <v>0</v>
      </c>
      <c r="AB181" s="137"/>
      <c r="AC181" s="129"/>
      <c r="AD181" s="138"/>
      <c r="AE181" s="138"/>
      <c r="AF181" s="138"/>
      <c r="AG181" s="138"/>
      <c r="AH181" s="138"/>
      <c r="AI181" s="138"/>
    </row>
    <row r="182" s="155" customFormat="true" ht="57" hidden="false" customHeight="false" outlineLevel="0" collapsed="false">
      <c r="A182" s="140"/>
      <c r="B182" s="141"/>
      <c r="C182" s="141"/>
      <c r="D182" s="143"/>
      <c r="E182" s="141"/>
      <c r="F182" s="141"/>
      <c r="G182" s="142"/>
      <c r="H182" s="141"/>
      <c r="I182" s="141"/>
      <c r="J182" s="141"/>
      <c r="K182" s="144"/>
      <c r="L182" s="160" t="s">
        <v>75</v>
      </c>
      <c r="M182" s="161" t="n">
        <v>624</v>
      </c>
      <c r="N182" s="162" t="n">
        <v>8</v>
      </c>
      <c r="O182" s="162" t="n">
        <v>1</v>
      </c>
      <c r="P182" s="163" t="s">
        <v>62</v>
      </c>
      <c r="Q182" s="163" t="s">
        <v>173</v>
      </c>
      <c r="R182" s="163" t="s">
        <v>133</v>
      </c>
      <c r="S182" s="163" t="s">
        <v>79</v>
      </c>
      <c r="T182" s="164"/>
      <c r="U182" s="165" t="n">
        <v>20800</v>
      </c>
      <c r="V182" s="164"/>
      <c r="W182" s="165" t="n">
        <v>0</v>
      </c>
      <c r="X182" s="175" t="n">
        <v>20800</v>
      </c>
      <c r="Y182" s="175" t="n">
        <v>0</v>
      </c>
      <c r="Z182" s="175" t="n">
        <v>20800</v>
      </c>
      <c r="AA182" s="176" t="n">
        <v>0</v>
      </c>
      <c r="AB182" s="152"/>
      <c r="AC182" s="141"/>
      <c r="AD182" s="153"/>
      <c r="AE182" s="153"/>
      <c r="AF182" s="153"/>
      <c r="AG182" s="153"/>
      <c r="AH182" s="153"/>
      <c r="AI182" s="153"/>
    </row>
    <row r="183" s="169" customFormat="true" ht="36" hidden="false" customHeight="true" outlineLevel="0" collapsed="false">
      <c r="A183" s="156"/>
      <c r="B183" s="157"/>
      <c r="C183" s="157"/>
      <c r="D183" s="170"/>
      <c r="E183" s="157"/>
      <c r="F183" s="171"/>
      <c r="G183" s="157"/>
      <c r="H183" s="157"/>
      <c r="I183" s="157"/>
      <c r="J183" s="157"/>
      <c r="K183" s="159"/>
      <c r="L183" s="131" t="s">
        <v>37</v>
      </c>
      <c r="M183" s="132" t="n">
        <v>624</v>
      </c>
      <c r="N183" s="133" t="n">
        <v>11</v>
      </c>
      <c r="O183" s="133" t="n">
        <v>0</v>
      </c>
      <c r="P183" s="134"/>
      <c r="Q183" s="134"/>
      <c r="R183" s="134"/>
      <c r="S183" s="134"/>
      <c r="T183" s="135"/>
      <c r="U183" s="136" t="n">
        <f aca="false">U184</f>
        <v>373738.55</v>
      </c>
      <c r="V183" s="136" t="n">
        <f aca="false">V184</f>
        <v>0</v>
      </c>
      <c r="W183" s="136" t="n">
        <f aca="false">W184</f>
        <v>0</v>
      </c>
      <c r="X183" s="136" t="n">
        <f aca="false">X184</f>
        <v>250222.57</v>
      </c>
      <c r="Y183" s="136" t="n">
        <f aca="false">Y184</f>
        <v>0</v>
      </c>
      <c r="Z183" s="136" t="n">
        <f aca="false">Z184</f>
        <v>247486.03</v>
      </c>
      <c r="AA183" s="189" t="n">
        <f aca="false">AA184</f>
        <v>0</v>
      </c>
      <c r="AB183" s="166"/>
      <c r="AC183" s="157"/>
      <c r="AD183" s="167"/>
      <c r="AE183" s="167"/>
      <c r="AF183" s="167"/>
      <c r="AG183" s="167"/>
      <c r="AH183" s="167"/>
      <c r="AI183" s="167"/>
    </row>
    <row r="184" s="169" customFormat="true" ht="19.5" hidden="false" customHeight="false" outlineLevel="0" collapsed="false">
      <c r="A184" s="156"/>
      <c r="B184" s="157"/>
      <c r="C184" s="157"/>
      <c r="D184" s="170"/>
      <c r="E184" s="157"/>
      <c r="F184" s="157"/>
      <c r="G184" s="171"/>
      <c r="H184" s="157"/>
      <c r="I184" s="157"/>
      <c r="J184" s="157"/>
      <c r="K184" s="159"/>
      <c r="L184" s="145" t="s">
        <v>38</v>
      </c>
      <c r="M184" s="146" t="n">
        <v>624</v>
      </c>
      <c r="N184" s="147" t="n">
        <v>11</v>
      </c>
      <c r="O184" s="147" t="n">
        <v>1</v>
      </c>
      <c r="P184" s="148"/>
      <c r="Q184" s="148"/>
      <c r="R184" s="148"/>
      <c r="S184" s="148"/>
      <c r="T184" s="149"/>
      <c r="U184" s="150" t="n">
        <f aca="false">U185</f>
        <v>373738.55</v>
      </c>
      <c r="V184" s="150" t="n">
        <f aca="false">V185</f>
        <v>0</v>
      </c>
      <c r="W184" s="150" t="n">
        <f aca="false">W185</f>
        <v>0</v>
      </c>
      <c r="X184" s="150" t="n">
        <f aca="false">X185</f>
        <v>250222.57</v>
      </c>
      <c r="Y184" s="150" t="n">
        <f aca="false">Y185</f>
        <v>0</v>
      </c>
      <c r="Z184" s="150" t="n">
        <f aca="false">Z185</f>
        <v>247486.03</v>
      </c>
      <c r="AA184" s="151" t="n">
        <f aca="false">AA185</f>
        <v>0</v>
      </c>
      <c r="AB184" s="166"/>
      <c r="AC184" s="157"/>
      <c r="AD184" s="167"/>
      <c r="AE184" s="167"/>
      <c r="AF184" s="167"/>
      <c r="AG184" s="167"/>
      <c r="AH184" s="167"/>
      <c r="AI184" s="167"/>
    </row>
    <row r="185" s="169" customFormat="true" ht="123" hidden="false" customHeight="true" outlineLevel="0" collapsed="false">
      <c r="A185" s="156"/>
      <c r="B185" s="157"/>
      <c r="C185" s="157"/>
      <c r="D185" s="170"/>
      <c r="E185" s="157"/>
      <c r="F185" s="171"/>
      <c r="G185" s="171"/>
      <c r="H185" s="171"/>
      <c r="I185" s="171"/>
      <c r="J185" s="171"/>
      <c r="K185" s="159"/>
      <c r="L185" s="160" t="s">
        <v>61</v>
      </c>
      <c r="M185" s="161" t="n">
        <v>624</v>
      </c>
      <c r="N185" s="162" t="n">
        <v>11</v>
      </c>
      <c r="O185" s="162" t="n">
        <v>1</v>
      </c>
      <c r="P185" s="163" t="s">
        <v>62</v>
      </c>
      <c r="Q185" s="163"/>
      <c r="R185" s="163"/>
      <c r="S185" s="163"/>
      <c r="T185" s="164"/>
      <c r="U185" s="165" t="n">
        <f aca="false">U186</f>
        <v>373738.55</v>
      </c>
      <c r="V185" s="165" t="n">
        <f aca="false">V186</f>
        <v>0</v>
      </c>
      <c r="W185" s="165" t="n">
        <f aca="false">W186</f>
        <v>0</v>
      </c>
      <c r="X185" s="165" t="n">
        <f aca="false">X186</f>
        <v>250222.57</v>
      </c>
      <c r="Y185" s="165" t="n">
        <f aca="false">Y186</f>
        <v>0</v>
      </c>
      <c r="Z185" s="165" t="n">
        <f aca="false">Z186</f>
        <v>247486.03</v>
      </c>
      <c r="AA185" s="172" t="n">
        <f aca="false">AA186</f>
        <v>0</v>
      </c>
      <c r="AB185" s="166"/>
      <c r="AC185" s="157"/>
      <c r="AD185" s="167"/>
      <c r="AE185" s="167"/>
      <c r="AF185" s="167"/>
      <c r="AG185" s="167"/>
      <c r="AH185" s="167"/>
      <c r="AI185" s="167"/>
    </row>
    <row r="186" s="169" customFormat="true" ht="119.25" hidden="false" customHeight="true" outlineLevel="0" collapsed="false">
      <c r="A186" s="156"/>
      <c r="B186" s="157"/>
      <c r="C186" s="157"/>
      <c r="D186" s="170"/>
      <c r="E186" s="157"/>
      <c r="F186" s="171"/>
      <c r="G186" s="171"/>
      <c r="H186" s="171"/>
      <c r="I186" s="171"/>
      <c r="J186" s="171"/>
      <c r="K186" s="159"/>
      <c r="L186" s="160" t="s">
        <v>172</v>
      </c>
      <c r="M186" s="161" t="n">
        <v>624</v>
      </c>
      <c r="N186" s="162" t="n">
        <v>11</v>
      </c>
      <c r="O186" s="162" t="n">
        <v>1</v>
      </c>
      <c r="P186" s="163" t="s">
        <v>62</v>
      </c>
      <c r="Q186" s="163" t="s">
        <v>173</v>
      </c>
      <c r="R186" s="163"/>
      <c r="S186" s="163"/>
      <c r="T186" s="164"/>
      <c r="U186" s="165" t="n">
        <f aca="false">U187+U190</f>
        <v>373738.55</v>
      </c>
      <c r="V186" s="165" t="n">
        <f aca="false">V187+V190</f>
        <v>0</v>
      </c>
      <c r="W186" s="165" t="n">
        <f aca="false">W187+W190</f>
        <v>0</v>
      </c>
      <c r="X186" s="165" t="n">
        <f aca="false">X187+X190</f>
        <v>250222.57</v>
      </c>
      <c r="Y186" s="165" t="n">
        <f aca="false">Y187+Y190</f>
        <v>0</v>
      </c>
      <c r="Z186" s="165" t="n">
        <f aca="false">Z187+Z190</f>
        <v>247486.03</v>
      </c>
      <c r="AA186" s="172" t="n">
        <f aca="false">AA187+AA190</f>
        <v>0</v>
      </c>
      <c r="AB186" s="166"/>
      <c r="AC186" s="157"/>
      <c r="AD186" s="167"/>
      <c r="AE186" s="167"/>
      <c r="AF186" s="167"/>
      <c r="AG186" s="167"/>
      <c r="AH186" s="167"/>
      <c r="AI186" s="167"/>
    </row>
    <row r="187" s="169" customFormat="true" ht="59.25" hidden="false" customHeight="true" outlineLevel="0" collapsed="false">
      <c r="A187" s="156"/>
      <c r="B187" s="157"/>
      <c r="C187" s="157"/>
      <c r="D187" s="170"/>
      <c r="E187" s="157"/>
      <c r="F187" s="171"/>
      <c r="G187" s="157"/>
      <c r="H187" s="157"/>
      <c r="I187" s="157"/>
      <c r="J187" s="157"/>
      <c r="K187" s="159"/>
      <c r="L187" s="160" t="s">
        <v>180</v>
      </c>
      <c r="M187" s="161" t="n">
        <v>624</v>
      </c>
      <c r="N187" s="162" t="n">
        <v>11</v>
      </c>
      <c r="O187" s="162" t="n">
        <v>1</v>
      </c>
      <c r="P187" s="163" t="s">
        <v>62</v>
      </c>
      <c r="Q187" s="163" t="s">
        <v>173</v>
      </c>
      <c r="R187" s="163" t="s">
        <v>181</v>
      </c>
      <c r="S187" s="163"/>
      <c r="T187" s="164"/>
      <c r="U187" s="165" t="n">
        <f aca="false">U188</f>
        <v>107585</v>
      </c>
      <c r="V187" s="165" t="n">
        <f aca="false">V188</f>
        <v>0</v>
      </c>
      <c r="W187" s="165" t="n">
        <f aca="false">W188</f>
        <v>0</v>
      </c>
      <c r="X187" s="165" t="n">
        <f aca="false">X188</f>
        <v>37850</v>
      </c>
      <c r="Y187" s="165" t="n">
        <f aca="false">Y188</f>
        <v>0</v>
      </c>
      <c r="Z187" s="165" t="n">
        <f aca="false">Z188</f>
        <v>33655</v>
      </c>
      <c r="AA187" s="165" t="n">
        <f aca="false">AA188</f>
        <v>0</v>
      </c>
      <c r="AB187" s="166"/>
      <c r="AC187" s="157"/>
      <c r="AD187" s="167"/>
      <c r="AE187" s="167"/>
      <c r="AF187" s="167"/>
      <c r="AG187" s="167"/>
      <c r="AH187" s="167"/>
      <c r="AI187" s="167"/>
    </row>
    <row r="188" s="169" customFormat="true" ht="49.5" hidden="false" customHeight="true" outlineLevel="0" collapsed="false">
      <c r="A188" s="156"/>
      <c r="B188" s="157"/>
      <c r="C188" s="157"/>
      <c r="D188" s="170"/>
      <c r="E188" s="157"/>
      <c r="F188" s="171"/>
      <c r="G188" s="171"/>
      <c r="H188" s="173"/>
      <c r="I188" s="173"/>
      <c r="J188" s="174"/>
      <c r="K188" s="159"/>
      <c r="L188" s="160" t="s">
        <v>77</v>
      </c>
      <c r="M188" s="161" t="n">
        <v>624</v>
      </c>
      <c r="N188" s="162" t="n">
        <v>11</v>
      </c>
      <c r="O188" s="162" t="n">
        <v>1</v>
      </c>
      <c r="P188" s="163" t="s">
        <v>62</v>
      </c>
      <c r="Q188" s="163" t="s">
        <v>173</v>
      </c>
      <c r="R188" s="163" t="s">
        <v>181</v>
      </c>
      <c r="S188" s="163" t="s">
        <v>78</v>
      </c>
      <c r="T188" s="164"/>
      <c r="U188" s="165" t="n">
        <f aca="false">U189</f>
        <v>107585</v>
      </c>
      <c r="V188" s="165" t="n">
        <f aca="false">V189</f>
        <v>0</v>
      </c>
      <c r="W188" s="165" t="n">
        <f aca="false">W189</f>
        <v>0</v>
      </c>
      <c r="X188" s="165" t="n">
        <f aca="false">X189</f>
        <v>37850</v>
      </c>
      <c r="Y188" s="165" t="n">
        <f aca="false">Y189</f>
        <v>0</v>
      </c>
      <c r="Z188" s="165" t="n">
        <f aca="false">Z189</f>
        <v>33655</v>
      </c>
      <c r="AA188" s="165" t="n">
        <f aca="false">AA189</f>
        <v>0</v>
      </c>
      <c r="AB188" s="166"/>
      <c r="AC188" s="157"/>
      <c r="AD188" s="167"/>
      <c r="AE188" s="167"/>
      <c r="AF188" s="167"/>
      <c r="AG188" s="167"/>
      <c r="AH188" s="167"/>
      <c r="AI188" s="167"/>
    </row>
    <row r="189" s="169" customFormat="true" ht="57" hidden="false" customHeight="false" outlineLevel="0" collapsed="false">
      <c r="A189" s="156"/>
      <c r="B189" s="157"/>
      <c r="C189" s="157"/>
      <c r="D189" s="170"/>
      <c r="E189" s="157"/>
      <c r="F189" s="157"/>
      <c r="G189" s="171"/>
      <c r="H189" s="157"/>
      <c r="I189" s="157"/>
      <c r="J189" s="157"/>
      <c r="K189" s="159"/>
      <c r="L189" s="160" t="s">
        <v>75</v>
      </c>
      <c r="M189" s="161" t="n">
        <v>624</v>
      </c>
      <c r="N189" s="162" t="n">
        <v>11</v>
      </c>
      <c r="O189" s="162" t="n">
        <v>1</v>
      </c>
      <c r="P189" s="163" t="s">
        <v>62</v>
      </c>
      <c r="Q189" s="163" t="s">
        <v>173</v>
      </c>
      <c r="R189" s="163" t="s">
        <v>181</v>
      </c>
      <c r="S189" s="163" t="s">
        <v>79</v>
      </c>
      <c r="T189" s="164"/>
      <c r="U189" s="165" t="n">
        <v>107585</v>
      </c>
      <c r="V189" s="165"/>
      <c r="W189" s="165" t="n">
        <v>0</v>
      </c>
      <c r="X189" s="165" t="n">
        <v>37850</v>
      </c>
      <c r="Y189" s="165" t="n">
        <v>0</v>
      </c>
      <c r="Z189" s="165" t="n">
        <v>33655</v>
      </c>
      <c r="AA189" s="172" t="n">
        <v>0</v>
      </c>
      <c r="AB189" s="166"/>
      <c r="AC189" s="157"/>
      <c r="AD189" s="167"/>
      <c r="AE189" s="167"/>
      <c r="AF189" s="167"/>
      <c r="AG189" s="167"/>
      <c r="AH189" s="167"/>
      <c r="AI189" s="167"/>
    </row>
    <row r="190" s="169" customFormat="true" ht="78" hidden="false" customHeight="true" outlineLevel="0" collapsed="false">
      <c r="A190" s="156"/>
      <c r="B190" s="208"/>
      <c r="C190" s="208"/>
      <c r="D190" s="208"/>
      <c r="E190" s="208"/>
      <c r="F190" s="208"/>
      <c r="G190" s="208"/>
      <c r="H190" s="208"/>
      <c r="I190" s="208"/>
      <c r="J190" s="209"/>
      <c r="K190" s="210"/>
      <c r="L190" s="160" t="s">
        <v>182</v>
      </c>
      <c r="M190" s="161" t="n">
        <v>624</v>
      </c>
      <c r="N190" s="162" t="n">
        <v>11</v>
      </c>
      <c r="O190" s="162" t="n">
        <v>1</v>
      </c>
      <c r="P190" s="163" t="s">
        <v>62</v>
      </c>
      <c r="Q190" s="163" t="s">
        <v>141</v>
      </c>
      <c r="R190" s="163" t="s">
        <v>183</v>
      </c>
      <c r="S190" s="163"/>
      <c r="T190" s="164"/>
      <c r="U190" s="165" t="n">
        <f aca="false">U192</f>
        <v>266153.55</v>
      </c>
      <c r="V190" s="165" t="n">
        <f aca="false">V192</f>
        <v>0</v>
      </c>
      <c r="W190" s="165" t="n">
        <f aca="false">W192</f>
        <v>0</v>
      </c>
      <c r="X190" s="165" t="n">
        <f aca="false">X192</f>
        <v>212372.57</v>
      </c>
      <c r="Y190" s="165" t="n">
        <f aca="false">Y192</f>
        <v>0</v>
      </c>
      <c r="Z190" s="165" t="n">
        <f aca="false">Z192</f>
        <v>213831.03</v>
      </c>
      <c r="AA190" s="172" t="n">
        <f aca="false">AA192</f>
        <v>0</v>
      </c>
      <c r="AB190" s="167"/>
      <c r="AC190" s="211"/>
      <c r="AD190" s="212"/>
      <c r="AE190" s="213"/>
      <c r="AF190" s="213"/>
      <c r="AG190" s="213"/>
      <c r="AH190" s="213"/>
      <c r="AI190" s="214"/>
    </row>
    <row r="191" s="169" customFormat="true" ht="47.25" hidden="false" customHeight="true" outlineLevel="0" collapsed="false">
      <c r="A191" s="156"/>
      <c r="B191" s="208"/>
      <c r="C191" s="208"/>
      <c r="D191" s="208"/>
      <c r="E191" s="208"/>
      <c r="F191" s="208"/>
      <c r="G191" s="208"/>
      <c r="H191" s="208"/>
      <c r="I191" s="208"/>
      <c r="J191" s="209"/>
      <c r="K191" s="210"/>
      <c r="L191" s="160" t="s">
        <v>77</v>
      </c>
      <c r="M191" s="161" t="n">
        <v>624</v>
      </c>
      <c r="N191" s="162" t="n">
        <v>11</v>
      </c>
      <c r="O191" s="162" t="n">
        <v>1</v>
      </c>
      <c r="P191" s="163" t="s">
        <v>62</v>
      </c>
      <c r="Q191" s="163" t="s">
        <v>141</v>
      </c>
      <c r="R191" s="163" t="s">
        <v>183</v>
      </c>
      <c r="S191" s="163" t="s">
        <v>78</v>
      </c>
      <c r="T191" s="164"/>
      <c r="U191" s="165" t="n">
        <f aca="false">U192</f>
        <v>266153.55</v>
      </c>
      <c r="V191" s="165" t="n">
        <f aca="false">V192</f>
        <v>0</v>
      </c>
      <c r="W191" s="165" t="n">
        <f aca="false">W192</f>
        <v>0</v>
      </c>
      <c r="X191" s="165" t="n">
        <f aca="false">X192</f>
        <v>212372.57</v>
      </c>
      <c r="Y191" s="165" t="n">
        <f aca="false">Y192</f>
        <v>0</v>
      </c>
      <c r="Z191" s="165" t="n">
        <f aca="false">Z192</f>
        <v>213831.03</v>
      </c>
      <c r="AA191" s="165" t="n">
        <f aca="false">AA192</f>
        <v>0</v>
      </c>
      <c r="AB191" s="167"/>
      <c r="AC191" s="211"/>
      <c r="AD191" s="212"/>
      <c r="AE191" s="213"/>
      <c r="AF191" s="213"/>
      <c r="AG191" s="213"/>
      <c r="AH191" s="213"/>
      <c r="AI191" s="214"/>
    </row>
    <row r="192" s="155" customFormat="true" ht="64.5" hidden="false" customHeight="true" outlineLevel="0" collapsed="false">
      <c r="A192" s="140"/>
      <c r="B192" s="215"/>
      <c r="C192" s="215"/>
      <c r="D192" s="215"/>
      <c r="E192" s="215"/>
      <c r="F192" s="215"/>
      <c r="G192" s="215"/>
      <c r="H192" s="215"/>
      <c r="I192" s="215"/>
      <c r="J192" s="216"/>
      <c r="K192" s="217"/>
      <c r="L192" s="160" t="s">
        <v>75</v>
      </c>
      <c r="M192" s="161" t="n">
        <v>624</v>
      </c>
      <c r="N192" s="162" t="n">
        <v>11</v>
      </c>
      <c r="O192" s="162" t="n">
        <v>1</v>
      </c>
      <c r="P192" s="163" t="s">
        <v>62</v>
      </c>
      <c r="Q192" s="163" t="s">
        <v>141</v>
      </c>
      <c r="R192" s="163" t="s">
        <v>183</v>
      </c>
      <c r="S192" s="163" t="s">
        <v>79</v>
      </c>
      <c r="T192" s="164"/>
      <c r="U192" s="165" t="n">
        <v>266153.55</v>
      </c>
      <c r="V192" s="164"/>
      <c r="W192" s="165" t="n">
        <v>0</v>
      </c>
      <c r="X192" s="175" t="n">
        <v>212372.57</v>
      </c>
      <c r="Y192" s="175" t="n">
        <v>0</v>
      </c>
      <c r="Z192" s="175" t="n">
        <v>213831.03</v>
      </c>
      <c r="AA192" s="176" t="n">
        <v>0</v>
      </c>
      <c r="AB192" s="153"/>
      <c r="AC192" s="218"/>
      <c r="AD192" s="219"/>
      <c r="AE192" s="219"/>
      <c r="AF192" s="219"/>
      <c r="AG192" s="219"/>
      <c r="AH192" s="219"/>
      <c r="AI192" s="220"/>
    </row>
    <row r="193" s="169" customFormat="true" ht="19.5" hidden="false" customHeight="false" outlineLevel="0" collapsed="false">
      <c r="K193" s="221"/>
      <c r="L193" s="222" t="s">
        <v>40</v>
      </c>
      <c r="M193" s="223"/>
      <c r="N193" s="224"/>
      <c r="O193" s="224"/>
      <c r="P193" s="225"/>
      <c r="Q193" s="225"/>
      <c r="R193" s="225"/>
      <c r="S193" s="225"/>
      <c r="T193" s="226"/>
      <c r="U193" s="227" t="n">
        <f aca="false">U18</f>
        <v>12064917.41</v>
      </c>
      <c r="V193" s="227" t="e">
        <f aca="false">V18</f>
        <v>#REF!</v>
      </c>
      <c r="W193" s="227" t="n">
        <f aca="false">W18</f>
        <v>75553</v>
      </c>
      <c r="X193" s="227" t="n">
        <f aca="false">X18</f>
        <v>10244718.05</v>
      </c>
      <c r="Y193" s="227" t="n">
        <f aca="false">Y18</f>
        <v>75553</v>
      </c>
      <c r="Z193" s="227" t="n">
        <f aca="false">Z18</f>
        <v>10163913.39</v>
      </c>
      <c r="AA193" s="228" t="n">
        <f aca="false">AA18</f>
        <v>0</v>
      </c>
    </row>
    <row r="194" customFormat="false" ht="18.75" hidden="true" customHeight="false" outlineLevel="0" collapsed="false">
      <c r="K194" s="221"/>
      <c r="L194" s="229"/>
      <c r="M194" s="229"/>
      <c r="N194" s="229"/>
      <c r="O194" s="229"/>
      <c r="P194" s="230"/>
      <c r="Q194" s="230"/>
      <c r="R194" s="230"/>
      <c r="S194" s="230"/>
      <c r="T194" s="229"/>
      <c r="U194" s="229"/>
      <c r="V194" s="229"/>
      <c r="W194" s="231" t="n">
        <v>0.025</v>
      </c>
      <c r="X194" s="232" t="n">
        <f aca="false">ROUND(X193*W194,0)</f>
        <v>256118</v>
      </c>
      <c r="Y194" s="231" t="n">
        <v>0.05</v>
      </c>
      <c r="Z194" s="232" t="n">
        <f aca="false">ROUND(Z193*Y194,0)</f>
        <v>508196</v>
      </c>
      <c r="AA194" s="229"/>
    </row>
    <row r="195" customFormat="false" ht="18.75" hidden="true" customHeight="false" outlineLevel="0" collapsed="false">
      <c r="L195" s="229" t="s">
        <v>184</v>
      </c>
      <c r="M195" s="229"/>
      <c r="N195" s="229"/>
      <c r="O195" s="229"/>
      <c r="P195" s="230"/>
      <c r="Q195" s="230"/>
      <c r="R195" s="230"/>
      <c r="S195" s="230"/>
      <c r="T195" s="229"/>
      <c r="U195" s="232" t="n">
        <f aca="false">U193</f>
        <v>12064917.41</v>
      </c>
      <c r="V195" s="229"/>
      <c r="W195" s="229"/>
      <c r="X195" s="232" t="n">
        <f aca="false">X193+X194</f>
        <v>10500836.05</v>
      </c>
      <c r="Y195" s="232"/>
      <c r="Z195" s="232" t="n">
        <f aca="false">Z193+Z194</f>
        <v>10672109.39</v>
      </c>
      <c r="AA195" s="229"/>
    </row>
    <row r="196" customFormat="false" ht="18.75" hidden="true" customHeight="false" outlineLevel="0" collapsed="false">
      <c r="L196" s="229" t="s">
        <v>185</v>
      </c>
      <c r="M196" s="229"/>
      <c r="N196" s="229"/>
      <c r="O196" s="229"/>
      <c r="P196" s="230"/>
      <c r="Q196" s="230"/>
      <c r="R196" s="230"/>
      <c r="S196" s="230"/>
      <c r="T196" s="229"/>
      <c r="U196" s="232" t="n">
        <v>9994346.1</v>
      </c>
      <c r="V196" s="229"/>
      <c r="W196" s="229"/>
      <c r="X196" s="232" t="n">
        <v>10500836.05</v>
      </c>
      <c r="Y196" s="232"/>
      <c r="Z196" s="232" t="n">
        <v>10672109.39</v>
      </c>
      <c r="AA196" s="229"/>
    </row>
    <row r="197" customFormat="false" ht="12.75" hidden="true" customHeight="false" outlineLevel="0" collapsed="false">
      <c r="L197" s="70" t="s">
        <v>186</v>
      </c>
      <c r="U197" s="233" t="n">
        <f aca="false">U196-U195</f>
        <v>-2070571.31</v>
      </c>
      <c r="X197" s="233" t="n">
        <f aca="false">X196-X195</f>
        <v>0</v>
      </c>
      <c r="Y197" s="233"/>
      <c r="Z197" s="233" t="n">
        <f aca="false">Z196-Z195</f>
        <v>0</v>
      </c>
    </row>
    <row r="198" customFormat="false" ht="12.75" hidden="true" customHeight="false" outlineLevel="0" collapsed="false"/>
    <row r="199" customFormat="false" ht="12.75" hidden="true" customHeight="false" outlineLevel="0" collapsed="false">
      <c r="R199" s="234" t="s">
        <v>187</v>
      </c>
      <c r="S199" s="234"/>
      <c r="U199" s="233" t="n">
        <f aca="false">U196-U193</f>
        <v>-2070571.31</v>
      </c>
      <c r="X199" s="233" t="n">
        <f aca="false">X193-X198</f>
        <v>10244718.05</v>
      </c>
      <c r="Z199" s="233" t="n">
        <f aca="false">Z193-Z198</f>
        <v>10163913.39</v>
      </c>
    </row>
    <row r="200" customFormat="false" ht="12.75" hidden="true" customHeight="false" outlineLevel="0" collapsed="false"/>
    <row r="201" customFormat="false" ht="12.75" hidden="true" customHeight="false" outlineLevel="0" collapsed="false"/>
    <row r="203" customFormat="false" ht="12.75" hidden="false" customHeight="false" outlineLevel="0" collapsed="false">
      <c r="L203" s="169"/>
    </row>
  </sheetData>
  <autoFilter ref="A17:AI41"/>
  <mergeCells count="81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S15"/>
    <mergeCell ref="U14:AA14"/>
    <mergeCell ref="U15:W15"/>
    <mergeCell ref="X15:Y15"/>
    <mergeCell ref="Z15:AA15"/>
    <mergeCell ref="P16:R16"/>
    <mergeCell ref="P17:R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D51:J51"/>
    <mergeCell ref="E53:J53"/>
    <mergeCell ref="F66:J66"/>
    <mergeCell ref="B92:J92"/>
    <mergeCell ref="D94:J94"/>
    <mergeCell ref="E95:J95"/>
    <mergeCell ref="F96:J96"/>
    <mergeCell ref="G105:J105"/>
    <mergeCell ref="H107:J107"/>
    <mergeCell ref="B114:J114"/>
    <mergeCell ref="D116:J116"/>
    <mergeCell ref="E117:J117"/>
    <mergeCell ref="F118:J118"/>
    <mergeCell ref="G119:J119"/>
    <mergeCell ref="H120:J120"/>
    <mergeCell ref="D121:J121"/>
    <mergeCell ref="E123:J123"/>
    <mergeCell ref="F124:J124"/>
    <mergeCell ref="G125:J125"/>
    <mergeCell ref="H126:J126"/>
    <mergeCell ref="B129:J129"/>
    <mergeCell ref="G136:J136"/>
    <mergeCell ref="H137:J137"/>
    <mergeCell ref="D138:J138"/>
    <mergeCell ref="E142:J142"/>
    <mergeCell ref="F143:J143"/>
    <mergeCell ref="G144:J144"/>
    <mergeCell ref="H145:J145"/>
    <mergeCell ref="G146:J146"/>
    <mergeCell ref="H148:J148"/>
    <mergeCell ref="G149:J149"/>
    <mergeCell ref="H150:J150"/>
    <mergeCell ref="H151:J151"/>
    <mergeCell ref="G152:J152"/>
    <mergeCell ref="H153:J153"/>
    <mergeCell ref="G154:J154"/>
    <mergeCell ref="H155:J155"/>
    <mergeCell ref="G156:J156"/>
    <mergeCell ref="H158:J158"/>
    <mergeCell ref="G159:J159"/>
    <mergeCell ref="H161:J161"/>
    <mergeCell ref="B169:J169"/>
    <mergeCell ref="D171:J171"/>
    <mergeCell ref="F173:J173"/>
    <mergeCell ref="G180:J180"/>
    <mergeCell ref="H182:J182"/>
    <mergeCell ref="G183:J183"/>
    <mergeCell ref="H184:J184"/>
    <mergeCell ref="G187:J187"/>
    <mergeCell ref="H189:J18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pageBreakPreview" topLeftCell="A4" colorId="64" zoomScale="79" zoomScaleNormal="75" zoomScalePageLayoutView="79" workbookViewId="0">
      <selection pane="topLeft" activeCell="Y159" activeCellId="0" sqref="Y159"/>
    </sheetView>
  </sheetViews>
  <sheetFormatPr defaultColWidth="9.28125" defaultRowHeight="12.75" zeroHeight="false" outlineLevelRow="0" outlineLevelCol="0"/>
  <cols>
    <col collapsed="false" customWidth="true" hidden="false" outlineLevel="0" max="1" min="1" style="235" width="14.28"/>
    <col collapsed="false" customWidth="true" hidden="false" outlineLevel="0" max="2" min="2" style="236" width="68.41"/>
    <col collapsed="false" customWidth="false" hidden="true" outlineLevel="0" max="15" min="3" style="169" width="9.28"/>
    <col collapsed="false" customWidth="true" hidden="false" outlineLevel="0" max="16" min="16" style="235" width="5.56"/>
    <col collapsed="false" customWidth="true" hidden="false" outlineLevel="0" max="17" min="17" style="235" width="5.13"/>
    <col collapsed="false" customWidth="true" hidden="false" outlineLevel="0" max="18" min="18" style="235" width="4.99"/>
    <col collapsed="false" customWidth="true" hidden="false" outlineLevel="0" max="19" min="19" style="235" width="5.13"/>
    <col collapsed="false" customWidth="false" hidden="true" outlineLevel="0" max="20" min="20" style="235" width="9.28"/>
    <col collapsed="false" customWidth="true" hidden="false" outlineLevel="0" max="21" min="21" style="235" width="7.7"/>
    <col collapsed="false" customWidth="true" hidden="false" outlineLevel="0" max="22" min="22" style="169" width="17.56"/>
    <col collapsed="false" customWidth="true" hidden="false" outlineLevel="0" max="23" min="23" style="169" width="15.56"/>
    <col collapsed="false" customWidth="true" hidden="false" outlineLevel="0" max="24" min="24" style="169" width="20.56"/>
    <col collapsed="false" customWidth="true" hidden="false" outlineLevel="0" max="25" min="25" style="169" width="15.28"/>
    <col collapsed="false" customWidth="true" hidden="false" outlineLevel="0" max="26" min="26" style="169" width="17.56"/>
    <col collapsed="false" customWidth="true" hidden="false" outlineLevel="0" max="27" min="27" style="169" width="15.85"/>
    <col collapsed="false" customWidth="false" hidden="true" outlineLevel="0" max="28" min="28" style="169" width="9.28"/>
    <col collapsed="false" customWidth="true" hidden="true" outlineLevel="0" max="29" min="29" style="169" width="15.7"/>
    <col collapsed="false" customWidth="false" hidden="true" outlineLevel="0" max="41" min="30" style="169" width="9.28"/>
    <col collapsed="false" customWidth="false" hidden="false" outlineLevel="0" max="257" min="42" style="169" width="9.28"/>
  </cols>
  <sheetData>
    <row r="1" customFormat="false" ht="27.75" hidden="false" customHeight="false" outlineLevel="0" collapsed="false">
      <c r="B1" s="237"/>
      <c r="Y1" s="238"/>
      <c r="Z1" s="238"/>
      <c r="AA1" s="238"/>
    </row>
    <row r="2" customFormat="false" ht="20.25" hidden="false" customHeight="true" outlineLevel="0" collapsed="false">
      <c r="A2" s="239"/>
      <c r="B2" s="240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239"/>
      <c r="Q2" s="239"/>
      <c r="R2" s="239"/>
      <c r="S2" s="239"/>
      <c r="T2" s="239"/>
      <c r="U2" s="239"/>
      <c r="V2" s="167"/>
      <c r="W2" s="167"/>
      <c r="X2" s="167"/>
      <c r="Y2" s="238" t="s">
        <v>43</v>
      </c>
      <c r="Z2" s="238"/>
      <c r="AA2" s="238"/>
      <c r="AB2" s="167"/>
    </row>
    <row r="3" customFormat="false" ht="20.25" hidden="false" customHeight="true" outlineLevel="0" collapsed="false">
      <c r="A3" s="239"/>
      <c r="B3" s="240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239"/>
      <c r="Q3" s="239"/>
      <c r="R3" s="239"/>
      <c r="S3" s="239"/>
      <c r="T3" s="239"/>
      <c r="U3" s="239"/>
      <c r="V3" s="167"/>
      <c r="W3" s="167"/>
      <c r="X3" s="167"/>
      <c r="Y3" s="238" t="s">
        <v>41</v>
      </c>
      <c r="Z3" s="238"/>
      <c r="AA3" s="238"/>
      <c r="AB3" s="167"/>
    </row>
    <row r="4" customFormat="false" ht="20.25" hidden="false" customHeight="true" outlineLevel="0" collapsed="false">
      <c r="A4" s="239"/>
      <c r="B4" s="240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239"/>
      <c r="Q4" s="239"/>
      <c r="R4" s="239"/>
      <c r="S4" s="239"/>
      <c r="T4" s="239"/>
      <c r="U4" s="239"/>
      <c r="V4" s="167"/>
      <c r="W4" s="167"/>
      <c r="X4" s="167"/>
      <c r="Y4" s="238" t="s">
        <v>2</v>
      </c>
      <c r="Z4" s="238"/>
      <c r="AA4" s="238"/>
      <c r="AB4" s="167"/>
    </row>
    <row r="5" customFormat="false" ht="20.25" hidden="false" customHeight="true" outlineLevel="0" collapsed="false">
      <c r="A5" s="239"/>
      <c r="B5" s="240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239"/>
      <c r="Q5" s="239"/>
      <c r="R5" s="239"/>
      <c r="S5" s="239"/>
      <c r="T5" s="239"/>
      <c r="U5" s="239"/>
      <c r="V5" s="167"/>
      <c r="W5" s="167"/>
      <c r="X5" s="167"/>
      <c r="Y5" s="17" t="s">
        <v>3</v>
      </c>
      <c r="Z5" s="17"/>
      <c r="AA5" s="17"/>
      <c r="AB5" s="167"/>
    </row>
    <row r="6" customFormat="false" ht="20.25" hidden="false" customHeight="true" outlineLevel="0" collapsed="false">
      <c r="A6" s="239"/>
      <c r="B6" s="240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239"/>
      <c r="Q6" s="239"/>
      <c r="R6" s="239"/>
      <c r="S6" s="239"/>
      <c r="T6" s="239"/>
      <c r="U6" s="239"/>
      <c r="V6" s="167"/>
      <c r="W6" s="167"/>
      <c r="X6" s="167"/>
      <c r="Y6" s="18"/>
      <c r="Z6" s="18"/>
      <c r="AA6" s="18"/>
      <c r="AB6" s="167"/>
    </row>
    <row r="7" customFormat="false" ht="20.25" hidden="false" customHeight="true" outlineLevel="0" collapsed="false">
      <c r="A7" s="239"/>
      <c r="B7" s="240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239"/>
      <c r="Q7" s="239"/>
      <c r="R7" s="239"/>
      <c r="S7" s="239"/>
      <c r="T7" s="239"/>
      <c r="U7" s="239"/>
      <c r="V7" s="167"/>
      <c r="W7" s="167"/>
      <c r="X7" s="167"/>
      <c r="Y7" s="238" t="s">
        <v>188</v>
      </c>
      <c r="Z7" s="238"/>
      <c r="AA7" s="238"/>
      <c r="AB7" s="167"/>
    </row>
    <row r="8" customFormat="false" ht="20.25" hidden="false" customHeight="true" outlineLevel="0" collapsed="false">
      <c r="A8" s="239"/>
      <c r="B8" s="240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239"/>
      <c r="Q8" s="239"/>
      <c r="R8" s="239"/>
      <c r="S8" s="239"/>
      <c r="T8" s="239"/>
      <c r="U8" s="239"/>
      <c r="V8" s="167"/>
      <c r="W8" s="167"/>
      <c r="X8" s="167"/>
      <c r="Y8" s="238" t="s">
        <v>41</v>
      </c>
      <c r="Z8" s="238"/>
      <c r="AA8" s="238"/>
      <c r="AB8" s="167"/>
    </row>
    <row r="9" customFormat="false" ht="20.25" hidden="false" customHeight="true" outlineLevel="0" collapsed="false">
      <c r="A9" s="239"/>
      <c r="B9" s="240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239"/>
      <c r="Q9" s="239"/>
      <c r="R9" s="239"/>
      <c r="S9" s="239"/>
      <c r="T9" s="239"/>
      <c r="U9" s="239"/>
      <c r="V9" s="167"/>
      <c r="W9" s="167"/>
      <c r="X9" s="167"/>
      <c r="Y9" s="238" t="s">
        <v>2</v>
      </c>
      <c r="Z9" s="238"/>
      <c r="AA9" s="238"/>
      <c r="AB9" s="167"/>
    </row>
    <row r="10" customFormat="false" ht="18.75" hidden="false" customHeight="true" outlineLevel="0" collapsed="false">
      <c r="A10" s="239"/>
      <c r="B10" s="240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239"/>
      <c r="Q10" s="239"/>
      <c r="R10" s="239"/>
      <c r="S10" s="239"/>
      <c r="T10" s="239"/>
      <c r="U10" s="239"/>
      <c r="V10" s="167"/>
      <c r="W10" s="167"/>
      <c r="X10" s="167"/>
      <c r="Y10" s="18" t="s">
        <v>44</v>
      </c>
      <c r="Z10" s="18"/>
      <c r="AA10" s="18"/>
      <c r="AB10" s="167"/>
    </row>
    <row r="11" customFormat="false" ht="5.25" hidden="true" customHeight="true" outlineLevel="0" collapsed="false">
      <c r="A11" s="239"/>
      <c r="B11" s="240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239"/>
      <c r="Q11" s="239"/>
      <c r="R11" s="239"/>
      <c r="S11" s="239"/>
      <c r="T11" s="239"/>
      <c r="U11" s="239"/>
      <c r="V11" s="167"/>
      <c r="W11" s="167"/>
      <c r="X11" s="167"/>
      <c r="Y11" s="167"/>
      <c r="Z11" s="167"/>
      <c r="AA11" s="167"/>
      <c r="AB11" s="167"/>
    </row>
    <row r="12" customFormat="false" ht="15" hidden="false" customHeight="true" outlineLevel="0" collapsed="false">
      <c r="A12" s="239"/>
      <c r="B12" s="240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239"/>
      <c r="Q12" s="239"/>
      <c r="R12" s="239"/>
      <c r="S12" s="239"/>
      <c r="T12" s="239"/>
      <c r="U12" s="239"/>
      <c r="V12" s="167"/>
      <c r="W12" s="167"/>
      <c r="X12" s="167"/>
      <c r="Y12" s="167"/>
      <c r="Z12" s="167"/>
      <c r="AA12" s="167"/>
      <c r="AB12" s="167"/>
    </row>
    <row r="13" customFormat="false" ht="19.5" hidden="false" customHeight="true" outlineLevel="0" collapsed="false">
      <c r="A13" s="241" t="s">
        <v>189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167"/>
    </row>
    <row r="14" customFormat="false" ht="19.5" hidden="false" customHeight="true" outlineLevel="0" collapsed="false">
      <c r="A14" s="241" t="s">
        <v>190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167"/>
    </row>
    <row r="15" customFormat="false" ht="19.5" hidden="false" customHeight="true" outlineLevel="0" collapsed="false">
      <c r="A15" s="241" t="s">
        <v>191</v>
      </c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167"/>
    </row>
    <row r="16" customFormat="false" ht="19.5" hidden="false" customHeight="true" outlineLevel="0" collapsed="false">
      <c r="A16" s="241" t="s">
        <v>192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167"/>
    </row>
    <row r="17" customFormat="false" ht="19.5" hidden="false" customHeight="true" outlineLevel="0" collapsed="false">
      <c r="A17" s="241" t="s">
        <v>193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167"/>
    </row>
    <row r="18" customFormat="false" ht="19.5" hidden="false" customHeight="true" outlineLevel="0" collapsed="false">
      <c r="A18" s="242"/>
      <c r="B18" s="243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2"/>
      <c r="Q18" s="242"/>
      <c r="R18" s="242"/>
      <c r="S18" s="242"/>
      <c r="T18" s="242"/>
      <c r="U18" s="242"/>
      <c r="V18" s="244"/>
      <c r="W18" s="244"/>
      <c r="X18" s="244"/>
      <c r="Y18" s="244"/>
      <c r="Z18" s="244"/>
      <c r="AA18" s="244"/>
      <c r="AB18" s="167"/>
    </row>
    <row r="19" customFormat="false" ht="19.5" hidden="false" customHeight="true" outlineLevel="0" collapsed="false">
      <c r="A19" s="245" t="s">
        <v>47</v>
      </c>
      <c r="B19" s="246" t="s">
        <v>194</v>
      </c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8" t="s">
        <v>49</v>
      </c>
      <c r="Q19" s="248"/>
      <c r="R19" s="248"/>
      <c r="S19" s="248"/>
      <c r="T19" s="248"/>
      <c r="U19" s="248"/>
      <c r="V19" s="249" t="s">
        <v>9</v>
      </c>
      <c r="W19" s="249"/>
      <c r="X19" s="249"/>
      <c r="Y19" s="249"/>
      <c r="Z19" s="249"/>
      <c r="AA19" s="249"/>
      <c r="AB19" s="167"/>
    </row>
    <row r="20" customFormat="false" ht="41.25" hidden="false" customHeight="true" outlineLevel="0" collapsed="false">
      <c r="A20" s="245"/>
      <c r="B20" s="246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48"/>
      <c r="Q20" s="248"/>
      <c r="R20" s="248"/>
      <c r="S20" s="248"/>
      <c r="T20" s="248"/>
      <c r="U20" s="248"/>
      <c r="V20" s="210" t="s">
        <v>10</v>
      </c>
      <c r="W20" s="210"/>
      <c r="X20" s="210" t="s">
        <v>195</v>
      </c>
      <c r="Y20" s="210"/>
      <c r="Z20" s="251" t="s">
        <v>12</v>
      </c>
      <c r="AA20" s="251"/>
      <c r="AB20" s="167"/>
    </row>
    <row r="21" customFormat="false" ht="97.5" hidden="false" customHeight="true" outlineLevel="0" collapsed="false">
      <c r="A21" s="245"/>
      <c r="B21" s="246"/>
      <c r="C21" s="252" t="s">
        <v>196</v>
      </c>
      <c r="D21" s="252" t="s">
        <v>197</v>
      </c>
      <c r="E21" s="252" t="s">
        <v>198</v>
      </c>
      <c r="F21" s="252" t="s">
        <v>199</v>
      </c>
      <c r="G21" s="252"/>
      <c r="H21" s="252"/>
      <c r="I21" s="252" t="s">
        <v>200</v>
      </c>
      <c r="J21" s="252" t="s">
        <v>201</v>
      </c>
      <c r="K21" s="252" t="s">
        <v>202</v>
      </c>
      <c r="L21" s="252"/>
      <c r="M21" s="252" t="s">
        <v>203</v>
      </c>
      <c r="N21" s="252" t="s">
        <v>204</v>
      </c>
      <c r="O21" s="252" t="s">
        <v>205</v>
      </c>
      <c r="P21" s="253" t="s">
        <v>56</v>
      </c>
      <c r="Q21" s="253"/>
      <c r="R21" s="253"/>
      <c r="S21" s="253"/>
      <c r="T21" s="253"/>
      <c r="U21" s="254" t="s">
        <v>57</v>
      </c>
      <c r="V21" s="252" t="s">
        <v>13</v>
      </c>
      <c r="W21" s="252" t="s">
        <v>14</v>
      </c>
      <c r="X21" s="252" t="s">
        <v>13</v>
      </c>
      <c r="Y21" s="252" t="s">
        <v>14</v>
      </c>
      <c r="Z21" s="252" t="s">
        <v>13</v>
      </c>
      <c r="AA21" s="255" t="s">
        <v>14</v>
      </c>
      <c r="AB21" s="256"/>
    </row>
    <row r="22" customFormat="false" ht="26.25" hidden="false" customHeight="true" outlineLevel="0" collapsed="false">
      <c r="A22" s="257" t="n">
        <v>1</v>
      </c>
      <c r="B22" s="258" t="n">
        <v>2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48" t="n">
        <v>3</v>
      </c>
      <c r="Q22" s="248"/>
      <c r="R22" s="248"/>
      <c r="S22" s="248"/>
      <c r="T22" s="248"/>
      <c r="U22" s="248" t="n">
        <v>4</v>
      </c>
      <c r="V22" s="259" t="n">
        <v>5</v>
      </c>
      <c r="W22" s="259" t="n">
        <v>6</v>
      </c>
      <c r="X22" s="259" t="n">
        <v>7</v>
      </c>
      <c r="Y22" s="259" t="n">
        <v>8</v>
      </c>
      <c r="Z22" s="259" t="n">
        <v>9</v>
      </c>
      <c r="AA22" s="260" t="n">
        <v>10</v>
      </c>
      <c r="AB22" s="256"/>
    </row>
    <row r="23" customFormat="false" ht="121.5" hidden="false" customHeight="true" outlineLevel="0" collapsed="false">
      <c r="A23" s="261" t="s">
        <v>141</v>
      </c>
      <c r="B23" s="262" t="s">
        <v>206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63" t="s">
        <v>207</v>
      </c>
      <c r="M23" s="250" t="s">
        <v>208</v>
      </c>
      <c r="N23" s="250" t="n">
        <v>612</v>
      </c>
      <c r="O23" s="250" t="n">
        <v>10101</v>
      </c>
      <c r="P23" s="264" t="s">
        <v>62</v>
      </c>
      <c r="Q23" s="264" t="s">
        <v>209</v>
      </c>
      <c r="R23" s="264" t="s">
        <v>210</v>
      </c>
      <c r="S23" s="264" t="s">
        <v>210</v>
      </c>
      <c r="T23" s="163" t="s">
        <v>211</v>
      </c>
      <c r="U23" s="264"/>
      <c r="V23" s="265" t="n">
        <f aca="false">V24+V29+V50+V70+V95+V113+V122</f>
        <v>12064917.41</v>
      </c>
      <c r="W23" s="265" t="n">
        <f aca="false">W24+W29+W50+W70+W95+W113+W122</f>
        <v>77064</v>
      </c>
      <c r="X23" s="265" t="n">
        <f aca="false">X24+X29+X50+X70+X95+X113+X122</f>
        <v>10246229.05</v>
      </c>
      <c r="Y23" s="265" t="n">
        <f aca="false">Y24+Y29+Y50+Y70+Y95+Y113+Y122</f>
        <v>77064</v>
      </c>
      <c r="Z23" s="265" t="n">
        <f aca="false">Z24+Z29+Z50+Z70+Z95+Z113+Z122</f>
        <v>10163913.39</v>
      </c>
      <c r="AA23" s="265" t="n">
        <f aca="false">AA24+AA29+AA50+AA70+AA95+AA113+AA122</f>
        <v>0</v>
      </c>
      <c r="AB23" s="265" t="n">
        <f aca="false">AB24+AB29+AB50+AB70+AB95+AB113+AB122</f>
        <v>0</v>
      </c>
      <c r="AC23" s="265" t="n">
        <f aca="false">AC24+AC29+AC50+AC70+AC95+AC113+AC122</f>
        <v>0</v>
      </c>
      <c r="AD23" s="265" t="n">
        <f aca="false">AD24+AD29+AD50+AD70+AD95+AD113+AD122</f>
        <v>0</v>
      </c>
      <c r="AE23" s="265" t="n">
        <f aca="false">AE24+AE29+AE50+AE70+AE95+AE113+AE122</f>
        <v>0</v>
      </c>
      <c r="AF23" s="265" t="n">
        <f aca="false">AF24+AF29+AF50+AF70+AF95+AF113+AF122</f>
        <v>0</v>
      </c>
      <c r="AG23" s="265" t="n">
        <f aca="false">AG24+AG29+AG50+AG70+AG95+AG113+AG122</f>
        <v>0</v>
      </c>
      <c r="AH23" s="265" t="n">
        <f aca="false">AH24+AH29+AH50+AH70+AH95+AH113+AH122</f>
        <v>0</v>
      </c>
      <c r="AI23" s="265" t="n">
        <f aca="false">AI24+AI29+AI50+AI70+AI95+AI113+AI122</f>
        <v>0</v>
      </c>
      <c r="AJ23" s="265" t="n">
        <f aca="false">AJ24+AJ29+AJ50+AJ70+AJ95+AJ113+AJ122</f>
        <v>0</v>
      </c>
      <c r="AK23" s="265" t="n">
        <f aca="false">AK24+AK29+AK50+AK70+AK95+AK113+AK122</f>
        <v>0</v>
      </c>
      <c r="AL23" s="265" t="n">
        <f aca="false">AL24+AL29+AL50+AL70+AL95+AL113+AL122</f>
        <v>0</v>
      </c>
      <c r="AM23" s="265" t="n">
        <f aca="false">AM24+AM29+AM50+AM70+AM95+AM113+AM122</f>
        <v>0</v>
      </c>
      <c r="AN23" s="265" t="n">
        <f aca="false">AN24+AN29+AN50+AN70+AN95+AN113+AN122</f>
        <v>0</v>
      </c>
      <c r="AO23" s="265" t="n">
        <f aca="false">AO24+AO29+AO50+AO70+AO95+AO113+AO122</f>
        <v>0</v>
      </c>
    </row>
    <row r="24" s="155" customFormat="true" ht="96" hidden="false" customHeight="true" outlineLevel="0" collapsed="false">
      <c r="A24" s="266" t="s">
        <v>212</v>
      </c>
      <c r="B24" s="262" t="s">
        <v>213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 t="s">
        <v>214</v>
      </c>
      <c r="M24" s="267" t="s">
        <v>215</v>
      </c>
      <c r="N24" s="267" t="n">
        <v>411</v>
      </c>
      <c r="O24" s="267" t="n">
        <v>10101</v>
      </c>
      <c r="P24" s="268" t="s">
        <v>62</v>
      </c>
      <c r="Q24" s="268" t="s">
        <v>141</v>
      </c>
      <c r="R24" s="268" t="s">
        <v>210</v>
      </c>
      <c r="S24" s="268" t="s">
        <v>210</v>
      </c>
      <c r="T24" s="148" t="s">
        <v>216</v>
      </c>
      <c r="U24" s="268"/>
      <c r="V24" s="269" t="n">
        <f aca="false">V25</f>
        <v>657534.31</v>
      </c>
      <c r="W24" s="269" t="n">
        <f aca="false">W25</f>
        <v>0</v>
      </c>
      <c r="X24" s="269" t="n">
        <f aca="false">X25</f>
        <v>572852.4</v>
      </c>
      <c r="Y24" s="269" t="n">
        <f aca="false">Y25</f>
        <v>0</v>
      </c>
      <c r="Z24" s="269" t="n">
        <f aca="false">Z25</f>
        <v>476861.23</v>
      </c>
      <c r="AA24" s="270" t="n">
        <f aca="false">AA25</f>
        <v>0</v>
      </c>
      <c r="AB24" s="271"/>
    </row>
    <row r="25" s="169" customFormat="true" ht="38.25" hidden="false" customHeight="true" outlineLevel="0" collapsed="false">
      <c r="A25" s="261" t="s">
        <v>217</v>
      </c>
      <c r="B25" s="272" t="s">
        <v>218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63" t="s">
        <v>214</v>
      </c>
      <c r="M25" s="250" t="s">
        <v>215</v>
      </c>
      <c r="N25" s="250" t="n">
        <v>411</v>
      </c>
      <c r="O25" s="250" t="n">
        <v>10101</v>
      </c>
      <c r="P25" s="264" t="s">
        <v>62</v>
      </c>
      <c r="Q25" s="264" t="s">
        <v>141</v>
      </c>
      <c r="R25" s="264" t="s">
        <v>219</v>
      </c>
      <c r="S25" s="264" t="s">
        <v>210</v>
      </c>
      <c r="T25" s="163" t="s">
        <v>220</v>
      </c>
      <c r="U25" s="264"/>
      <c r="V25" s="265" t="n">
        <f aca="false">V26</f>
        <v>657534.31</v>
      </c>
      <c r="W25" s="265" t="n">
        <f aca="false">W26</f>
        <v>0</v>
      </c>
      <c r="X25" s="265" t="n">
        <f aca="false">X26</f>
        <v>572852.4</v>
      </c>
      <c r="Y25" s="265" t="n">
        <f aca="false">Y26</f>
        <v>0</v>
      </c>
      <c r="Z25" s="265" t="n">
        <f aca="false">Z26</f>
        <v>476861.23</v>
      </c>
      <c r="AA25" s="265" t="n">
        <f aca="false">AA26</f>
        <v>0</v>
      </c>
      <c r="AB25" s="273"/>
    </row>
    <row r="26" s="169" customFormat="true" ht="39" hidden="false" customHeight="true" outlineLevel="0" collapsed="false">
      <c r="A26" s="261" t="s">
        <v>221</v>
      </c>
      <c r="B26" s="272" t="s">
        <v>142</v>
      </c>
      <c r="C26" s="250"/>
      <c r="D26" s="250"/>
      <c r="E26" s="250"/>
      <c r="F26" s="250"/>
      <c r="G26" s="250"/>
      <c r="H26" s="250"/>
      <c r="I26" s="250"/>
      <c r="J26" s="250"/>
      <c r="K26" s="250"/>
      <c r="L26" s="263" t="s">
        <v>214</v>
      </c>
      <c r="M26" s="250" t="s">
        <v>158</v>
      </c>
      <c r="N26" s="250" t="n">
        <v>411</v>
      </c>
      <c r="O26" s="250" t="n">
        <v>10101</v>
      </c>
      <c r="P26" s="264" t="s">
        <v>62</v>
      </c>
      <c r="Q26" s="264" t="s">
        <v>141</v>
      </c>
      <c r="R26" s="264" t="s">
        <v>219</v>
      </c>
      <c r="S26" s="264" t="s">
        <v>219</v>
      </c>
      <c r="T26" s="163" t="s">
        <v>222</v>
      </c>
      <c r="U26" s="264"/>
      <c r="V26" s="265" t="n">
        <f aca="false">V27</f>
        <v>657534.31</v>
      </c>
      <c r="W26" s="265" t="n">
        <f aca="false">W27</f>
        <v>0</v>
      </c>
      <c r="X26" s="265" t="n">
        <f aca="false">X27</f>
        <v>572852.4</v>
      </c>
      <c r="Y26" s="265" t="n">
        <f aca="false">Y27</f>
        <v>0</v>
      </c>
      <c r="Z26" s="265" t="n">
        <f aca="false">Z27</f>
        <v>476861.23</v>
      </c>
      <c r="AA26" s="265" t="n">
        <f aca="false">AA27</f>
        <v>0</v>
      </c>
      <c r="AB26" s="265" t="n">
        <f aca="false">AB27</f>
        <v>0</v>
      </c>
      <c r="AC26" s="265" t="n">
        <f aca="false">AC27</f>
        <v>0</v>
      </c>
      <c r="AD26" s="265" t="n">
        <f aca="false">AD27</f>
        <v>0</v>
      </c>
      <c r="AE26" s="265" t="n">
        <f aca="false">AE27</f>
        <v>0</v>
      </c>
      <c r="AF26" s="265" t="n">
        <f aca="false">AF27</f>
        <v>0</v>
      </c>
      <c r="AG26" s="265" t="n">
        <f aca="false">AG27</f>
        <v>0</v>
      </c>
      <c r="AH26" s="265" t="n">
        <f aca="false">AH27</f>
        <v>0</v>
      </c>
      <c r="AI26" s="265" t="n">
        <f aca="false">AI27</f>
        <v>0</v>
      </c>
      <c r="AJ26" s="265" t="n">
        <f aca="false">AJ27</f>
        <v>0</v>
      </c>
      <c r="AK26" s="265" t="n">
        <f aca="false">AK27</f>
        <v>0</v>
      </c>
      <c r="AL26" s="265" t="n">
        <f aca="false">AL27</f>
        <v>0</v>
      </c>
      <c r="AM26" s="265" t="n">
        <f aca="false">AM27</f>
        <v>0</v>
      </c>
      <c r="AN26" s="265" t="n">
        <f aca="false">AN27</f>
        <v>0</v>
      </c>
      <c r="AO26" s="265" t="n">
        <f aca="false">AO27</f>
        <v>0</v>
      </c>
    </row>
    <row r="27" s="169" customFormat="true" ht="39" hidden="false" customHeight="true" outlineLevel="0" collapsed="false">
      <c r="A27" s="261"/>
      <c r="B27" s="160" t="s">
        <v>77</v>
      </c>
      <c r="C27" s="274"/>
      <c r="D27" s="275"/>
      <c r="E27" s="275"/>
      <c r="F27" s="275"/>
      <c r="G27" s="275"/>
      <c r="H27" s="275"/>
      <c r="I27" s="275"/>
      <c r="J27" s="275"/>
      <c r="K27" s="276"/>
      <c r="L27" s="263"/>
      <c r="M27" s="250"/>
      <c r="N27" s="250"/>
      <c r="O27" s="250"/>
      <c r="P27" s="264" t="s">
        <v>62</v>
      </c>
      <c r="Q27" s="264" t="s">
        <v>141</v>
      </c>
      <c r="R27" s="264" t="s">
        <v>219</v>
      </c>
      <c r="S27" s="264" t="s">
        <v>219</v>
      </c>
      <c r="T27" s="163" t="s">
        <v>223</v>
      </c>
      <c r="U27" s="264" t="s">
        <v>78</v>
      </c>
      <c r="V27" s="265" t="n">
        <f aca="false">V28</f>
        <v>657534.31</v>
      </c>
      <c r="W27" s="265" t="n">
        <f aca="false">W28</f>
        <v>0</v>
      </c>
      <c r="X27" s="265" t="n">
        <f aca="false">X28</f>
        <v>572852.4</v>
      </c>
      <c r="Y27" s="265" t="n">
        <f aca="false">Y28</f>
        <v>0</v>
      </c>
      <c r="Z27" s="265" t="n">
        <f aca="false">Z28</f>
        <v>476861.23</v>
      </c>
      <c r="AA27" s="265" t="n">
        <f aca="false">AA28</f>
        <v>0</v>
      </c>
      <c r="AB27" s="273"/>
    </row>
    <row r="28" s="169" customFormat="true" ht="40.5" hidden="false" customHeight="true" outlineLevel="0" collapsed="false">
      <c r="A28" s="261"/>
      <c r="B28" s="272" t="s">
        <v>75</v>
      </c>
      <c r="C28" s="250"/>
      <c r="D28" s="250"/>
      <c r="E28" s="250"/>
      <c r="F28" s="250"/>
      <c r="G28" s="250"/>
      <c r="H28" s="250"/>
      <c r="I28" s="250"/>
      <c r="J28" s="250"/>
      <c r="K28" s="250"/>
      <c r="L28" s="263" t="s">
        <v>214</v>
      </c>
      <c r="M28" s="250" t="s">
        <v>159</v>
      </c>
      <c r="N28" s="250" t="n">
        <v>244</v>
      </c>
      <c r="O28" s="250" t="n">
        <v>10101</v>
      </c>
      <c r="P28" s="264" t="s">
        <v>62</v>
      </c>
      <c r="Q28" s="264" t="s">
        <v>141</v>
      </c>
      <c r="R28" s="264" t="s">
        <v>219</v>
      </c>
      <c r="S28" s="264" t="s">
        <v>219</v>
      </c>
      <c r="T28" s="163" t="s">
        <v>224</v>
      </c>
      <c r="U28" s="264" t="s">
        <v>79</v>
      </c>
      <c r="V28" s="265" t="n">
        <v>657534.31</v>
      </c>
      <c r="W28" s="277" t="n">
        <v>0</v>
      </c>
      <c r="X28" s="265" t="n">
        <v>572852.4</v>
      </c>
      <c r="Y28" s="277" t="n">
        <v>0</v>
      </c>
      <c r="Z28" s="265" t="n">
        <v>476861.23</v>
      </c>
      <c r="AA28" s="278" t="n">
        <v>0</v>
      </c>
      <c r="AB28" s="273"/>
    </row>
    <row r="29" s="178" customFormat="true" ht="99" hidden="false" customHeight="true" outlineLevel="0" collapsed="false">
      <c r="A29" s="266" t="s">
        <v>225</v>
      </c>
      <c r="B29" s="262" t="s">
        <v>226</v>
      </c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8" t="s">
        <v>62</v>
      </c>
      <c r="Q29" s="268" t="s">
        <v>126</v>
      </c>
      <c r="R29" s="268" t="s">
        <v>210</v>
      </c>
      <c r="S29" s="268" t="s">
        <v>210</v>
      </c>
      <c r="T29" s="148"/>
      <c r="U29" s="268"/>
      <c r="V29" s="269" t="n">
        <f aca="false">V30+V40</f>
        <v>65501.63</v>
      </c>
      <c r="W29" s="269" t="n">
        <f aca="false">W30+W40</f>
        <v>0</v>
      </c>
      <c r="X29" s="269" t="n">
        <f aca="false">X30+X40</f>
        <v>20005</v>
      </c>
      <c r="Y29" s="269" t="n">
        <f aca="false">Y30+Y40</f>
        <v>0</v>
      </c>
      <c r="Z29" s="269" t="n">
        <f aca="false">Z30+Z40</f>
        <v>19000</v>
      </c>
      <c r="AA29" s="269" t="n">
        <f aca="false">AA30+AA40</f>
        <v>0</v>
      </c>
      <c r="AB29" s="269" t="n">
        <f aca="false">AB30+AB40</f>
        <v>0</v>
      </c>
      <c r="AC29" s="269" t="n">
        <f aca="false">AC30+AC40</f>
        <v>0</v>
      </c>
      <c r="AD29" s="269" t="n">
        <f aca="false">AD30+AD40</f>
        <v>0</v>
      </c>
      <c r="AE29" s="269" t="n">
        <f aca="false">AE30+AE40</f>
        <v>0</v>
      </c>
      <c r="AF29" s="269" t="n">
        <f aca="false">AF30+AF40</f>
        <v>0</v>
      </c>
      <c r="AG29" s="269" t="n">
        <f aca="false">AG30+AG40</f>
        <v>0</v>
      </c>
      <c r="AH29" s="269" t="n">
        <f aca="false">AH30+AH40</f>
        <v>0</v>
      </c>
      <c r="AI29" s="269" t="n">
        <f aca="false">AI30+AI40</f>
        <v>0</v>
      </c>
      <c r="AJ29" s="269" t="n">
        <f aca="false">AJ30+AJ40</f>
        <v>0</v>
      </c>
      <c r="AK29" s="269" t="n">
        <f aca="false">AK30+AK40</f>
        <v>0</v>
      </c>
      <c r="AL29" s="269" t="n">
        <f aca="false">AL30+AL40</f>
        <v>0</v>
      </c>
      <c r="AM29" s="269" t="n">
        <f aca="false">AM30+AM40</f>
        <v>0</v>
      </c>
      <c r="AN29" s="269" t="n">
        <f aca="false">AN30+AN40</f>
        <v>0</v>
      </c>
      <c r="AO29" s="269" t="n">
        <f aca="false">AO30+AO40</f>
        <v>0</v>
      </c>
    </row>
    <row r="30" s="169" customFormat="true" ht="60" hidden="false" customHeight="true" outlineLevel="0" collapsed="false">
      <c r="A30" s="261" t="s">
        <v>227</v>
      </c>
      <c r="B30" s="272" t="s">
        <v>228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64" t="s">
        <v>62</v>
      </c>
      <c r="Q30" s="264" t="s">
        <v>126</v>
      </c>
      <c r="R30" s="264" t="s">
        <v>219</v>
      </c>
      <c r="S30" s="264" t="s">
        <v>210</v>
      </c>
      <c r="T30" s="163"/>
      <c r="U30" s="264"/>
      <c r="V30" s="265" t="n">
        <f aca="false">V31+V34+V37</f>
        <v>61001.63</v>
      </c>
      <c r="W30" s="265" t="n">
        <f aca="false">W31+W34+W37</f>
        <v>0</v>
      </c>
      <c r="X30" s="265" t="n">
        <f aca="false">X31+X34+X37</f>
        <v>15505</v>
      </c>
      <c r="Y30" s="265" t="n">
        <f aca="false">Y31+Y34+Y37</f>
        <v>0</v>
      </c>
      <c r="Z30" s="265" t="n">
        <f aca="false">Z31+Z34+Z37</f>
        <v>14500</v>
      </c>
      <c r="AA30" s="265" t="n">
        <f aca="false">AA31+AA34+AA37</f>
        <v>0</v>
      </c>
      <c r="AB30" s="273"/>
    </row>
    <row r="31" s="169" customFormat="true" ht="36.75" hidden="false" customHeight="true" outlineLevel="0" collapsed="false">
      <c r="A31" s="261" t="s">
        <v>229</v>
      </c>
      <c r="B31" s="272" t="s">
        <v>127</v>
      </c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64" t="s">
        <v>62</v>
      </c>
      <c r="Q31" s="264" t="s">
        <v>126</v>
      </c>
      <c r="R31" s="264" t="s">
        <v>219</v>
      </c>
      <c r="S31" s="264" t="s">
        <v>219</v>
      </c>
      <c r="T31" s="163"/>
      <c r="U31" s="264"/>
      <c r="V31" s="265" t="n">
        <f aca="false">V32</f>
        <v>54001.63</v>
      </c>
      <c r="W31" s="265" t="n">
        <f aca="false">W32</f>
        <v>0</v>
      </c>
      <c r="X31" s="265" t="n">
        <f aca="false">X32</f>
        <v>8505</v>
      </c>
      <c r="Y31" s="265" t="n">
        <f aca="false">Y32</f>
        <v>0</v>
      </c>
      <c r="Z31" s="265" t="n">
        <f aca="false">Z32</f>
        <v>7500</v>
      </c>
      <c r="AA31" s="265" t="n">
        <f aca="false">AA32</f>
        <v>0</v>
      </c>
      <c r="AB31" s="273"/>
    </row>
    <row r="32" s="169" customFormat="true" ht="36.75" hidden="false" customHeight="true" outlineLevel="0" collapsed="false">
      <c r="A32" s="261"/>
      <c r="B32" s="272" t="s">
        <v>77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64" t="s">
        <v>62</v>
      </c>
      <c r="Q32" s="264" t="s">
        <v>126</v>
      </c>
      <c r="R32" s="264" t="s">
        <v>219</v>
      </c>
      <c r="S32" s="264" t="s">
        <v>219</v>
      </c>
      <c r="T32" s="163"/>
      <c r="U32" s="264" t="s">
        <v>78</v>
      </c>
      <c r="V32" s="265" t="n">
        <f aca="false">V33</f>
        <v>54001.63</v>
      </c>
      <c r="W32" s="265" t="n">
        <f aca="false">W33</f>
        <v>0</v>
      </c>
      <c r="X32" s="265" t="n">
        <f aca="false">X33</f>
        <v>8505</v>
      </c>
      <c r="Y32" s="265" t="n">
        <f aca="false">Y33</f>
        <v>0</v>
      </c>
      <c r="Z32" s="265" t="n">
        <f aca="false">Z33</f>
        <v>7500</v>
      </c>
      <c r="AA32" s="265" t="n">
        <f aca="false">AA33</f>
        <v>0</v>
      </c>
      <c r="AB32" s="273"/>
    </row>
    <row r="33" s="169" customFormat="true" ht="36.75" hidden="false" customHeight="true" outlineLevel="0" collapsed="false">
      <c r="A33" s="261"/>
      <c r="B33" s="272" t="s">
        <v>75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64" t="s">
        <v>62</v>
      </c>
      <c r="Q33" s="264" t="s">
        <v>126</v>
      </c>
      <c r="R33" s="264" t="s">
        <v>219</v>
      </c>
      <c r="S33" s="264" t="s">
        <v>219</v>
      </c>
      <c r="T33" s="163"/>
      <c r="U33" s="264" t="s">
        <v>79</v>
      </c>
      <c r="V33" s="265" t="n">
        <v>54001.63</v>
      </c>
      <c r="W33" s="265" t="n">
        <v>0</v>
      </c>
      <c r="X33" s="265" t="n">
        <v>8505</v>
      </c>
      <c r="Y33" s="265" t="n">
        <v>0</v>
      </c>
      <c r="Z33" s="265" t="n">
        <v>7500</v>
      </c>
      <c r="AA33" s="279" t="n">
        <v>0</v>
      </c>
      <c r="AB33" s="273"/>
    </row>
    <row r="34" s="169" customFormat="true" ht="36.75" hidden="false" customHeight="true" outlineLevel="0" collapsed="false">
      <c r="A34" s="261" t="s">
        <v>230</v>
      </c>
      <c r="B34" s="272" t="s">
        <v>231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64" t="s">
        <v>62</v>
      </c>
      <c r="Q34" s="264" t="s">
        <v>126</v>
      </c>
      <c r="R34" s="264" t="s">
        <v>219</v>
      </c>
      <c r="S34" s="264" t="s">
        <v>232</v>
      </c>
      <c r="T34" s="163"/>
      <c r="U34" s="264"/>
      <c r="V34" s="265" t="n">
        <f aca="false">V35</f>
        <v>3000</v>
      </c>
      <c r="W34" s="265" t="n">
        <f aca="false">W35</f>
        <v>0</v>
      </c>
      <c r="X34" s="265" t="n">
        <f aca="false">X35</f>
        <v>3000</v>
      </c>
      <c r="Y34" s="265" t="n">
        <f aca="false">Y35</f>
        <v>0</v>
      </c>
      <c r="Z34" s="265" t="n">
        <f aca="false">Z35</f>
        <v>3000</v>
      </c>
      <c r="AA34" s="265" t="n">
        <f aca="false">AA35</f>
        <v>0</v>
      </c>
      <c r="AB34" s="273"/>
    </row>
    <row r="35" s="169" customFormat="true" ht="36.75" hidden="false" customHeight="true" outlineLevel="0" collapsed="false">
      <c r="A35" s="261"/>
      <c r="B35" s="272" t="s">
        <v>77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64" t="s">
        <v>62</v>
      </c>
      <c r="Q35" s="264" t="s">
        <v>126</v>
      </c>
      <c r="R35" s="264" t="s">
        <v>219</v>
      </c>
      <c r="S35" s="264" t="s">
        <v>232</v>
      </c>
      <c r="T35" s="163"/>
      <c r="U35" s="264" t="s">
        <v>78</v>
      </c>
      <c r="V35" s="265" t="n">
        <f aca="false">V36</f>
        <v>3000</v>
      </c>
      <c r="W35" s="265" t="n">
        <f aca="false">W36</f>
        <v>0</v>
      </c>
      <c r="X35" s="265" t="n">
        <f aca="false">X36</f>
        <v>3000</v>
      </c>
      <c r="Y35" s="265" t="n">
        <f aca="false">Y36</f>
        <v>0</v>
      </c>
      <c r="Z35" s="265" t="n">
        <f aca="false">Z36</f>
        <v>3000</v>
      </c>
      <c r="AA35" s="265" t="n">
        <f aca="false">AA36</f>
        <v>0</v>
      </c>
      <c r="AB35" s="273"/>
    </row>
    <row r="36" s="169" customFormat="true" ht="36.75" hidden="false" customHeight="true" outlineLevel="0" collapsed="false">
      <c r="A36" s="261"/>
      <c r="B36" s="272" t="s">
        <v>75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64" t="s">
        <v>62</v>
      </c>
      <c r="Q36" s="264" t="s">
        <v>126</v>
      </c>
      <c r="R36" s="264" t="s">
        <v>219</v>
      </c>
      <c r="S36" s="264" t="s">
        <v>232</v>
      </c>
      <c r="T36" s="163"/>
      <c r="U36" s="264" t="s">
        <v>79</v>
      </c>
      <c r="V36" s="265" t="n">
        <v>3000</v>
      </c>
      <c r="W36" s="265" t="n">
        <v>0</v>
      </c>
      <c r="X36" s="265" t="n">
        <v>3000</v>
      </c>
      <c r="Y36" s="265" t="n">
        <v>0</v>
      </c>
      <c r="Z36" s="265" t="n">
        <v>3000</v>
      </c>
      <c r="AA36" s="279" t="n">
        <v>0</v>
      </c>
      <c r="AB36" s="273"/>
    </row>
    <row r="37" s="169" customFormat="true" ht="36.75" hidden="false" customHeight="true" outlineLevel="0" collapsed="false">
      <c r="A37" s="261" t="s">
        <v>233</v>
      </c>
      <c r="B37" s="272" t="s">
        <v>234</v>
      </c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64" t="s">
        <v>62</v>
      </c>
      <c r="Q37" s="264" t="s">
        <v>126</v>
      </c>
      <c r="R37" s="264" t="s">
        <v>219</v>
      </c>
      <c r="S37" s="264" t="s">
        <v>235</v>
      </c>
      <c r="T37" s="163"/>
      <c r="U37" s="264"/>
      <c r="V37" s="265" t="n">
        <f aca="false">V38</f>
        <v>4000</v>
      </c>
      <c r="W37" s="265" t="n">
        <f aca="false">W38</f>
        <v>0</v>
      </c>
      <c r="X37" s="265" t="n">
        <f aca="false">X38</f>
        <v>4000</v>
      </c>
      <c r="Y37" s="265" t="n">
        <f aca="false">Y38</f>
        <v>0</v>
      </c>
      <c r="Z37" s="265" t="n">
        <f aca="false">Z38</f>
        <v>4000</v>
      </c>
      <c r="AA37" s="265" t="n">
        <f aca="false">AA38</f>
        <v>0</v>
      </c>
      <c r="AB37" s="273"/>
    </row>
    <row r="38" s="169" customFormat="true" ht="36.75" hidden="false" customHeight="true" outlineLevel="0" collapsed="false">
      <c r="A38" s="261"/>
      <c r="B38" s="272" t="s">
        <v>77</v>
      </c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64" t="s">
        <v>62</v>
      </c>
      <c r="Q38" s="264" t="s">
        <v>126</v>
      </c>
      <c r="R38" s="264" t="s">
        <v>219</v>
      </c>
      <c r="S38" s="264" t="s">
        <v>235</v>
      </c>
      <c r="T38" s="163"/>
      <c r="U38" s="264" t="s">
        <v>78</v>
      </c>
      <c r="V38" s="265" t="n">
        <f aca="false">V39</f>
        <v>4000</v>
      </c>
      <c r="W38" s="265" t="n">
        <f aca="false">W39</f>
        <v>0</v>
      </c>
      <c r="X38" s="265" t="n">
        <f aca="false">X39</f>
        <v>4000</v>
      </c>
      <c r="Y38" s="265" t="n">
        <f aca="false">Y39</f>
        <v>0</v>
      </c>
      <c r="Z38" s="265" t="n">
        <f aca="false">Z39</f>
        <v>4000</v>
      </c>
      <c r="AA38" s="265" t="n">
        <f aca="false">AA39</f>
        <v>0</v>
      </c>
      <c r="AB38" s="273"/>
    </row>
    <row r="39" s="169" customFormat="true" ht="38.25" hidden="false" customHeight="true" outlineLevel="0" collapsed="false">
      <c r="A39" s="261"/>
      <c r="B39" s="272" t="s">
        <v>75</v>
      </c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64" t="s">
        <v>62</v>
      </c>
      <c r="Q39" s="264" t="s">
        <v>126</v>
      </c>
      <c r="R39" s="264" t="s">
        <v>219</v>
      </c>
      <c r="S39" s="264" t="s">
        <v>235</v>
      </c>
      <c r="T39" s="163"/>
      <c r="U39" s="264" t="s">
        <v>79</v>
      </c>
      <c r="V39" s="265" t="n">
        <v>4000</v>
      </c>
      <c r="W39" s="265" t="n">
        <v>0</v>
      </c>
      <c r="X39" s="265" t="n">
        <v>4000</v>
      </c>
      <c r="Y39" s="265" t="n">
        <v>0</v>
      </c>
      <c r="Z39" s="265" t="n">
        <v>4000</v>
      </c>
      <c r="AA39" s="279" t="n">
        <v>0</v>
      </c>
      <c r="AB39" s="273"/>
    </row>
    <row r="40" s="169" customFormat="true" ht="36.75" hidden="false" customHeight="true" outlineLevel="0" collapsed="false">
      <c r="A40" s="261" t="s">
        <v>236</v>
      </c>
      <c r="B40" s="164" t="s">
        <v>237</v>
      </c>
      <c r="C40" s="250"/>
      <c r="D40" s="250"/>
      <c r="E40" s="250"/>
      <c r="F40" s="250"/>
      <c r="G40" s="250"/>
      <c r="H40" s="250"/>
      <c r="I40" s="250"/>
      <c r="J40" s="250"/>
      <c r="K40" s="250"/>
      <c r="L40" s="263"/>
      <c r="M40" s="250"/>
      <c r="N40" s="250"/>
      <c r="O40" s="250"/>
      <c r="P40" s="264" t="s">
        <v>62</v>
      </c>
      <c r="Q40" s="264" t="s">
        <v>126</v>
      </c>
      <c r="R40" s="264" t="s">
        <v>232</v>
      </c>
      <c r="S40" s="264" t="s">
        <v>210</v>
      </c>
      <c r="T40" s="163"/>
      <c r="U40" s="264"/>
      <c r="V40" s="265" t="n">
        <f aca="false">V41+V44+V47</f>
        <v>4500</v>
      </c>
      <c r="W40" s="265" t="n">
        <f aca="false">W41+W44+W47</f>
        <v>0</v>
      </c>
      <c r="X40" s="265" t="n">
        <f aca="false">X41+X44+X47</f>
        <v>4500</v>
      </c>
      <c r="Y40" s="265" t="n">
        <f aca="false">Y41+Y44+Y47</f>
        <v>0</v>
      </c>
      <c r="Z40" s="265" t="n">
        <f aca="false">Z41+Z44+Z47</f>
        <v>4500</v>
      </c>
      <c r="AA40" s="279" t="n">
        <f aca="false">AA41+AA44+AA47</f>
        <v>0</v>
      </c>
      <c r="AB40" s="273"/>
    </row>
    <row r="41" s="169" customFormat="true" ht="41.25" hidden="false" customHeight="true" outlineLevel="0" collapsed="false">
      <c r="A41" s="261" t="s">
        <v>238</v>
      </c>
      <c r="B41" s="272" t="s">
        <v>132</v>
      </c>
      <c r="C41" s="250"/>
      <c r="D41" s="250"/>
      <c r="E41" s="250"/>
      <c r="F41" s="250"/>
      <c r="G41" s="250"/>
      <c r="H41" s="250"/>
      <c r="I41" s="250"/>
      <c r="J41" s="250"/>
      <c r="K41" s="250"/>
      <c r="L41" s="263"/>
      <c r="M41" s="250"/>
      <c r="N41" s="250"/>
      <c r="O41" s="250"/>
      <c r="P41" s="264" t="s">
        <v>62</v>
      </c>
      <c r="Q41" s="264" t="s">
        <v>126</v>
      </c>
      <c r="R41" s="264" t="s">
        <v>232</v>
      </c>
      <c r="S41" s="264" t="s">
        <v>219</v>
      </c>
      <c r="T41" s="163"/>
      <c r="U41" s="264"/>
      <c r="V41" s="265" t="n">
        <f aca="false">V42</f>
        <v>1500</v>
      </c>
      <c r="W41" s="265" t="n">
        <f aca="false">W42</f>
        <v>0</v>
      </c>
      <c r="X41" s="265" t="n">
        <f aca="false">X42</f>
        <v>1500</v>
      </c>
      <c r="Y41" s="265" t="n">
        <f aca="false">Y42</f>
        <v>0</v>
      </c>
      <c r="Z41" s="265" t="n">
        <f aca="false">Z42</f>
        <v>1500</v>
      </c>
      <c r="AA41" s="265" t="n">
        <f aca="false">AA42</f>
        <v>0</v>
      </c>
      <c r="AB41" s="273"/>
    </row>
    <row r="42" s="169" customFormat="true" ht="41.25" hidden="false" customHeight="true" outlineLevel="0" collapsed="false">
      <c r="A42" s="261"/>
      <c r="B42" s="272" t="s">
        <v>77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63"/>
      <c r="M42" s="250"/>
      <c r="N42" s="250"/>
      <c r="O42" s="250"/>
      <c r="P42" s="264" t="s">
        <v>62</v>
      </c>
      <c r="Q42" s="264" t="s">
        <v>126</v>
      </c>
      <c r="R42" s="264" t="s">
        <v>232</v>
      </c>
      <c r="S42" s="264" t="s">
        <v>219</v>
      </c>
      <c r="T42" s="163"/>
      <c r="U42" s="264" t="s">
        <v>78</v>
      </c>
      <c r="V42" s="265" t="n">
        <f aca="false">V43</f>
        <v>1500</v>
      </c>
      <c r="W42" s="265" t="n">
        <f aca="false">W43</f>
        <v>0</v>
      </c>
      <c r="X42" s="265" t="n">
        <f aca="false">X43</f>
        <v>1500</v>
      </c>
      <c r="Y42" s="265" t="n">
        <f aca="false">Y43</f>
        <v>0</v>
      </c>
      <c r="Z42" s="265" t="n">
        <f aca="false">Z43</f>
        <v>1500</v>
      </c>
      <c r="AA42" s="265" t="n">
        <f aca="false">AA43</f>
        <v>0</v>
      </c>
      <c r="AB42" s="273"/>
    </row>
    <row r="43" s="169" customFormat="true" ht="46.5" hidden="false" customHeight="true" outlineLevel="0" collapsed="false">
      <c r="A43" s="261"/>
      <c r="B43" s="272" t="s">
        <v>75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63"/>
      <c r="M43" s="250"/>
      <c r="N43" s="250"/>
      <c r="O43" s="250"/>
      <c r="P43" s="264" t="s">
        <v>62</v>
      </c>
      <c r="Q43" s="264" t="s">
        <v>126</v>
      </c>
      <c r="R43" s="264" t="s">
        <v>232</v>
      </c>
      <c r="S43" s="264" t="s">
        <v>219</v>
      </c>
      <c r="T43" s="163"/>
      <c r="U43" s="264" t="s">
        <v>79</v>
      </c>
      <c r="V43" s="265" t="n">
        <v>1500</v>
      </c>
      <c r="W43" s="277" t="n">
        <v>0</v>
      </c>
      <c r="X43" s="265" t="n">
        <v>1500</v>
      </c>
      <c r="Y43" s="277" t="n">
        <v>0</v>
      </c>
      <c r="Z43" s="265" t="n">
        <v>1500</v>
      </c>
      <c r="AA43" s="278" t="n">
        <v>0</v>
      </c>
      <c r="AB43" s="273"/>
    </row>
    <row r="44" s="169" customFormat="true" ht="42" hidden="false" customHeight="true" outlineLevel="0" collapsed="false">
      <c r="A44" s="261" t="s">
        <v>239</v>
      </c>
      <c r="B44" s="272" t="s">
        <v>240</v>
      </c>
      <c r="C44" s="250"/>
      <c r="D44" s="250"/>
      <c r="E44" s="250"/>
      <c r="F44" s="250"/>
      <c r="G44" s="250"/>
      <c r="H44" s="250"/>
      <c r="I44" s="250"/>
      <c r="J44" s="250"/>
      <c r="K44" s="250"/>
      <c r="L44" s="263"/>
      <c r="M44" s="250"/>
      <c r="N44" s="250"/>
      <c r="O44" s="250"/>
      <c r="P44" s="264" t="s">
        <v>62</v>
      </c>
      <c r="Q44" s="264" t="s">
        <v>126</v>
      </c>
      <c r="R44" s="264" t="s">
        <v>232</v>
      </c>
      <c r="S44" s="264" t="s">
        <v>232</v>
      </c>
      <c r="T44" s="163"/>
      <c r="U44" s="264"/>
      <c r="V44" s="265" t="n">
        <f aca="false">V45</f>
        <v>2000</v>
      </c>
      <c r="W44" s="265" t="n">
        <f aca="false">W45</f>
        <v>0</v>
      </c>
      <c r="X44" s="265" t="n">
        <f aca="false">X45</f>
        <v>2000</v>
      </c>
      <c r="Y44" s="265" t="n">
        <f aca="false">Y45</f>
        <v>0</v>
      </c>
      <c r="Z44" s="265" t="n">
        <f aca="false">Z45</f>
        <v>2000</v>
      </c>
      <c r="AA44" s="265" t="n">
        <f aca="false">AA45</f>
        <v>0</v>
      </c>
      <c r="AB44" s="280" t="n">
        <f aca="false">AB46</f>
        <v>0</v>
      </c>
    </row>
    <row r="45" s="169" customFormat="true" ht="42" hidden="false" customHeight="true" outlineLevel="0" collapsed="false">
      <c r="A45" s="261"/>
      <c r="B45" s="272" t="s">
        <v>77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63"/>
      <c r="M45" s="250"/>
      <c r="N45" s="250"/>
      <c r="O45" s="250"/>
      <c r="P45" s="264" t="s">
        <v>62</v>
      </c>
      <c r="Q45" s="264" t="s">
        <v>126</v>
      </c>
      <c r="R45" s="264" t="s">
        <v>232</v>
      </c>
      <c r="S45" s="264" t="s">
        <v>232</v>
      </c>
      <c r="T45" s="163"/>
      <c r="U45" s="264" t="s">
        <v>78</v>
      </c>
      <c r="V45" s="265" t="n">
        <f aca="false">V46</f>
        <v>2000</v>
      </c>
      <c r="W45" s="265" t="n">
        <f aca="false">W46</f>
        <v>0</v>
      </c>
      <c r="X45" s="265" t="n">
        <f aca="false">X46</f>
        <v>2000</v>
      </c>
      <c r="Y45" s="265" t="n">
        <f aca="false">Y46</f>
        <v>0</v>
      </c>
      <c r="Z45" s="265" t="n">
        <f aca="false">Z46</f>
        <v>2000</v>
      </c>
      <c r="AA45" s="265" t="n">
        <f aca="false">AA46</f>
        <v>0</v>
      </c>
      <c r="AB45" s="281"/>
    </row>
    <row r="46" s="169" customFormat="true" ht="42" hidden="false" customHeight="true" outlineLevel="0" collapsed="false">
      <c r="A46" s="261"/>
      <c r="B46" s="272" t="s">
        <v>75</v>
      </c>
      <c r="C46" s="250"/>
      <c r="D46" s="250"/>
      <c r="E46" s="250"/>
      <c r="F46" s="250"/>
      <c r="G46" s="250"/>
      <c r="H46" s="250"/>
      <c r="I46" s="250"/>
      <c r="J46" s="250"/>
      <c r="K46" s="250"/>
      <c r="L46" s="263"/>
      <c r="M46" s="250"/>
      <c r="N46" s="250"/>
      <c r="O46" s="250"/>
      <c r="P46" s="264" t="s">
        <v>62</v>
      </c>
      <c r="Q46" s="264" t="s">
        <v>126</v>
      </c>
      <c r="R46" s="264" t="s">
        <v>232</v>
      </c>
      <c r="S46" s="264" t="s">
        <v>232</v>
      </c>
      <c r="T46" s="163"/>
      <c r="U46" s="264" t="s">
        <v>79</v>
      </c>
      <c r="V46" s="265" t="n">
        <v>2000</v>
      </c>
      <c r="W46" s="277" t="n">
        <v>0</v>
      </c>
      <c r="X46" s="265" t="n">
        <v>2000</v>
      </c>
      <c r="Y46" s="277" t="n">
        <v>0</v>
      </c>
      <c r="Z46" s="265" t="n">
        <v>2000</v>
      </c>
      <c r="AA46" s="278" t="n">
        <v>0</v>
      </c>
      <c r="AB46" s="273"/>
    </row>
    <row r="47" s="169" customFormat="true" ht="27.75" hidden="false" customHeight="true" outlineLevel="0" collapsed="false">
      <c r="A47" s="261" t="s">
        <v>241</v>
      </c>
      <c r="B47" s="272" t="s">
        <v>136</v>
      </c>
      <c r="C47" s="250"/>
      <c r="D47" s="250"/>
      <c r="E47" s="250"/>
      <c r="F47" s="250"/>
      <c r="G47" s="250"/>
      <c r="H47" s="250"/>
      <c r="I47" s="250"/>
      <c r="J47" s="250"/>
      <c r="K47" s="250"/>
      <c r="L47" s="263"/>
      <c r="M47" s="250"/>
      <c r="N47" s="250"/>
      <c r="O47" s="250"/>
      <c r="P47" s="264" t="s">
        <v>62</v>
      </c>
      <c r="Q47" s="264" t="s">
        <v>126</v>
      </c>
      <c r="R47" s="264" t="s">
        <v>232</v>
      </c>
      <c r="S47" s="264" t="s">
        <v>235</v>
      </c>
      <c r="T47" s="163"/>
      <c r="U47" s="264"/>
      <c r="V47" s="265" t="n">
        <f aca="false">V48</f>
        <v>1000</v>
      </c>
      <c r="W47" s="265" t="n">
        <f aca="false">W48</f>
        <v>0</v>
      </c>
      <c r="X47" s="265" t="n">
        <f aca="false">X48</f>
        <v>1000</v>
      </c>
      <c r="Y47" s="265" t="n">
        <f aca="false">Y48</f>
        <v>0</v>
      </c>
      <c r="Z47" s="265" t="n">
        <f aca="false">Z48</f>
        <v>1000</v>
      </c>
      <c r="AA47" s="265" t="n">
        <f aca="false">AA48</f>
        <v>0</v>
      </c>
      <c r="AB47" s="265" t="n">
        <f aca="false">AB48</f>
        <v>0</v>
      </c>
      <c r="AC47" s="265" t="n">
        <f aca="false">AC48</f>
        <v>0</v>
      </c>
      <c r="AD47" s="265" t="n">
        <f aca="false">AD48</f>
        <v>0</v>
      </c>
      <c r="AE47" s="265" t="n">
        <f aca="false">AE48</f>
        <v>0</v>
      </c>
      <c r="AF47" s="265" t="n">
        <f aca="false">AF48</f>
        <v>0</v>
      </c>
      <c r="AG47" s="265" t="n">
        <f aca="false">AG48</f>
        <v>0</v>
      </c>
      <c r="AH47" s="265" t="n">
        <f aca="false">AH48</f>
        <v>0</v>
      </c>
      <c r="AI47" s="265" t="n">
        <f aca="false">AI48</f>
        <v>0</v>
      </c>
      <c r="AJ47" s="265" t="n">
        <f aca="false">AJ48</f>
        <v>0</v>
      </c>
      <c r="AK47" s="265" t="n">
        <f aca="false">AK48</f>
        <v>0</v>
      </c>
      <c r="AL47" s="265" t="n">
        <f aca="false">AL48</f>
        <v>0</v>
      </c>
      <c r="AM47" s="265" t="n">
        <f aca="false">AM48</f>
        <v>0</v>
      </c>
      <c r="AN47" s="265" t="n">
        <f aca="false">AN48</f>
        <v>0</v>
      </c>
      <c r="AO47" s="265" t="n">
        <f aca="false">AO48</f>
        <v>0</v>
      </c>
    </row>
    <row r="48" s="169" customFormat="true" ht="42.75" hidden="false" customHeight="true" outlineLevel="0" collapsed="false">
      <c r="A48" s="261"/>
      <c r="B48" s="272" t="s">
        <v>77</v>
      </c>
      <c r="C48" s="250"/>
      <c r="D48" s="250"/>
      <c r="E48" s="250"/>
      <c r="F48" s="250"/>
      <c r="G48" s="250"/>
      <c r="H48" s="250"/>
      <c r="I48" s="250"/>
      <c r="J48" s="250"/>
      <c r="K48" s="250"/>
      <c r="L48" s="263"/>
      <c r="M48" s="250"/>
      <c r="N48" s="250"/>
      <c r="O48" s="250"/>
      <c r="P48" s="264" t="s">
        <v>62</v>
      </c>
      <c r="Q48" s="264" t="s">
        <v>126</v>
      </c>
      <c r="R48" s="264" t="s">
        <v>232</v>
      </c>
      <c r="S48" s="264" t="s">
        <v>235</v>
      </c>
      <c r="T48" s="163"/>
      <c r="U48" s="264" t="s">
        <v>78</v>
      </c>
      <c r="V48" s="265" t="n">
        <f aca="false">V49</f>
        <v>1000</v>
      </c>
      <c r="W48" s="265" t="n">
        <f aca="false">W49</f>
        <v>0</v>
      </c>
      <c r="X48" s="265" t="n">
        <f aca="false">X49</f>
        <v>1000</v>
      </c>
      <c r="Y48" s="265" t="n">
        <f aca="false">Y49</f>
        <v>0</v>
      </c>
      <c r="Z48" s="265" t="n">
        <f aca="false">Z49</f>
        <v>1000</v>
      </c>
      <c r="AA48" s="265" t="n">
        <f aca="false">AA49</f>
        <v>0</v>
      </c>
      <c r="AB48" s="273"/>
    </row>
    <row r="49" s="169" customFormat="true" ht="61.5" hidden="false" customHeight="true" outlineLevel="0" collapsed="false">
      <c r="A49" s="261"/>
      <c r="B49" s="272" t="s">
        <v>75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63"/>
      <c r="M49" s="250"/>
      <c r="N49" s="250"/>
      <c r="O49" s="250"/>
      <c r="P49" s="264" t="s">
        <v>62</v>
      </c>
      <c r="Q49" s="264" t="s">
        <v>126</v>
      </c>
      <c r="R49" s="264" t="s">
        <v>232</v>
      </c>
      <c r="S49" s="264" t="s">
        <v>235</v>
      </c>
      <c r="T49" s="163"/>
      <c r="U49" s="264" t="s">
        <v>79</v>
      </c>
      <c r="V49" s="265" t="n">
        <v>1000</v>
      </c>
      <c r="W49" s="277" t="n">
        <v>0</v>
      </c>
      <c r="X49" s="265" t="n">
        <v>1000</v>
      </c>
      <c r="Y49" s="277" t="n">
        <v>0</v>
      </c>
      <c r="Z49" s="265" t="n">
        <v>1000</v>
      </c>
      <c r="AA49" s="278" t="n">
        <v>0</v>
      </c>
      <c r="AB49" s="273"/>
    </row>
    <row r="50" s="178" customFormat="true" ht="97.5" hidden="false" customHeight="true" outlineLevel="0" collapsed="false">
      <c r="A50" s="266" t="s">
        <v>242</v>
      </c>
      <c r="B50" s="262" t="s">
        <v>243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 t="s">
        <v>214</v>
      </c>
      <c r="M50" s="267" t="s">
        <v>215</v>
      </c>
      <c r="N50" s="267" t="n">
        <v>411</v>
      </c>
      <c r="O50" s="267" t="n">
        <v>10101</v>
      </c>
      <c r="P50" s="268" t="s">
        <v>62</v>
      </c>
      <c r="Q50" s="268" t="s">
        <v>173</v>
      </c>
      <c r="R50" s="268" t="s">
        <v>210</v>
      </c>
      <c r="S50" s="268" t="s">
        <v>210</v>
      </c>
      <c r="T50" s="148" t="s">
        <v>216</v>
      </c>
      <c r="U50" s="268"/>
      <c r="V50" s="269" t="n">
        <f aca="false">V51+V56+V60+V63</f>
        <v>1139438.67</v>
      </c>
      <c r="W50" s="269" t="n">
        <f aca="false">W51+W56+W60+W63</f>
        <v>0</v>
      </c>
      <c r="X50" s="269" t="n">
        <f aca="false">X51+X56+X60+X63</f>
        <v>828207.25</v>
      </c>
      <c r="Y50" s="269" t="n">
        <f aca="false">Y51+Y56+Y60+Y63</f>
        <v>0</v>
      </c>
      <c r="Z50" s="269" t="n">
        <f aca="false">Z51+Z56+Z60+Z63</f>
        <v>782798.16</v>
      </c>
      <c r="AA50" s="270" t="n">
        <f aca="false">AA51+AA56+AA60+AA63</f>
        <v>0</v>
      </c>
      <c r="AB50" s="273"/>
    </row>
    <row r="51" s="169" customFormat="true" ht="45.75" hidden="false" customHeight="true" outlineLevel="0" collapsed="false">
      <c r="A51" s="261" t="s">
        <v>244</v>
      </c>
      <c r="B51" s="272" t="s">
        <v>245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63" t="s">
        <v>214</v>
      </c>
      <c r="M51" s="250" t="s">
        <v>215</v>
      </c>
      <c r="N51" s="250" t="n">
        <v>411</v>
      </c>
      <c r="O51" s="250" t="n">
        <v>10101</v>
      </c>
      <c r="P51" s="264" t="s">
        <v>62</v>
      </c>
      <c r="Q51" s="264" t="s">
        <v>173</v>
      </c>
      <c r="R51" s="264" t="s">
        <v>219</v>
      </c>
      <c r="S51" s="264" t="s">
        <v>210</v>
      </c>
      <c r="T51" s="163" t="s">
        <v>220</v>
      </c>
      <c r="U51" s="264"/>
      <c r="V51" s="265" t="n">
        <f aca="false">V52</f>
        <v>398702.24</v>
      </c>
      <c r="W51" s="265" t="n">
        <f aca="false">W52</f>
        <v>0</v>
      </c>
      <c r="X51" s="265" t="n">
        <f aca="false">X52</f>
        <v>288832.86</v>
      </c>
      <c r="Y51" s="265" t="n">
        <f aca="false">Y52</f>
        <v>0</v>
      </c>
      <c r="Z51" s="265" t="n">
        <f aca="false">Z52</f>
        <v>244684.38</v>
      </c>
      <c r="AA51" s="279" t="n">
        <f aca="false">AA52</f>
        <v>0</v>
      </c>
      <c r="AB51" s="273"/>
    </row>
    <row r="52" s="169" customFormat="true" ht="44.25" hidden="false" customHeight="true" outlineLevel="0" collapsed="false">
      <c r="A52" s="261" t="s">
        <v>246</v>
      </c>
      <c r="B52" s="272" t="s">
        <v>176</v>
      </c>
      <c r="C52" s="250"/>
      <c r="D52" s="250"/>
      <c r="E52" s="250"/>
      <c r="F52" s="250"/>
      <c r="G52" s="250"/>
      <c r="H52" s="250"/>
      <c r="I52" s="250"/>
      <c r="J52" s="250"/>
      <c r="K52" s="250"/>
      <c r="L52" s="263" t="s">
        <v>214</v>
      </c>
      <c r="M52" s="250" t="s">
        <v>158</v>
      </c>
      <c r="N52" s="250" t="n">
        <v>411</v>
      </c>
      <c r="O52" s="250" t="n">
        <v>10101</v>
      </c>
      <c r="P52" s="264" t="s">
        <v>62</v>
      </c>
      <c r="Q52" s="264" t="s">
        <v>173</v>
      </c>
      <c r="R52" s="264" t="s">
        <v>219</v>
      </c>
      <c r="S52" s="264" t="s">
        <v>219</v>
      </c>
      <c r="T52" s="163" t="s">
        <v>222</v>
      </c>
      <c r="U52" s="264"/>
      <c r="V52" s="265" t="n">
        <f aca="false">V53</f>
        <v>398702.24</v>
      </c>
      <c r="W52" s="265" t="n">
        <f aca="false">W53</f>
        <v>0</v>
      </c>
      <c r="X52" s="265" t="n">
        <f aca="false">X53</f>
        <v>288832.86</v>
      </c>
      <c r="Y52" s="265" t="n">
        <f aca="false">Y53</f>
        <v>0</v>
      </c>
      <c r="Z52" s="265" t="n">
        <f aca="false">Z53</f>
        <v>244684.38</v>
      </c>
      <c r="AA52" s="265" t="n">
        <f aca="false">AA53</f>
        <v>0</v>
      </c>
      <c r="AB52" s="273"/>
    </row>
    <row r="53" s="169" customFormat="true" ht="44.25" hidden="false" customHeight="true" outlineLevel="0" collapsed="false">
      <c r="A53" s="261"/>
      <c r="B53" s="272" t="s">
        <v>77</v>
      </c>
      <c r="C53" s="274"/>
      <c r="D53" s="275"/>
      <c r="E53" s="275"/>
      <c r="F53" s="275"/>
      <c r="G53" s="275"/>
      <c r="H53" s="275"/>
      <c r="I53" s="275"/>
      <c r="J53" s="275"/>
      <c r="K53" s="276"/>
      <c r="L53" s="263"/>
      <c r="M53" s="250"/>
      <c r="N53" s="250"/>
      <c r="O53" s="250"/>
      <c r="P53" s="264" t="s">
        <v>62</v>
      </c>
      <c r="Q53" s="264" t="s">
        <v>173</v>
      </c>
      <c r="R53" s="264" t="s">
        <v>219</v>
      </c>
      <c r="S53" s="264" t="s">
        <v>219</v>
      </c>
      <c r="T53" s="163" t="s">
        <v>223</v>
      </c>
      <c r="U53" s="264" t="s">
        <v>78</v>
      </c>
      <c r="V53" s="265" t="n">
        <f aca="false">V54</f>
        <v>398702.24</v>
      </c>
      <c r="W53" s="265" t="n">
        <f aca="false">W54</f>
        <v>0</v>
      </c>
      <c r="X53" s="265" t="n">
        <f aca="false">X54</f>
        <v>288832.86</v>
      </c>
      <c r="Y53" s="265" t="n">
        <f aca="false">Y54</f>
        <v>0</v>
      </c>
      <c r="Z53" s="265" t="n">
        <f aca="false">Z54</f>
        <v>244684.38</v>
      </c>
      <c r="AA53" s="265" t="n">
        <f aca="false">AA54</f>
        <v>0</v>
      </c>
      <c r="AB53" s="273"/>
    </row>
    <row r="54" s="169" customFormat="true" ht="44.25" hidden="false" customHeight="true" outlineLevel="0" collapsed="false">
      <c r="A54" s="261"/>
      <c r="B54" s="272" t="s">
        <v>75</v>
      </c>
      <c r="C54" s="250"/>
      <c r="D54" s="250"/>
      <c r="E54" s="250"/>
      <c r="F54" s="250"/>
      <c r="G54" s="250"/>
      <c r="H54" s="250"/>
      <c r="I54" s="250"/>
      <c r="J54" s="250"/>
      <c r="K54" s="250"/>
      <c r="L54" s="263" t="s">
        <v>214</v>
      </c>
      <c r="M54" s="250" t="s">
        <v>159</v>
      </c>
      <c r="N54" s="250" t="n">
        <v>244</v>
      </c>
      <c r="O54" s="250" t="n">
        <v>10101</v>
      </c>
      <c r="P54" s="264" t="s">
        <v>62</v>
      </c>
      <c r="Q54" s="264" t="s">
        <v>173</v>
      </c>
      <c r="R54" s="264" t="s">
        <v>219</v>
      </c>
      <c r="S54" s="264" t="s">
        <v>219</v>
      </c>
      <c r="T54" s="163" t="s">
        <v>224</v>
      </c>
      <c r="U54" s="264" t="s">
        <v>79</v>
      </c>
      <c r="V54" s="265" t="n">
        <v>398702.24</v>
      </c>
      <c r="W54" s="277" t="n">
        <v>0</v>
      </c>
      <c r="X54" s="265" t="n">
        <v>288832.86</v>
      </c>
      <c r="Y54" s="277" t="n">
        <v>0</v>
      </c>
      <c r="Z54" s="265" t="n">
        <v>244684.38</v>
      </c>
      <c r="AA54" s="278" t="n">
        <v>0</v>
      </c>
      <c r="AB54" s="273"/>
    </row>
    <row r="55" s="169" customFormat="true" ht="41.25" hidden="false" customHeight="true" outlineLevel="0" collapsed="false">
      <c r="A55" s="261"/>
      <c r="B55" s="272" t="s">
        <v>177</v>
      </c>
      <c r="C55" s="250"/>
      <c r="D55" s="250"/>
      <c r="E55" s="250"/>
      <c r="F55" s="250"/>
      <c r="G55" s="250"/>
      <c r="H55" s="250"/>
      <c r="I55" s="250"/>
      <c r="J55" s="250"/>
      <c r="K55" s="250"/>
      <c r="L55" s="263"/>
      <c r="M55" s="250"/>
      <c r="N55" s="250"/>
      <c r="O55" s="250"/>
      <c r="P55" s="264" t="s">
        <v>62</v>
      </c>
      <c r="Q55" s="264" t="s">
        <v>173</v>
      </c>
      <c r="R55" s="264" t="s">
        <v>219</v>
      </c>
      <c r="S55" s="264" t="s">
        <v>219</v>
      </c>
      <c r="T55" s="163"/>
      <c r="U55" s="264" t="s">
        <v>178</v>
      </c>
      <c r="V55" s="265" t="n">
        <v>0</v>
      </c>
      <c r="W55" s="277" t="n">
        <v>0</v>
      </c>
      <c r="X55" s="265" t="n">
        <v>0</v>
      </c>
      <c r="Y55" s="277" t="n">
        <v>0</v>
      </c>
      <c r="Z55" s="265" t="n">
        <v>0</v>
      </c>
      <c r="AA55" s="278" t="n">
        <v>0</v>
      </c>
      <c r="AB55" s="273"/>
    </row>
    <row r="56" s="169" customFormat="true" ht="40.5" hidden="false" customHeight="true" outlineLevel="0" collapsed="false">
      <c r="A56" s="282" t="s">
        <v>247</v>
      </c>
      <c r="B56" s="272" t="s">
        <v>248</v>
      </c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164" t="n">
        <v>24</v>
      </c>
      <c r="Q56" s="163" t="s">
        <v>173</v>
      </c>
      <c r="R56" s="163" t="s">
        <v>232</v>
      </c>
      <c r="S56" s="163" t="s">
        <v>210</v>
      </c>
      <c r="T56" s="163"/>
      <c r="U56" s="163"/>
      <c r="V56" s="277" t="n">
        <f aca="false">V57</f>
        <v>20800</v>
      </c>
      <c r="W56" s="277" t="n">
        <f aca="false">W57</f>
        <v>0</v>
      </c>
      <c r="X56" s="277" t="n">
        <f aca="false">X57</f>
        <v>20800</v>
      </c>
      <c r="Y56" s="277" t="n">
        <f aca="false">Y57</f>
        <v>0</v>
      </c>
      <c r="Z56" s="277" t="n">
        <f aca="false">Z57</f>
        <v>20800</v>
      </c>
      <c r="AA56" s="278" t="n">
        <f aca="false">AA57</f>
        <v>0</v>
      </c>
      <c r="AB56" s="283"/>
    </row>
    <row r="57" s="169" customFormat="true" ht="40.5" hidden="false" customHeight="true" outlineLevel="0" collapsed="false">
      <c r="A57" s="282" t="s">
        <v>249</v>
      </c>
      <c r="B57" s="272" t="s">
        <v>250</v>
      </c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164" t="n">
        <v>24</v>
      </c>
      <c r="Q57" s="163" t="s">
        <v>173</v>
      </c>
      <c r="R57" s="163" t="s">
        <v>232</v>
      </c>
      <c r="S57" s="163" t="s">
        <v>219</v>
      </c>
      <c r="T57" s="163"/>
      <c r="U57" s="163"/>
      <c r="V57" s="277" t="n">
        <f aca="false">V58</f>
        <v>20800</v>
      </c>
      <c r="W57" s="277" t="n">
        <f aca="false">W58</f>
        <v>0</v>
      </c>
      <c r="X57" s="277" t="n">
        <f aca="false">X58</f>
        <v>20800</v>
      </c>
      <c r="Y57" s="277" t="n">
        <f aca="false">Y58</f>
        <v>0</v>
      </c>
      <c r="Z57" s="277" t="n">
        <f aca="false">Z58</f>
        <v>20800</v>
      </c>
      <c r="AA57" s="277" t="n">
        <f aca="false">AA58</f>
        <v>0</v>
      </c>
      <c r="AB57" s="284" t="n">
        <f aca="false">AB59</f>
        <v>0</v>
      </c>
    </row>
    <row r="58" s="169" customFormat="true" ht="40.5" hidden="false" customHeight="true" outlineLevel="0" collapsed="false">
      <c r="A58" s="282"/>
      <c r="B58" s="272" t="s">
        <v>77</v>
      </c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164" t="n">
        <v>24</v>
      </c>
      <c r="Q58" s="163" t="s">
        <v>173</v>
      </c>
      <c r="R58" s="163" t="s">
        <v>232</v>
      </c>
      <c r="S58" s="163" t="s">
        <v>219</v>
      </c>
      <c r="T58" s="163"/>
      <c r="U58" s="163" t="s">
        <v>78</v>
      </c>
      <c r="V58" s="277" t="n">
        <f aca="false">V59</f>
        <v>20800</v>
      </c>
      <c r="W58" s="277" t="n">
        <f aca="false">W59</f>
        <v>0</v>
      </c>
      <c r="X58" s="277" t="n">
        <f aca="false">X59</f>
        <v>20800</v>
      </c>
      <c r="Y58" s="277" t="n">
        <f aca="false">Y59</f>
        <v>0</v>
      </c>
      <c r="Z58" s="277" t="n">
        <f aca="false">Z59</f>
        <v>20800</v>
      </c>
      <c r="AA58" s="277" t="n">
        <f aca="false">AA59</f>
        <v>0</v>
      </c>
      <c r="AB58" s="284"/>
    </row>
    <row r="59" s="169" customFormat="true" ht="40.5" hidden="false" customHeight="true" outlineLevel="0" collapsed="false">
      <c r="A59" s="285"/>
      <c r="B59" s="272" t="s">
        <v>75</v>
      </c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164" t="n">
        <v>24</v>
      </c>
      <c r="Q59" s="163" t="s">
        <v>173</v>
      </c>
      <c r="R59" s="163" t="s">
        <v>232</v>
      </c>
      <c r="S59" s="163" t="s">
        <v>219</v>
      </c>
      <c r="T59" s="163"/>
      <c r="U59" s="163" t="n">
        <v>240</v>
      </c>
      <c r="V59" s="277" t="n">
        <v>20800</v>
      </c>
      <c r="W59" s="277" t="n">
        <v>0</v>
      </c>
      <c r="X59" s="277" t="n">
        <v>20800</v>
      </c>
      <c r="Y59" s="277" t="n">
        <v>0</v>
      </c>
      <c r="Z59" s="277" t="n">
        <v>20800</v>
      </c>
      <c r="AA59" s="278" t="n">
        <v>0</v>
      </c>
      <c r="AB59" s="283"/>
    </row>
    <row r="60" s="169" customFormat="true" ht="27" hidden="false" customHeight="true" outlineLevel="0" collapsed="false">
      <c r="A60" s="261" t="s">
        <v>251</v>
      </c>
      <c r="B60" s="272" t="s">
        <v>252</v>
      </c>
      <c r="C60" s="250"/>
      <c r="D60" s="250"/>
      <c r="E60" s="250"/>
      <c r="F60" s="250"/>
      <c r="G60" s="250"/>
      <c r="H60" s="250"/>
      <c r="I60" s="250"/>
      <c r="J60" s="250"/>
      <c r="K60" s="250"/>
      <c r="L60" s="263" t="s">
        <v>214</v>
      </c>
      <c r="M60" s="250" t="s">
        <v>161</v>
      </c>
      <c r="N60" s="250" t="n">
        <v>244</v>
      </c>
      <c r="O60" s="250" t="n">
        <v>10101</v>
      </c>
      <c r="P60" s="264" t="s">
        <v>62</v>
      </c>
      <c r="Q60" s="264" t="s">
        <v>173</v>
      </c>
      <c r="R60" s="264" t="s">
        <v>235</v>
      </c>
      <c r="S60" s="264" t="s">
        <v>210</v>
      </c>
      <c r="T60" s="163"/>
      <c r="U60" s="264"/>
      <c r="V60" s="265" t="n">
        <f aca="false">V61</f>
        <v>346197.88</v>
      </c>
      <c r="W60" s="265" t="n">
        <f aca="false">W61</f>
        <v>0</v>
      </c>
      <c r="X60" s="265" t="n">
        <f aca="false">X61</f>
        <v>268351.82</v>
      </c>
      <c r="Y60" s="265" t="n">
        <f aca="false">Y61</f>
        <v>0</v>
      </c>
      <c r="Z60" s="265" t="n">
        <f aca="false">Z61</f>
        <v>269827.75</v>
      </c>
      <c r="AA60" s="279" t="n">
        <f aca="false">AA61</f>
        <v>0</v>
      </c>
      <c r="AB60" s="273"/>
    </row>
    <row r="61" s="169" customFormat="true" ht="50.25" hidden="false" customHeight="true" outlineLevel="0" collapsed="false">
      <c r="A61" s="261" t="s">
        <v>253</v>
      </c>
      <c r="B61" s="272" t="s">
        <v>174</v>
      </c>
      <c r="C61" s="250"/>
      <c r="D61" s="250"/>
      <c r="E61" s="250"/>
      <c r="F61" s="250"/>
      <c r="G61" s="250"/>
      <c r="H61" s="250"/>
      <c r="I61" s="250"/>
      <c r="J61" s="250"/>
      <c r="K61" s="250"/>
      <c r="L61" s="263" t="s">
        <v>214</v>
      </c>
      <c r="M61" s="250" t="s">
        <v>161</v>
      </c>
      <c r="N61" s="250" t="n">
        <v>244</v>
      </c>
      <c r="O61" s="250" t="n">
        <v>10101</v>
      </c>
      <c r="P61" s="264" t="s">
        <v>62</v>
      </c>
      <c r="Q61" s="264" t="s">
        <v>173</v>
      </c>
      <c r="R61" s="264" t="s">
        <v>235</v>
      </c>
      <c r="S61" s="264" t="s">
        <v>219</v>
      </c>
      <c r="T61" s="163"/>
      <c r="U61" s="264"/>
      <c r="V61" s="265" t="n">
        <f aca="false">V62</f>
        <v>346197.88</v>
      </c>
      <c r="W61" s="265" t="n">
        <f aca="false">W62</f>
        <v>0</v>
      </c>
      <c r="X61" s="265" t="n">
        <f aca="false">X62</f>
        <v>268351.82</v>
      </c>
      <c r="Y61" s="265" t="n">
        <f aca="false">Y62</f>
        <v>0</v>
      </c>
      <c r="Z61" s="265" t="n">
        <f aca="false">Z62</f>
        <v>269827.75</v>
      </c>
      <c r="AA61" s="279" t="n">
        <f aca="false">AA62</f>
        <v>0</v>
      </c>
      <c r="AB61" s="273"/>
    </row>
    <row r="62" s="169" customFormat="true" ht="54.75" hidden="false" customHeight="true" outlineLevel="0" collapsed="false">
      <c r="A62" s="261"/>
      <c r="B62" s="272" t="s">
        <v>75</v>
      </c>
      <c r="C62" s="250"/>
      <c r="D62" s="250"/>
      <c r="E62" s="250"/>
      <c r="F62" s="250"/>
      <c r="G62" s="250"/>
      <c r="H62" s="250"/>
      <c r="I62" s="250"/>
      <c r="J62" s="250"/>
      <c r="K62" s="250"/>
      <c r="L62" s="263" t="s">
        <v>214</v>
      </c>
      <c r="M62" s="250" t="s">
        <v>254</v>
      </c>
      <c r="N62" s="250" t="n">
        <v>244</v>
      </c>
      <c r="O62" s="250" t="n">
        <v>10101</v>
      </c>
      <c r="P62" s="264" t="s">
        <v>62</v>
      </c>
      <c r="Q62" s="264" t="s">
        <v>173</v>
      </c>
      <c r="R62" s="264" t="s">
        <v>235</v>
      </c>
      <c r="S62" s="264" t="s">
        <v>219</v>
      </c>
      <c r="T62" s="163"/>
      <c r="U62" s="264" t="s">
        <v>79</v>
      </c>
      <c r="V62" s="265" t="n">
        <v>346197.88</v>
      </c>
      <c r="W62" s="277" t="n">
        <v>0</v>
      </c>
      <c r="X62" s="265" t="n">
        <v>268351.82</v>
      </c>
      <c r="Y62" s="277" t="n">
        <v>0</v>
      </c>
      <c r="Z62" s="265" t="n">
        <v>269827.75</v>
      </c>
      <c r="AA62" s="278" t="n">
        <v>0</v>
      </c>
      <c r="AB62" s="273"/>
    </row>
    <row r="63" s="169" customFormat="true" ht="39.75" hidden="false" customHeight="true" outlineLevel="0" collapsed="false">
      <c r="A63" s="261" t="s">
        <v>255</v>
      </c>
      <c r="B63" s="272" t="s">
        <v>256</v>
      </c>
      <c r="C63" s="250"/>
      <c r="D63" s="250"/>
      <c r="E63" s="250"/>
      <c r="F63" s="250"/>
      <c r="G63" s="250"/>
      <c r="H63" s="250"/>
      <c r="I63" s="250"/>
      <c r="J63" s="250"/>
      <c r="K63" s="250"/>
      <c r="L63" s="263"/>
      <c r="M63" s="250"/>
      <c r="N63" s="250"/>
      <c r="O63" s="250"/>
      <c r="P63" s="264" t="s">
        <v>62</v>
      </c>
      <c r="Q63" s="264" t="s">
        <v>173</v>
      </c>
      <c r="R63" s="264" t="s">
        <v>257</v>
      </c>
      <c r="S63" s="264" t="s">
        <v>210</v>
      </c>
      <c r="T63" s="163"/>
      <c r="U63" s="264"/>
      <c r="V63" s="265" t="n">
        <f aca="false">V64+V67</f>
        <v>373738.55</v>
      </c>
      <c r="W63" s="265" t="n">
        <f aca="false">W64+W67</f>
        <v>0</v>
      </c>
      <c r="X63" s="265" t="n">
        <f aca="false">X64+X67</f>
        <v>250222.57</v>
      </c>
      <c r="Y63" s="265" t="n">
        <f aca="false">Y64+Y67</f>
        <v>0</v>
      </c>
      <c r="Z63" s="265" t="n">
        <f aca="false">Z64+Z67</f>
        <v>247486.03</v>
      </c>
      <c r="AA63" s="279" t="n">
        <f aca="false">AA64</f>
        <v>0</v>
      </c>
      <c r="AB63" s="273"/>
    </row>
    <row r="64" s="169" customFormat="true" ht="60" hidden="false" customHeight="true" outlineLevel="0" collapsed="false">
      <c r="A64" s="261" t="s">
        <v>258</v>
      </c>
      <c r="B64" s="272" t="s">
        <v>259</v>
      </c>
      <c r="C64" s="250"/>
      <c r="D64" s="250"/>
      <c r="E64" s="250"/>
      <c r="F64" s="250"/>
      <c r="G64" s="250"/>
      <c r="H64" s="250"/>
      <c r="I64" s="250"/>
      <c r="J64" s="250"/>
      <c r="K64" s="250"/>
      <c r="L64" s="263"/>
      <c r="M64" s="250"/>
      <c r="N64" s="250"/>
      <c r="O64" s="250"/>
      <c r="P64" s="264" t="s">
        <v>62</v>
      </c>
      <c r="Q64" s="264" t="s">
        <v>173</v>
      </c>
      <c r="R64" s="264" t="s">
        <v>257</v>
      </c>
      <c r="S64" s="264" t="s">
        <v>219</v>
      </c>
      <c r="T64" s="163"/>
      <c r="U64" s="264"/>
      <c r="V64" s="265" t="n">
        <f aca="false">V65</f>
        <v>107585</v>
      </c>
      <c r="W64" s="265" t="n">
        <f aca="false">W65</f>
        <v>0</v>
      </c>
      <c r="X64" s="265" t="n">
        <f aca="false">X65</f>
        <v>37850</v>
      </c>
      <c r="Y64" s="265" t="n">
        <f aca="false">Y65</f>
        <v>0</v>
      </c>
      <c r="Z64" s="265" t="n">
        <f aca="false">Z65</f>
        <v>33655</v>
      </c>
      <c r="AA64" s="265" t="n">
        <f aca="false">AA65</f>
        <v>0</v>
      </c>
      <c r="AB64" s="273"/>
    </row>
    <row r="65" s="169" customFormat="true" ht="45" hidden="false" customHeight="true" outlineLevel="0" collapsed="false">
      <c r="A65" s="261"/>
      <c r="B65" s="272" t="s">
        <v>77</v>
      </c>
      <c r="C65" s="250"/>
      <c r="D65" s="250"/>
      <c r="E65" s="250"/>
      <c r="F65" s="250"/>
      <c r="G65" s="250"/>
      <c r="H65" s="250"/>
      <c r="I65" s="250"/>
      <c r="J65" s="250"/>
      <c r="K65" s="250"/>
      <c r="L65" s="263"/>
      <c r="M65" s="250"/>
      <c r="N65" s="250"/>
      <c r="O65" s="250"/>
      <c r="P65" s="264" t="s">
        <v>62</v>
      </c>
      <c r="Q65" s="264" t="s">
        <v>173</v>
      </c>
      <c r="R65" s="264" t="s">
        <v>257</v>
      </c>
      <c r="S65" s="264" t="s">
        <v>219</v>
      </c>
      <c r="T65" s="163"/>
      <c r="U65" s="264" t="s">
        <v>78</v>
      </c>
      <c r="V65" s="265" t="n">
        <f aca="false">V66</f>
        <v>107585</v>
      </c>
      <c r="W65" s="265" t="n">
        <f aca="false">W66</f>
        <v>0</v>
      </c>
      <c r="X65" s="265" t="n">
        <f aca="false">X66</f>
        <v>37850</v>
      </c>
      <c r="Y65" s="265" t="n">
        <f aca="false">Y66</f>
        <v>0</v>
      </c>
      <c r="Z65" s="265" t="n">
        <f aca="false">Z66</f>
        <v>33655</v>
      </c>
      <c r="AA65" s="265" t="n">
        <f aca="false">AA66</f>
        <v>0</v>
      </c>
      <c r="AB65" s="273"/>
    </row>
    <row r="66" s="169" customFormat="true" ht="47.25" hidden="false" customHeight="true" outlineLevel="0" collapsed="false">
      <c r="A66" s="261"/>
      <c r="B66" s="272" t="s">
        <v>75</v>
      </c>
      <c r="C66" s="250"/>
      <c r="D66" s="250"/>
      <c r="E66" s="250"/>
      <c r="F66" s="250"/>
      <c r="G66" s="250"/>
      <c r="H66" s="250"/>
      <c r="I66" s="250"/>
      <c r="J66" s="250"/>
      <c r="K66" s="250"/>
      <c r="L66" s="263"/>
      <c r="M66" s="250"/>
      <c r="N66" s="250"/>
      <c r="O66" s="250"/>
      <c r="P66" s="264" t="s">
        <v>62</v>
      </c>
      <c r="Q66" s="264" t="s">
        <v>173</v>
      </c>
      <c r="R66" s="264" t="s">
        <v>257</v>
      </c>
      <c r="S66" s="264" t="s">
        <v>219</v>
      </c>
      <c r="T66" s="163"/>
      <c r="U66" s="264" t="s">
        <v>79</v>
      </c>
      <c r="V66" s="265" t="n">
        <v>107585</v>
      </c>
      <c r="W66" s="277" t="n">
        <v>0</v>
      </c>
      <c r="X66" s="265" t="n">
        <v>37850</v>
      </c>
      <c r="Y66" s="277" t="n">
        <v>0</v>
      </c>
      <c r="Z66" s="265" t="n">
        <v>33655</v>
      </c>
      <c r="AA66" s="278" t="n">
        <v>0</v>
      </c>
      <c r="AB66" s="273"/>
    </row>
    <row r="67" s="169" customFormat="true" ht="83.25" hidden="false" customHeight="true" outlineLevel="0" collapsed="false">
      <c r="A67" s="261" t="s">
        <v>260</v>
      </c>
      <c r="B67" s="272" t="s">
        <v>261</v>
      </c>
      <c r="C67" s="250"/>
      <c r="D67" s="250"/>
      <c r="E67" s="250"/>
      <c r="F67" s="250"/>
      <c r="G67" s="250"/>
      <c r="H67" s="250"/>
      <c r="I67" s="250"/>
      <c r="J67" s="250"/>
      <c r="K67" s="250"/>
      <c r="L67" s="263"/>
      <c r="M67" s="250"/>
      <c r="N67" s="250"/>
      <c r="O67" s="250"/>
      <c r="P67" s="264" t="s">
        <v>62</v>
      </c>
      <c r="Q67" s="264" t="s">
        <v>173</v>
      </c>
      <c r="R67" s="264" t="s">
        <v>257</v>
      </c>
      <c r="S67" s="264" t="s">
        <v>232</v>
      </c>
      <c r="T67" s="163"/>
      <c r="U67" s="264"/>
      <c r="V67" s="265" t="n">
        <f aca="false">V68</f>
        <v>266153.55</v>
      </c>
      <c r="W67" s="265" t="n">
        <f aca="false">W68</f>
        <v>0</v>
      </c>
      <c r="X67" s="265" t="n">
        <f aca="false">X68</f>
        <v>212372.57</v>
      </c>
      <c r="Y67" s="265" t="n">
        <f aca="false">Y68</f>
        <v>0</v>
      </c>
      <c r="Z67" s="265" t="n">
        <f aca="false">Z68</f>
        <v>213831.03</v>
      </c>
      <c r="AA67" s="265" t="n">
        <f aca="false">AA68</f>
        <v>0</v>
      </c>
      <c r="AB67" s="273"/>
    </row>
    <row r="68" s="169" customFormat="true" ht="40.5" hidden="false" customHeight="true" outlineLevel="0" collapsed="false">
      <c r="A68" s="261"/>
      <c r="B68" s="272" t="s">
        <v>77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63"/>
      <c r="M68" s="250"/>
      <c r="N68" s="250"/>
      <c r="O68" s="250"/>
      <c r="P68" s="264" t="s">
        <v>62</v>
      </c>
      <c r="Q68" s="264" t="s">
        <v>173</v>
      </c>
      <c r="R68" s="264" t="s">
        <v>257</v>
      </c>
      <c r="S68" s="264" t="s">
        <v>232</v>
      </c>
      <c r="T68" s="163"/>
      <c r="U68" s="264" t="s">
        <v>78</v>
      </c>
      <c r="V68" s="265" t="n">
        <f aca="false">V69</f>
        <v>266153.55</v>
      </c>
      <c r="W68" s="265" t="n">
        <f aca="false">W69</f>
        <v>0</v>
      </c>
      <c r="X68" s="265" t="n">
        <f aca="false">X69</f>
        <v>212372.57</v>
      </c>
      <c r="Y68" s="265" t="n">
        <f aca="false">Y69</f>
        <v>0</v>
      </c>
      <c r="Z68" s="265" t="n">
        <f aca="false">Z69</f>
        <v>213831.03</v>
      </c>
      <c r="AA68" s="265" t="n">
        <f aca="false">AA69</f>
        <v>0</v>
      </c>
      <c r="AB68" s="273"/>
    </row>
    <row r="69" s="139" customFormat="true" ht="64.5" hidden="false" customHeight="true" outlineLevel="0" collapsed="false">
      <c r="A69" s="261"/>
      <c r="B69" s="272" t="s">
        <v>75</v>
      </c>
      <c r="C69" s="250"/>
      <c r="D69" s="250"/>
      <c r="E69" s="250"/>
      <c r="F69" s="250"/>
      <c r="G69" s="250"/>
      <c r="H69" s="250"/>
      <c r="I69" s="250"/>
      <c r="J69" s="250"/>
      <c r="K69" s="250"/>
      <c r="L69" s="263"/>
      <c r="M69" s="250"/>
      <c r="N69" s="250"/>
      <c r="O69" s="250"/>
      <c r="P69" s="264" t="s">
        <v>62</v>
      </c>
      <c r="Q69" s="264" t="s">
        <v>173</v>
      </c>
      <c r="R69" s="264" t="s">
        <v>257</v>
      </c>
      <c r="S69" s="264" t="s">
        <v>232</v>
      </c>
      <c r="T69" s="163"/>
      <c r="U69" s="264" t="s">
        <v>79</v>
      </c>
      <c r="V69" s="265" t="n">
        <v>266153.55</v>
      </c>
      <c r="W69" s="277" t="n">
        <v>0</v>
      </c>
      <c r="X69" s="265" t="n">
        <v>212372.57</v>
      </c>
      <c r="Y69" s="277" t="n">
        <v>0</v>
      </c>
      <c r="Z69" s="265" t="n">
        <v>213831.03</v>
      </c>
      <c r="AA69" s="278" t="n">
        <v>0</v>
      </c>
      <c r="AB69" s="286"/>
    </row>
    <row r="70" s="178" customFormat="true" ht="82.5" hidden="false" customHeight="true" outlineLevel="0" collapsed="false">
      <c r="A70" s="266" t="s">
        <v>262</v>
      </c>
      <c r="B70" s="262" t="s">
        <v>152</v>
      </c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8" t="s">
        <v>62</v>
      </c>
      <c r="Q70" s="268" t="s">
        <v>154</v>
      </c>
      <c r="R70" s="268" t="s">
        <v>210</v>
      </c>
      <c r="S70" s="268" t="s">
        <v>210</v>
      </c>
      <c r="T70" s="148"/>
      <c r="U70" s="268"/>
      <c r="V70" s="269" t="n">
        <f aca="false">V71+V77+V85</f>
        <v>1187476.86</v>
      </c>
      <c r="W70" s="269" t="n">
        <f aca="false">W71+W77+W85</f>
        <v>0</v>
      </c>
      <c r="X70" s="269" t="n">
        <f aca="false">X71+X77+X85</f>
        <v>391435.98</v>
      </c>
      <c r="Y70" s="269" t="n">
        <f aca="false">Y71+Y77+Y85</f>
        <v>0</v>
      </c>
      <c r="Z70" s="269" t="n">
        <f aca="false">Z71+Z77+Z85</f>
        <v>371434.58</v>
      </c>
      <c r="AA70" s="270" t="n">
        <f aca="false">AA71+AA77+AA85</f>
        <v>0</v>
      </c>
      <c r="AB70" s="287" t="n">
        <f aca="false">AB71+AB77+AB85</f>
        <v>0</v>
      </c>
    </row>
    <row r="71" s="169" customFormat="true" ht="42.75" hidden="false" customHeight="true" outlineLevel="0" collapsed="false">
      <c r="A71" s="261" t="s">
        <v>263</v>
      </c>
      <c r="B71" s="272" t="s">
        <v>264</v>
      </c>
      <c r="C71" s="250"/>
      <c r="D71" s="250"/>
      <c r="E71" s="250"/>
      <c r="F71" s="250"/>
      <c r="G71" s="250"/>
      <c r="H71" s="250"/>
      <c r="I71" s="250"/>
      <c r="J71" s="250"/>
      <c r="K71" s="250"/>
      <c r="L71" s="263"/>
      <c r="M71" s="250"/>
      <c r="N71" s="250"/>
      <c r="O71" s="250"/>
      <c r="P71" s="264" t="s">
        <v>62</v>
      </c>
      <c r="Q71" s="264" t="s">
        <v>154</v>
      </c>
      <c r="R71" s="264" t="s">
        <v>219</v>
      </c>
      <c r="S71" s="264" t="s">
        <v>210</v>
      </c>
      <c r="T71" s="163"/>
      <c r="U71" s="264"/>
      <c r="V71" s="265" t="n">
        <f aca="false">V72</f>
        <v>71655.3</v>
      </c>
      <c r="W71" s="265" t="n">
        <f aca="false">W72</f>
        <v>0</v>
      </c>
      <c r="X71" s="265" t="n">
        <f aca="false">X72</f>
        <v>35940.98</v>
      </c>
      <c r="Y71" s="265" t="n">
        <f aca="false">Y72</f>
        <v>0</v>
      </c>
      <c r="Z71" s="265" t="n">
        <f aca="false">Z72</f>
        <v>35940.98</v>
      </c>
      <c r="AA71" s="279" t="n">
        <f aca="false">AA72</f>
        <v>0</v>
      </c>
      <c r="AB71" s="273"/>
    </row>
    <row r="72" s="169" customFormat="true" ht="42.75" hidden="false" customHeight="true" outlineLevel="0" collapsed="false">
      <c r="A72" s="261" t="s">
        <v>265</v>
      </c>
      <c r="B72" s="272" t="s">
        <v>153</v>
      </c>
      <c r="C72" s="250"/>
      <c r="D72" s="250"/>
      <c r="E72" s="250"/>
      <c r="F72" s="250"/>
      <c r="G72" s="250"/>
      <c r="H72" s="250"/>
      <c r="I72" s="250"/>
      <c r="J72" s="250"/>
      <c r="K72" s="250"/>
      <c r="L72" s="263"/>
      <c r="M72" s="250"/>
      <c r="N72" s="250"/>
      <c r="O72" s="250"/>
      <c r="P72" s="264" t="s">
        <v>62</v>
      </c>
      <c r="Q72" s="264" t="s">
        <v>154</v>
      </c>
      <c r="R72" s="264" t="s">
        <v>219</v>
      </c>
      <c r="S72" s="264" t="s">
        <v>219</v>
      </c>
      <c r="T72" s="163"/>
      <c r="U72" s="264"/>
      <c r="V72" s="265" t="n">
        <f aca="false">V73+V75</f>
        <v>71655.3</v>
      </c>
      <c r="W72" s="265" t="n">
        <f aca="false">W73+W75</f>
        <v>0</v>
      </c>
      <c r="X72" s="265" t="n">
        <f aca="false">X73+X75</f>
        <v>35940.98</v>
      </c>
      <c r="Y72" s="265" t="n">
        <f aca="false">Y73+Y75</f>
        <v>0</v>
      </c>
      <c r="Z72" s="265" t="n">
        <f aca="false">Z73+Z75</f>
        <v>35940.98</v>
      </c>
      <c r="AA72" s="265" t="n">
        <f aca="false">AA73+AA75</f>
        <v>0</v>
      </c>
      <c r="AB72" s="265" t="n">
        <f aca="false">AB74+AB76</f>
        <v>0</v>
      </c>
      <c r="AC72" s="265" t="n">
        <f aca="false">AC74+AC76</f>
        <v>0</v>
      </c>
      <c r="AD72" s="265" t="n">
        <f aca="false">AD74+AD76</f>
        <v>0</v>
      </c>
      <c r="AE72" s="265" t="n">
        <f aca="false">AE74+AE76</f>
        <v>0</v>
      </c>
      <c r="AF72" s="265" t="n">
        <f aca="false">AF74+AF76</f>
        <v>0</v>
      </c>
      <c r="AG72" s="265" t="n">
        <f aca="false">AG74+AG76</f>
        <v>0</v>
      </c>
      <c r="AH72" s="265" t="n">
        <f aca="false">AH74+AH76</f>
        <v>0</v>
      </c>
      <c r="AI72" s="265" t="n">
        <f aca="false">AI74+AI76</f>
        <v>0</v>
      </c>
      <c r="AJ72" s="265" t="n">
        <f aca="false">AJ74+AJ76</f>
        <v>0</v>
      </c>
      <c r="AK72" s="265" t="n">
        <f aca="false">AK74+AK76</f>
        <v>0</v>
      </c>
      <c r="AL72" s="265" t="n">
        <f aca="false">AL74+AL76</f>
        <v>0</v>
      </c>
      <c r="AM72" s="265" t="n">
        <f aca="false">AM74+AM76</f>
        <v>0</v>
      </c>
      <c r="AN72" s="265" t="n">
        <f aca="false">AN74+AN76</f>
        <v>0</v>
      </c>
      <c r="AO72" s="265" t="n">
        <f aca="false">AO74+AO76</f>
        <v>0</v>
      </c>
    </row>
    <row r="73" s="169" customFormat="true" ht="42.75" hidden="false" customHeight="true" outlineLevel="0" collapsed="false">
      <c r="A73" s="261"/>
      <c r="B73" s="272" t="s">
        <v>77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63"/>
      <c r="M73" s="250"/>
      <c r="N73" s="250"/>
      <c r="O73" s="250"/>
      <c r="P73" s="264" t="s">
        <v>62</v>
      </c>
      <c r="Q73" s="264" t="s">
        <v>154</v>
      </c>
      <c r="R73" s="264" t="s">
        <v>219</v>
      </c>
      <c r="S73" s="264" t="s">
        <v>219</v>
      </c>
      <c r="T73" s="163"/>
      <c r="U73" s="264" t="s">
        <v>78</v>
      </c>
      <c r="V73" s="265" t="n">
        <f aca="false">V74</f>
        <v>11183.64</v>
      </c>
      <c r="W73" s="265" t="n">
        <f aca="false">W74</f>
        <v>0</v>
      </c>
      <c r="X73" s="265" t="n">
        <f aca="false">X74</f>
        <v>11183.64</v>
      </c>
      <c r="Y73" s="265" t="n">
        <f aca="false">Y74</f>
        <v>0</v>
      </c>
      <c r="Z73" s="265" t="n">
        <f aca="false">Z74</f>
        <v>11183.64</v>
      </c>
      <c r="AA73" s="265" t="n">
        <f aca="false">AA74</f>
        <v>0</v>
      </c>
      <c r="AB73" s="288"/>
      <c r="AC73" s="288"/>
      <c r="AD73" s="288"/>
      <c r="AE73" s="288"/>
      <c r="AF73" s="288"/>
      <c r="AG73" s="288"/>
      <c r="AH73" s="288"/>
      <c r="AI73" s="288"/>
      <c r="AJ73" s="288"/>
      <c r="AK73" s="288"/>
      <c r="AL73" s="288"/>
      <c r="AM73" s="288"/>
      <c r="AN73" s="288"/>
      <c r="AO73" s="288"/>
    </row>
    <row r="74" s="169" customFormat="true" ht="42.75" hidden="false" customHeight="true" outlineLevel="0" collapsed="false">
      <c r="A74" s="261"/>
      <c r="B74" s="272" t="s">
        <v>75</v>
      </c>
      <c r="C74" s="250"/>
      <c r="D74" s="250"/>
      <c r="E74" s="250"/>
      <c r="F74" s="250"/>
      <c r="G74" s="250"/>
      <c r="H74" s="250"/>
      <c r="I74" s="250"/>
      <c r="J74" s="250"/>
      <c r="K74" s="250"/>
      <c r="L74" s="263"/>
      <c r="M74" s="250"/>
      <c r="N74" s="250"/>
      <c r="O74" s="250"/>
      <c r="P74" s="264" t="s">
        <v>62</v>
      </c>
      <c r="Q74" s="264" t="s">
        <v>154</v>
      </c>
      <c r="R74" s="264" t="s">
        <v>219</v>
      </c>
      <c r="S74" s="264" t="s">
        <v>219</v>
      </c>
      <c r="T74" s="163"/>
      <c r="U74" s="264" t="s">
        <v>79</v>
      </c>
      <c r="V74" s="265" t="n">
        <v>11183.64</v>
      </c>
      <c r="W74" s="265" t="n">
        <v>0</v>
      </c>
      <c r="X74" s="265" t="n">
        <v>11183.64</v>
      </c>
      <c r="Y74" s="265" t="n">
        <v>0</v>
      </c>
      <c r="Z74" s="265" t="n">
        <v>11183.64</v>
      </c>
      <c r="AA74" s="279" t="n">
        <v>0</v>
      </c>
      <c r="AB74" s="273"/>
    </row>
    <row r="75" s="169" customFormat="true" ht="27.75" hidden="false" customHeight="true" outlineLevel="0" collapsed="false">
      <c r="A75" s="261"/>
      <c r="B75" s="272" t="s">
        <v>93</v>
      </c>
      <c r="C75" s="250"/>
      <c r="D75" s="250"/>
      <c r="E75" s="250"/>
      <c r="F75" s="250"/>
      <c r="G75" s="250"/>
      <c r="H75" s="250"/>
      <c r="I75" s="250"/>
      <c r="J75" s="250"/>
      <c r="K75" s="250"/>
      <c r="L75" s="263"/>
      <c r="M75" s="250"/>
      <c r="N75" s="250"/>
      <c r="O75" s="250"/>
      <c r="P75" s="264" t="s">
        <v>62</v>
      </c>
      <c r="Q75" s="264" t="s">
        <v>154</v>
      </c>
      <c r="R75" s="264" t="s">
        <v>219</v>
      </c>
      <c r="S75" s="264" t="s">
        <v>219</v>
      </c>
      <c r="T75" s="163"/>
      <c r="U75" s="264" t="s">
        <v>94</v>
      </c>
      <c r="V75" s="265" t="n">
        <f aca="false">V76</f>
        <v>60471.66</v>
      </c>
      <c r="W75" s="265" t="n">
        <f aca="false">W76</f>
        <v>0</v>
      </c>
      <c r="X75" s="265" t="n">
        <f aca="false">X76</f>
        <v>24757.34</v>
      </c>
      <c r="Y75" s="265" t="n">
        <f aca="false">Y76</f>
        <v>0</v>
      </c>
      <c r="Z75" s="265" t="n">
        <f aca="false">Z76</f>
        <v>24757.34</v>
      </c>
      <c r="AA75" s="265" t="n">
        <f aca="false">AA76</f>
        <v>0</v>
      </c>
      <c r="AB75" s="273"/>
    </row>
    <row r="76" s="169" customFormat="true" ht="66" hidden="false" customHeight="true" outlineLevel="0" collapsed="false">
      <c r="A76" s="261"/>
      <c r="B76" s="272" t="s">
        <v>266</v>
      </c>
      <c r="C76" s="250"/>
      <c r="D76" s="250"/>
      <c r="E76" s="250"/>
      <c r="F76" s="250"/>
      <c r="G76" s="250"/>
      <c r="H76" s="250"/>
      <c r="I76" s="250"/>
      <c r="J76" s="250"/>
      <c r="K76" s="250"/>
      <c r="L76" s="263"/>
      <c r="M76" s="250"/>
      <c r="N76" s="250"/>
      <c r="O76" s="250"/>
      <c r="P76" s="264" t="s">
        <v>62</v>
      </c>
      <c r="Q76" s="264" t="s">
        <v>154</v>
      </c>
      <c r="R76" s="264" t="s">
        <v>219</v>
      </c>
      <c r="S76" s="264" t="s">
        <v>219</v>
      </c>
      <c r="T76" s="163"/>
      <c r="U76" s="264" t="s">
        <v>156</v>
      </c>
      <c r="V76" s="265" t="n">
        <v>60471.66</v>
      </c>
      <c r="W76" s="265" t="n">
        <v>0</v>
      </c>
      <c r="X76" s="265" t="n">
        <v>24757.34</v>
      </c>
      <c r="Y76" s="265" t="n">
        <v>0</v>
      </c>
      <c r="Z76" s="265" t="n">
        <v>24757.34</v>
      </c>
      <c r="AA76" s="279" t="n">
        <v>0</v>
      </c>
      <c r="AB76" s="273"/>
      <c r="AP76" s="178"/>
    </row>
    <row r="77" s="169" customFormat="true" ht="44.25" hidden="false" customHeight="true" outlineLevel="0" collapsed="false">
      <c r="A77" s="261" t="s">
        <v>267</v>
      </c>
      <c r="B77" s="272" t="s">
        <v>268</v>
      </c>
      <c r="C77" s="250"/>
      <c r="D77" s="250"/>
      <c r="E77" s="250"/>
      <c r="F77" s="250"/>
      <c r="G77" s="250"/>
      <c r="H77" s="250"/>
      <c r="I77" s="250"/>
      <c r="J77" s="250"/>
      <c r="K77" s="250"/>
      <c r="L77" s="263"/>
      <c r="M77" s="250"/>
      <c r="N77" s="250"/>
      <c r="O77" s="250"/>
      <c r="P77" s="264" t="s">
        <v>62</v>
      </c>
      <c r="Q77" s="264" t="s">
        <v>154</v>
      </c>
      <c r="R77" s="264" t="s">
        <v>232</v>
      </c>
      <c r="S77" s="264"/>
      <c r="T77" s="163"/>
      <c r="U77" s="264"/>
      <c r="V77" s="265" t="n">
        <f aca="false">V78+V81+V83</f>
        <v>652057.56</v>
      </c>
      <c r="W77" s="265" t="n">
        <f aca="false">W78+W81+W83</f>
        <v>0</v>
      </c>
      <c r="X77" s="265" t="n">
        <f aca="false">X78+X81+X83</f>
        <v>176497</v>
      </c>
      <c r="Y77" s="265" t="n">
        <f aca="false">Y78+Y81+Y83</f>
        <v>0</v>
      </c>
      <c r="Z77" s="265" t="n">
        <f aca="false">Z78+Z81+Z83</f>
        <v>156495.6</v>
      </c>
      <c r="AA77" s="279" t="n">
        <f aca="false">AA78+AA81+AA83</f>
        <v>0</v>
      </c>
      <c r="AB77" s="273"/>
    </row>
    <row r="78" s="169" customFormat="true" ht="44.25" hidden="false" customHeight="true" outlineLevel="0" collapsed="false">
      <c r="A78" s="261" t="s">
        <v>269</v>
      </c>
      <c r="B78" s="272" t="s">
        <v>270</v>
      </c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64" t="s">
        <v>62</v>
      </c>
      <c r="Q78" s="264" t="s">
        <v>154</v>
      </c>
      <c r="R78" s="264" t="s">
        <v>232</v>
      </c>
      <c r="S78" s="264" t="s">
        <v>219</v>
      </c>
      <c r="T78" s="163"/>
      <c r="U78" s="264"/>
      <c r="V78" s="265" t="n">
        <f aca="false">V79</f>
        <v>652057.56</v>
      </c>
      <c r="W78" s="265" t="n">
        <f aca="false">W79</f>
        <v>0</v>
      </c>
      <c r="X78" s="265" t="n">
        <f aca="false">X79</f>
        <v>176497</v>
      </c>
      <c r="Y78" s="265" t="n">
        <f aca="false">Y79</f>
        <v>0</v>
      </c>
      <c r="Z78" s="265" t="n">
        <f aca="false">Z79</f>
        <v>156495.6</v>
      </c>
      <c r="AA78" s="265" t="n">
        <f aca="false">AA79</f>
        <v>0</v>
      </c>
      <c r="AB78" s="273"/>
    </row>
    <row r="79" s="169" customFormat="true" ht="44.25" hidden="false" customHeight="true" outlineLevel="0" collapsed="false">
      <c r="A79" s="261"/>
      <c r="B79" s="272" t="s">
        <v>77</v>
      </c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64" t="s">
        <v>62</v>
      </c>
      <c r="Q79" s="264" t="s">
        <v>154</v>
      </c>
      <c r="R79" s="264" t="s">
        <v>232</v>
      </c>
      <c r="S79" s="264" t="s">
        <v>219</v>
      </c>
      <c r="T79" s="163"/>
      <c r="U79" s="264" t="s">
        <v>78</v>
      </c>
      <c r="V79" s="265" t="n">
        <f aca="false">V80</f>
        <v>652057.56</v>
      </c>
      <c r="W79" s="265" t="n">
        <f aca="false">W80</f>
        <v>0</v>
      </c>
      <c r="X79" s="265" t="n">
        <f aca="false">X80</f>
        <v>176497</v>
      </c>
      <c r="Y79" s="265" t="n">
        <f aca="false">Y80</f>
        <v>0</v>
      </c>
      <c r="Z79" s="265" t="n">
        <f aca="false">Z80</f>
        <v>156495.6</v>
      </c>
      <c r="AA79" s="265" t="n">
        <f aca="false">AA80</f>
        <v>0</v>
      </c>
      <c r="AB79" s="273"/>
    </row>
    <row r="80" s="169" customFormat="true" ht="48" hidden="false" customHeight="true" outlineLevel="0" collapsed="false">
      <c r="A80" s="261"/>
      <c r="B80" s="272" t="s">
        <v>75</v>
      </c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64" t="s">
        <v>62</v>
      </c>
      <c r="Q80" s="264" t="s">
        <v>154</v>
      </c>
      <c r="R80" s="264" t="s">
        <v>232</v>
      </c>
      <c r="S80" s="264" t="s">
        <v>219</v>
      </c>
      <c r="T80" s="163"/>
      <c r="U80" s="264" t="s">
        <v>79</v>
      </c>
      <c r="V80" s="265" t="n">
        <v>652057.56</v>
      </c>
      <c r="W80" s="277" t="n">
        <v>0</v>
      </c>
      <c r="X80" s="265" t="n">
        <v>176497</v>
      </c>
      <c r="Y80" s="277" t="n">
        <v>0</v>
      </c>
      <c r="Z80" s="265" t="n">
        <v>156495.6</v>
      </c>
      <c r="AA80" s="278" t="n">
        <v>0</v>
      </c>
      <c r="AB80" s="273"/>
    </row>
    <row r="81" s="169" customFormat="true" ht="40.5" hidden="false" customHeight="true" outlineLevel="0" collapsed="false">
      <c r="A81" s="261" t="s">
        <v>271</v>
      </c>
      <c r="B81" s="272" t="s">
        <v>162</v>
      </c>
      <c r="C81" s="250"/>
      <c r="D81" s="250"/>
      <c r="E81" s="250"/>
      <c r="F81" s="250"/>
      <c r="G81" s="250"/>
      <c r="H81" s="250"/>
      <c r="I81" s="250"/>
      <c r="J81" s="250"/>
      <c r="K81" s="250"/>
      <c r="L81" s="263"/>
      <c r="M81" s="250"/>
      <c r="N81" s="250"/>
      <c r="O81" s="250"/>
      <c r="P81" s="264" t="s">
        <v>62</v>
      </c>
      <c r="Q81" s="264" t="s">
        <v>154</v>
      </c>
      <c r="R81" s="264" t="s">
        <v>232</v>
      </c>
      <c r="S81" s="264" t="s">
        <v>232</v>
      </c>
      <c r="T81" s="163"/>
      <c r="U81" s="264"/>
      <c r="V81" s="265" t="n">
        <f aca="false">V82</f>
        <v>0</v>
      </c>
      <c r="W81" s="265" t="n">
        <f aca="false">W82</f>
        <v>0</v>
      </c>
      <c r="X81" s="265" t="n">
        <f aca="false">X82</f>
        <v>0</v>
      </c>
      <c r="Y81" s="265" t="n">
        <f aca="false">Y82</f>
        <v>0</v>
      </c>
      <c r="Z81" s="265" t="n">
        <f aca="false">Z82</f>
        <v>0</v>
      </c>
      <c r="AA81" s="279" t="n">
        <f aca="false">AA82</f>
        <v>0</v>
      </c>
      <c r="AB81" s="273"/>
    </row>
    <row r="82" s="139" customFormat="true" ht="66" hidden="false" customHeight="true" outlineLevel="0" collapsed="false">
      <c r="A82" s="261"/>
      <c r="B82" s="289" t="s">
        <v>266</v>
      </c>
      <c r="C82" s="250"/>
      <c r="D82" s="250"/>
      <c r="E82" s="250"/>
      <c r="F82" s="250"/>
      <c r="G82" s="250"/>
      <c r="H82" s="250"/>
      <c r="I82" s="250"/>
      <c r="J82" s="250"/>
      <c r="K82" s="250"/>
      <c r="L82" s="263"/>
      <c r="M82" s="250"/>
      <c r="N82" s="250"/>
      <c r="O82" s="250"/>
      <c r="P82" s="264" t="s">
        <v>62</v>
      </c>
      <c r="Q82" s="264" t="s">
        <v>154</v>
      </c>
      <c r="R82" s="264" t="s">
        <v>232</v>
      </c>
      <c r="S82" s="264" t="s">
        <v>232</v>
      </c>
      <c r="T82" s="163"/>
      <c r="U82" s="290" t="s">
        <v>156</v>
      </c>
      <c r="V82" s="265" t="n">
        <v>0</v>
      </c>
      <c r="W82" s="277" t="n">
        <v>0</v>
      </c>
      <c r="X82" s="265" t="n">
        <v>0</v>
      </c>
      <c r="Y82" s="277" t="n">
        <v>0</v>
      </c>
      <c r="Z82" s="265" t="n">
        <v>0</v>
      </c>
      <c r="AA82" s="278" t="n">
        <v>0</v>
      </c>
      <c r="AB82" s="286"/>
    </row>
    <row r="83" s="169" customFormat="true" ht="68.25" hidden="false" customHeight="true" outlineLevel="0" collapsed="false">
      <c r="A83" s="261" t="s">
        <v>272</v>
      </c>
      <c r="B83" s="272" t="s">
        <v>273</v>
      </c>
      <c r="C83" s="250"/>
      <c r="D83" s="250"/>
      <c r="E83" s="250"/>
      <c r="F83" s="250"/>
      <c r="G83" s="250"/>
      <c r="H83" s="250"/>
      <c r="I83" s="250"/>
      <c r="J83" s="250"/>
      <c r="K83" s="250"/>
      <c r="L83" s="263"/>
      <c r="M83" s="250"/>
      <c r="N83" s="250"/>
      <c r="O83" s="250"/>
      <c r="P83" s="264" t="s">
        <v>62</v>
      </c>
      <c r="Q83" s="264" t="s">
        <v>154</v>
      </c>
      <c r="R83" s="264" t="s">
        <v>232</v>
      </c>
      <c r="S83" s="264" t="s">
        <v>235</v>
      </c>
      <c r="T83" s="163"/>
      <c r="U83" s="264"/>
      <c r="V83" s="265" t="n">
        <f aca="false">V84</f>
        <v>0</v>
      </c>
      <c r="W83" s="265" t="n">
        <f aca="false">W84</f>
        <v>0</v>
      </c>
      <c r="X83" s="265" t="n">
        <f aca="false">X84</f>
        <v>0</v>
      </c>
      <c r="Y83" s="265" t="n">
        <f aca="false">Y84</f>
        <v>0</v>
      </c>
      <c r="Z83" s="265" t="n">
        <f aca="false">Z84</f>
        <v>0</v>
      </c>
      <c r="AA83" s="279" t="n">
        <f aca="false">AA84</f>
        <v>0</v>
      </c>
      <c r="AB83" s="273"/>
    </row>
    <row r="84" s="169" customFormat="true" ht="61.5" hidden="false" customHeight="true" outlineLevel="0" collapsed="false">
      <c r="A84" s="261"/>
      <c r="B84" s="272" t="s">
        <v>75</v>
      </c>
      <c r="C84" s="250"/>
      <c r="D84" s="250"/>
      <c r="E84" s="250"/>
      <c r="F84" s="250"/>
      <c r="G84" s="250"/>
      <c r="H84" s="250"/>
      <c r="I84" s="250"/>
      <c r="J84" s="250"/>
      <c r="K84" s="250"/>
      <c r="L84" s="263"/>
      <c r="M84" s="250"/>
      <c r="N84" s="250"/>
      <c r="O84" s="250"/>
      <c r="P84" s="264" t="s">
        <v>62</v>
      </c>
      <c r="Q84" s="264" t="s">
        <v>154</v>
      </c>
      <c r="R84" s="264" t="s">
        <v>232</v>
      </c>
      <c r="S84" s="264" t="s">
        <v>235</v>
      </c>
      <c r="T84" s="163"/>
      <c r="U84" s="264" t="s">
        <v>79</v>
      </c>
      <c r="V84" s="265" t="n">
        <v>0</v>
      </c>
      <c r="W84" s="277" t="n">
        <v>0</v>
      </c>
      <c r="X84" s="265" t="n">
        <v>0</v>
      </c>
      <c r="Y84" s="277" t="n">
        <v>0</v>
      </c>
      <c r="Z84" s="265" t="n">
        <v>0</v>
      </c>
      <c r="AA84" s="278" t="n">
        <v>0</v>
      </c>
      <c r="AB84" s="273"/>
    </row>
    <row r="85" s="169" customFormat="true" ht="33" hidden="false" customHeight="true" outlineLevel="0" collapsed="false">
      <c r="A85" s="261" t="s">
        <v>274</v>
      </c>
      <c r="B85" s="272" t="s">
        <v>275</v>
      </c>
      <c r="C85" s="250"/>
      <c r="D85" s="250"/>
      <c r="E85" s="250"/>
      <c r="F85" s="250"/>
      <c r="G85" s="250"/>
      <c r="H85" s="250"/>
      <c r="I85" s="250"/>
      <c r="J85" s="250"/>
      <c r="K85" s="250"/>
      <c r="L85" s="263"/>
      <c r="M85" s="250"/>
      <c r="N85" s="250"/>
      <c r="O85" s="250"/>
      <c r="P85" s="264" t="s">
        <v>62</v>
      </c>
      <c r="Q85" s="264" t="s">
        <v>154</v>
      </c>
      <c r="R85" s="264" t="s">
        <v>235</v>
      </c>
      <c r="S85" s="264" t="s">
        <v>210</v>
      </c>
      <c r="T85" s="163"/>
      <c r="U85" s="264"/>
      <c r="V85" s="265" t="n">
        <f aca="false">V86+V89+V92</f>
        <v>463764</v>
      </c>
      <c r="W85" s="265" t="n">
        <f aca="false">W86+W89+W92</f>
        <v>0</v>
      </c>
      <c r="X85" s="265" t="n">
        <f aca="false">X86+X89+X92</f>
        <v>178998</v>
      </c>
      <c r="Y85" s="265" t="n">
        <f aca="false">Y86+Y89+Y92</f>
        <v>0</v>
      </c>
      <c r="Z85" s="265" t="n">
        <f aca="false">Z86+Z89+Z92</f>
        <v>178998</v>
      </c>
      <c r="AA85" s="279" t="n">
        <f aca="false">AA86+AA89+AA92</f>
        <v>0</v>
      </c>
      <c r="AB85" s="273"/>
    </row>
    <row r="86" s="169" customFormat="true" ht="42" hidden="false" customHeight="true" outlineLevel="0" collapsed="false">
      <c r="A86" s="261" t="s">
        <v>276</v>
      </c>
      <c r="B86" s="272" t="s">
        <v>166</v>
      </c>
      <c r="C86" s="250"/>
      <c r="D86" s="250"/>
      <c r="E86" s="250"/>
      <c r="F86" s="250"/>
      <c r="G86" s="250"/>
      <c r="H86" s="250"/>
      <c r="I86" s="250"/>
      <c r="J86" s="250"/>
      <c r="K86" s="250"/>
      <c r="L86" s="263"/>
      <c r="M86" s="250"/>
      <c r="N86" s="250"/>
      <c r="O86" s="250"/>
      <c r="P86" s="264" t="s">
        <v>62</v>
      </c>
      <c r="Q86" s="264" t="s">
        <v>154</v>
      </c>
      <c r="R86" s="264" t="s">
        <v>235</v>
      </c>
      <c r="S86" s="264" t="s">
        <v>219</v>
      </c>
      <c r="T86" s="163"/>
      <c r="U86" s="264"/>
      <c r="V86" s="265" t="n">
        <f aca="false">V87</f>
        <v>57696</v>
      </c>
      <c r="W86" s="265" t="n">
        <f aca="false">W87</f>
        <v>0</v>
      </c>
      <c r="X86" s="265" t="n">
        <f aca="false">X87</f>
        <v>47998</v>
      </c>
      <c r="Y86" s="265" t="n">
        <f aca="false">Y87</f>
        <v>0</v>
      </c>
      <c r="Z86" s="265" t="n">
        <f aca="false">Z87</f>
        <v>47998</v>
      </c>
      <c r="AA86" s="265" t="n">
        <f aca="false">AA87</f>
        <v>0</v>
      </c>
      <c r="AB86" s="273"/>
    </row>
    <row r="87" s="169" customFormat="true" ht="42" hidden="false" customHeight="true" outlineLevel="0" collapsed="false">
      <c r="A87" s="261"/>
      <c r="B87" s="272" t="s">
        <v>77</v>
      </c>
      <c r="C87" s="250"/>
      <c r="D87" s="250"/>
      <c r="E87" s="250"/>
      <c r="F87" s="250"/>
      <c r="G87" s="250"/>
      <c r="H87" s="250"/>
      <c r="I87" s="250"/>
      <c r="J87" s="250"/>
      <c r="K87" s="250"/>
      <c r="L87" s="263"/>
      <c r="M87" s="250"/>
      <c r="N87" s="250"/>
      <c r="O87" s="250"/>
      <c r="P87" s="264" t="s">
        <v>62</v>
      </c>
      <c r="Q87" s="264" t="s">
        <v>154</v>
      </c>
      <c r="R87" s="264" t="s">
        <v>235</v>
      </c>
      <c r="S87" s="264" t="s">
        <v>219</v>
      </c>
      <c r="T87" s="163"/>
      <c r="U87" s="264" t="s">
        <v>78</v>
      </c>
      <c r="V87" s="265" t="n">
        <f aca="false">V88</f>
        <v>57696</v>
      </c>
      <c r="W87" s="265" t="n">
        <f aca="false">W88</f>
        <v>0</v>
      </c>
      <c r="X87" s="265" t="n">
        <f aca="false">X88</f>
        <v>47998</v>
      </c>
      <c r="Y87" s="265" t="n">
        <f aca="false">Y88</f>
        <v>0</v>
      </c>
      <c r="Z87" s="265" t="n">
        <f aca="false">Z88</f>
        <v>47998</v>
      </c>
      <c r="AA87" s="265" t="n">
        <f aca="false">AA88</f>
        <v>0</v>
      </c>
      <c r="AB87" s="273"/>
    </row>
    <row r="88" s="169" customFormat="true" ht="45.75" hidden="false" customHeight="true" outlineLevel="0" collapsed="false">
      <c r="A88" s="261"/>
      <c r="B88" s="272" t="s">
        <v>75</v>
      </c>
      <c r="C88" s="250"/>
      <c r="D88" s="250"/>
      <c r="E88" s="250"/>
      <c r="F88" s="250"/>
      <c r="G88" s="250"/>
      <c r="H88" s="250"/>
      <c r="I88" s="250"/>
      <c r="J88" s="250"/>
      <c r="K88" s="250"/>
      <c r="L88" s="263"/>
      <c r="M88" s="250"/>
      <c r="N88" s="250"/>
      <c r="O88" s="250"/>
      <c r="P88" s="264" t="s">
        <v>62</v>
      </c>
      <c r="Q88" s="264" t="s">
        <v>154</v>
      </c>
      <c r="R88" s="264" t="s">
        <v>235</v>
      </c>
      <c r="S88" s="264" t="s">
        <v>219</v>
      </c>
      <c r="T88" s="163"/>
      <c r="U88" s="264" t="s">
        <v>79</v>
      </c>
      <c r="V88" s="265" t="n">
        <v>57696</v>
      </c>
      <c r="W88" s="277" t="n">
        <v>0</v>
      </c>
      <c r="X88" s="265" t="n">
        <v>47998</v>
      </c>
      <c r="Y88" s="277" t="n">
        <v>0</v>
      </c>
      <c r="Z88" s="265" t="n">
        <v>47998</v>
      </c>
      <c r="AA88" s="278" t="n">
        <v>0</v>
      </c>
      <c r="AB88" s="273"/>
    </row>
    <row r="89" s="139" customFormat="true" ht="31.5" hidden="false" customHeight="true" outlineLevel="0" collapsed="false">
      <c r="A89" s="261" t="s">
        <v>277</v>
      </c>
      <c r="B89" s="272" t="s">
        <v>168</v>
      </c>
      <c r="C89" s="250"/>
      <c r="D89" s="250"/>
      <c r="E89" s="250"/>
      <c r="F89" s="250"/>
      <c r="G89" s="250"/>
      <c r="H89" s="250"/>
      <c r="I89" s="250"/>
      <c r="J89" s="250"/>
      <c r="K89" s="250"/>
      <c r="L89" s="263"/>
      <c r="M89" s="250"/>
      <c r="N89" s="250"/>
      <c r="O89" s="250"/>
      <c r="P89" s="264" t="s">
        <v>62</v>
      </c>
      <c r="Q89" s="264" t="s">
        <v>154</v>
      </c>
      <c r="R89" s="264" t="s">
        <v>235</v>
      </c>
      <c r="S89" s="264" t="s">
        <v>232</v>
      </c>
      <c r="T89" s="163"/>
      <c r="U89" s="264"/>
      <c r="V89" s="265" t="n">
        <f aca="false">V90</f>
        <v>1302</v>
      </c>
      <c r="W89" s="265" t="n">
        <f aca="false">W90</f>
        <v>0</v>
      </c>
      <c r="X89" s="265" t="n">
        <f aca="false">X90</f>
        <v>1000</v>
      </c>
      <c r="Y89" s="265" t="n">
        <f aca="false">Y90</f>
        <v>0</v>
      </c>
      <c r="Z89" s="265" t="n">
        <f aca="false">Z90</f>
        <v>1000</v>
      </c>
      <c r="AA89" s="265" t="n">
        <f aca="false">AA90</f>
        <v>0</v>
      </c>
      <c r="AB89" s="286"/>
    </row>
    <row r="90" s="139" customFormat="true" ht="50.25" hidden="false" customHeight="true" outlineLevel="0" collapsed="false">
      <c r="A90" s="261"/>
      <c r="B90" s="272" t="s">
        <v>77</v>
      </c>
      <c r="C90" s="250"/>
      <c r="D90" s="250"/>
      <c r="E90" s="250"/>
      <c r="F90" s="250"/>
      <c r="G90" s="250"/>
      <c r="H90" s="250"/>
      <c r="I90" s="250"/>
      <c r="J90" s="250"/>
      <c r="K90" s="250"/>
      <c r="L90" s="263"/>
      <c r="M90" s="250"/>
      <c r="N90" s="250"/>
      <c r="O90" s="250"/>
      <c r="P90" s="264" t="s">
        <v>62</v>
      </c>
      <c r="Q90" s="264" t="s">
        <v>154</v>
      </c>
      <c r="R90" s="264" t="s">
        <v>235</v>
      </c>
      <c r="S90" s="264" t="s">
        <v>232</v>
      </c>
      <c r="T90" s="163"/>
      <c r="U90" s="264" t="s">
        <v>78</v>
      </c>
      <c r="V90" s="265" t="n">
        <f aca="false">V91</f>
        <v>1302</v>
      </c>
      <c r="W90" s="265" t="n">
        <f aca="false">W91</f>
        <v>0</v>
      </c>
      <c r="X90" s="265" t="n">
        <f aca="false">X91</f>
        <v>1000</v>
      </c>
      <c r="Y90" s="265" t="n">
        <f aca="false">Y91</f>
        <v>0</v>
      </c>
      <c r="Z90" s="265" t="n">
        <f aca="false">Z91</f>
        <v>1000</v>
      </c>
      <c r="AA90" s="265" t="n">
        <f aca="false">AA91</f>
        <v>0</v>
      </c>
      <c r="AB90" s="286"/>
    </row>
    <row r="91" s="169" customFormat="true" ht="37.5" hidden="false" customHeight="true" outlineLevel="0" collapsed="false">
      <c r="A91" s="261"/>
      <c r="B91" s="272" t="s">
        <v>75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63"/>
      <c r="M91" s="250"/>
      <c r="N91" s="250"/>
      <c r="O91" s="250"/>
      <c r="P91" s="264" t="s">
        <v>62</v>
      </c>
      <c r="Q91" s="264" t="s">
        <v>154</v>
      </c>
      <c r="R91" s="264" t="s">
        <v>235</v>
      </c>
      <c r="S91" s="264" t="s">
        <v>232</v>
      </c>
      <c r="T91" s="163"/>
      <c r="U91" s="264" t="s">
        <v>79</v>
      </c>
      <c r="V91" s="265" t="n">
        <v>1302</v>
      </c>
      <c r="W91" s="277" t="n">
        <v>0</v>
      </c>
      <c r="X91" s="265" t="n">
        <v>1000</v>
      </c>
      <c r="Y91" s="277" t="n">
        <v>0</v>
      </c>
      <c r="Z91" s="265" t="n">
        <v>1000</v>
      </c>
      <c r="AA91" s="278" t="n">
        <v>0</v>
      </c>
      <c r="AB91" s="273"/>
    </row>
    <row r="92" s="169" customFormat="true" ht="42" hidden="false" customHeight="true" outlineLevel="0" collapsed="false">
      <c r="A92" s="261" t="s">
        <v>278</v>
      </c>
      <c r="B92" s="272" t="s">
        <v>170</v>
      </c>
      <c r="C92" s="250"/>
      <c r="D92" s="250"/>
      <c r="E92" s="250"/>
      <c r="F92" s="250"/>
      <c r="G92" s="250"/>
      <c r="H92" s="250"/>
      <c r="I92" s="250"/>
      <c r="J92" s="250"/>
      <c r="K92" s="250"/>
      <c r="L92" s="263"/>
      <c r="M92" s="250"/>
      <c r="N92" s="250"/>
      <c r="O92" s="250"/>
      <c r="P92" s="264" t="s">
        <v>62</v>
      </c>
      <c r="Q92" s="264" t="s">
        <v>154</v>
      </c>
      <c r="R92" s="264" t="s">
        <v>235</v>
      </c>
      <c r="S92" s="264" t="s">
        <v>235</v>
      </c>
      <c r="T92" s="163"/>
      <c r="U92" s="264"/>
      <c r="V92" s="265" t="n">
        <f aca="false">V93</f>
        <v>404766</v>
      </c>
      <c r="W92" s="265" t="n">
        <f aca="false">W93</f>
        <v>0</v>
      </c>
      <c r="X92" s="265" t="n">
        <f aca="false">X93</f>
        <v>130000</v>
      </c>
      <c r="Y92" s="265" t="n">
        <f aca="false">Y93</f>
        <v>0</v>
      </c>
      <c r="Z92" s="265" t="n">
        <f aca="false">Z93</f>
        <v>130000</v>
      </c>
      <c r="AA92" s="265" t="n">
        <f aca="false">AA93</f>
        <v>0</v>
      </c>
      <c r="AB92" s="273"/>
    </row>
    <row r="93" s="169" customFormat="true" ht="42" hidden="false" customHeight="true" outlineLevel="0" collapsed="false">
      <c r="A93" s="261"/>
      <c r="B93" s="272" t="s">
        <v>77</v>
      </c>
      <c r="C93" s="250"/>
      <c r="D93" s="250"/>
      <c r="E93" s="250"/>
      <c r="F93" s="250"/>
      <c r="G93" s="250"/>
      <c r="H93" s="250"/>
      <c r="I93" s="250"/>
      <c r="J93" s="250"/>
      <c r="K93" s="250"/>
      <c r="L93" s="263"/>
      <c r="M93" s="250"/>
      <c r="N93" s="250"/>
      <c r="O93" s="250"/>
      <c r="P93" s="264" t="s">
        <v>62</v>
      </c>
      <c r="Q93" s="264" t="s">
        <v>154</v>
      </c>
      <c r="R93" s="264" t="s">
        <v>235</v>
      </c>
      <c r="S93" s="264" t="s">
        <v>235</v>
      </c>
      <c r="T93" s="163"/>
      <c r="U93" s="264" t="s">
        <v>78</v>
      </c>
      <c r="V93" s="265" t="n">
        <f aca="false">V94</f>
        <v>404766</v>
      </c>
      <c r="W93" s="265" t="n">
        <f aca="false">W94</f>
        <v>0</v>
      </c>
      <c r="X93" s="265" t="n">
        <f aca="false">X94</f>
        <v>130000</v>
      </c>
      <c r="Y93" s="265" t="n">
        <f aca="false">Y94</f>
        <v>0</v>
      </c>
      <c r="Z93" s="265" t="n">
        <f aca="false">Z94</f>
        <v>130000</v>
      </c>
      <c r="AA93" s="265" t="n">
        <f aca="false">AA94</f>
        <v>0</v>
      </c>
      <c r="AB93" s="273"/>
    </row>
    <row r="94" s="169" customFormat="true" ht="45" hidden="false" customHeight="true" outlineLevel="0" collapsed="false">
      <c r="A94" s="261"/>
      <c r="B94" s="272" t="str">
        <f aca="false">$B$88</f>
        <v>Иные закупки товаров, работ и услуг для обеспечения государственных (муниципальных) нужд</v>
      </c>
      <c r="C94" s="250"/>
      <c r="D94" s="250"/>
      <c r="E94" s="250"/>
      <c r="F94" s="250"/>
      <c r="G94" s="250"/>
      <c r="H94" s="250"/>
      <c r="I94" s="250"/>
      <c r="J94" s="250"/>
      <c r="K94" s="250"/>
      <c r="L94" s="263"/>
      <c r="M94" s="250"/>
      <c r="N94" s="250"/>
      <c r="O94" s="250"/>
      <c r="P94" s="264" t="s">
        <v>62</v>
      </c>
      <c r="Q94" s="264" t="s">
        <v>154</v>
      </c>
      <c r="R94" s="264" t="s">
        <v>235</v>
      </c>
      <c r="S94" s="264" t="s">
        <v>235</v>
      </c>
      <c r="T94" s="163"/>
      <c r="U94" s="264" t="s">
        <v>79</v>
      </c>
      <c r="V94" s="265" t="n">
        <v>404766</v>
      </c>
      <c r="W94" s="277" t="n">
        <v>0</v>
      </c>
      <c r="X94" s="265" t="n">
        <v>130000</v>
      </c>
      <c r="Y94" s="277" t="n">
        <v>0</v>
      </c>
      <c r="Z94" s="265" t="n">
        <v>130000</v>
      </c>
      <c r="AA94" s="278" t="n">
        <v>0</v>
      </c>
      <c r="AB94" s="273"/>
    </row>
    <row r="95" s="169" customFormat="true" ht="77.25" hidden="false" customHeight="true" outlineLevel="0" collapsed="false">
      <c r="A95" s="291" t="s">
        <v>279</v>
      </c>
      <c r="B95" s="292" t="s">
        <v>280</v>
      </c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4" t="s">
        <v>62</v>
      </c>
      <c r="Q95" s="294" t="s">
        <v>99</v>
      </c>
      <c r="R95" s="294" t="s">
        <v>210</v>
      </c>
      <c r="S95" s="294" t="s">
        <v>210</v>
      </c>
      <c r="T95" s="134"/>
      <c r="U95" s="294"/>
      <c r="V95" s="295" t="n">
        <f aca="false">V96</f>
        <v>503000</v>
      </c>
      <c r="W95" s="295" t="n">
        <f aca="false">W96</f>
        <v>0</v>
      </c>
      <c r="X95" s="295" t="n">
        <f aca="false">X96</f>
        <v>172000</v>
      </c>
      <c r="Y95" s="295" t="n">
        <f aca="false">Y96</f>
        <v>0</v>
      </c>
      <c r="Z95" s="295" t="n">
        <f aca="false">Z96</f>
        <v>217000</v>
      </c>
      <c r="AA95" s="296" t="n">
        <f aca="false">AA96</f>
        <v>0</v>
      </c>
      <c r="AB95" s="273"/>
    </row>
    <row r="96" s="169" customFormat="true" ht="42" hidden="false" customHeight="true" outlineLevel="0" collapsed="false">
      <c r="A96" s="261" t="s">
        <v>281</v>
      </c>
      <c r="B96" s="272" t="s">
        <v>282</v>
      </c>
      <c r="C96" s="250"/>
      <c r="D96" s="250"/>
      <c r="E96" s="250"/>
      <c r="F96" s="250"/>
      <c r="G96" s="250"/>
      <c r="H96" s="250"/>
      <c r="I96" s="250"/>
      <c r="J96" s="250"/>
      <c r="K96" s="250"/>
      <c r="L96" s="263"/>
      <c r="M96" s="250"/>
      <c r="N96" s="250"/>
      <c r="O96" s="250"/>
      <c r="P96" s="264" t="s">
        <v>62</v>
      </c>
      <c r="Q96" s="264" t="s">
        <v>99</v>
      </c>
      <c r="R96" s="264" t="s">
        <v>219</v>
      </c>
      <c r="S96" s="264" t="s">
        <v>210</v>
      </c>
      <c r="T96" s="163"/>
      <c r="U96" s="264"/>
      <c r="V96" s="265" t="n">
        <f aca="false">V97+V100+V103+V106+V109+V111</f>
        <v>503000</v>
      </c>
      <c r="W96" s="265" t="n">
        <f aca="false">W97+W100+W103+W106+W109+W111</f>
        <v>0</v>
      </c>
      <c r="X96" s="265" t="n">
        <f aca="false">X97+X100+X103+X106+X109+X111</f>
        <v>172000</v>
      </c>
      <c r="Y96" s="265" t="n">
        <f aca="false">Y97+Y100+Y103+Y106+Y109+Y111</f>
        <v>0</v>
      </c>
      <c r="Z96" s="265" t="n">
        <f aca="false">Z97+Z100+Z103+Z106+Z109+Z111</f>
        <v>217000</v>
      </c>
      <c r="AA96" s="265" t="n">
        <f aca="false">AA97+AA100+AA103+AA106+AA109+AA111</f>
        <v>0</v>
      </c>
      <c r="AB96" s="297" t="n">
        <f aca="false">AB97+AB100+AB103+AB106+AB109</f>
        <v>0</v>
      </c>
    </row>
    <row r="97" s="169" customFormat="true" ht="42" hidden="false" customHeight="true" outlineLevel="0" collapsed="false">
      <c r="A97" s="261" t="s">
        <v>283</v>
      </c>
      <c r="B97" s="272" t="s">
        <v>147</v>
      </c>
      <c r="C97" s="250"/>
      <c r="D97" s="250"/>
      <c r="E97" s="250"/>
      <c r="F97" s="250"/>
      <c r="G97" s="250"/>
      <c r="H97" s="250"/>
      <c r="I97" s="250"/>
      <c r="J97" s="250"/>
      <c r="K97" s="250"/>
      <c r="L97" s="263"/>
      <c r="M97" s="250"/>
      <c r="N97" s="250"/>
      <c r="O97" s="250"/>
      <c r="P97" s="264" t="s">
        <v>62</v>
      </c>
      <c r="Q97" s="264" t="s">
        <v>99</v>
      </c>
      <c r="R97" s="264" t="s">
        <v>219</v>
      </c>
      <c r="S97" s="264" t="s">
        <v>219</v>
      </c>
      <c r="T97" s="163"/>
      <c r="U97" s="264"/>
      <c r="V97" s="265" t="n">
        <f aca="false">V99</f>
        <v>0</v>
      </c>
      <c r="W97" s="265" t="n">
        <f aca="false">W99</f>
        <v>0</v>
      </c>
      <c r="X97" s="265" t="n">
        <f aca="false">X99</f>
        <v>0</v>
      </c>
      <c r="Y97" s="265" t="n">
        <f aca="false">Y99</f>
        <v>0</v>
      </c>
      <c r="Z97" s="265" t="n">
        <f aca="false">Z99</f>
        <v>0</v>
      </c>
      <c r="AA97" s="279" t="n">
        <f aca="false">AA99</f>
        <v>0</v>
      </c>
      <c r="AB97" s="273"/>
    </row>
    <row r="98" s="169" customFormat="true" ht="42" hidden="false" customHeight="true" outlineLevel="0" collapsed="false">
      <c r="A98" s="261"/>
      <c r="B98" s="272" t="s">
        <v>77</v>
      </c>
      <c r="C98" s="250"/>
      <c r="D98" s="250"/>
      <c r="E98" s="250"/>
      <c r="F98" s="250"/>
      <c r="G98" s="250"/>
      <c r="H98" s="250"/>
      <c r="I98" s="250"/>
      <c r="J98" s="250"/>
      <c r="K98" s="250"/>
      <c r="L98" s="263"/>
      <c r="M98" s="250"/>
      <c r="N98" s="250"/>
      <c r="O98" s="250"/>
      <c r="P98" s="264" t="s">
        <v>62</v>
      </c>
      <c r="Q98" s="264" t="s">
        <v>99</v>
      </c>
      <c r="R98" s="264" t="s">
        <v>219</v>
      </c>
      <c r="S98" s="264" t="s">
        <v>219</v>
      </c>
      <c r="T98" s="163"/>
      <c r="U98" s="264" t="s">
        <v>79</v>
      </c>
      <c r="V98" s="265" t="n">
        <f aca="false">V99</f>
        <v>0</v>
      </c>
      <c r="W98" s="265" t="n">
        <f aca="false">W99</f>
        <v>0</v>
      </c>
      <c r="X98" s="265" t="n">
        <f aca="false">X99</f>
        <v>0</v>
      </c>
      <c r="Y98" s="265" t="n">
        <f aca="false">Y99</f>
        <v>0</v>
      </c>
      <c r="Z98" s="265" t="n">
        <f aca="false">Z99</f>
        <v>0</v>
      </c>
      <c r="AA98" s="265" t="n">
        <f aca="false">AA99</f>
        <v>0</v>
      </c>
      <c r="AB98" s="273"/>
    </row>
    <row r="99" s="169" customFormat="true" ht="42" hidden="false" customHeight="true" outlineLevel="0" collapsed="false">
      <c r="A99" s="261"/>
      <c r="B99" s="272" t="str">
        <f aca="false">$B$94</f>
        <v>Иные закупки товаров, работ и услуг для обеспечения государственных (муниципальных) нужд</v>
      </c>
      <c r="C99" s="250"/>
      <c r="D99" s="250"/>
      <c r="E99" s="250"/>
      <c r="F99" s="250"/>
      <c r="G99" s="250"/>
      <c r="H99" s="250"/>
      <c r="I99" s="250"/>
      <c r="J99" s="250"/>
      <c r="K99" s="250"/>
      <c r="L99" s="263"/>
      <c r="M99" s="250"/>
      <c r="N99" s="250"/>
      <c r="O99" s="250"/>
      <c r="P99" s="264" t="s">
        <v>62</v>
      </c>
      <c r="Q99" s="264" t="s">
        <v>99</v>
      </c>
      <c r="R99" s="264" t="s">
        <v>219</v>
      </c>
      <c r="S99" s="264" t="s">
        <v>219</v>
      </c>
      <c r="T99" s="163"/>
      <c r="U99" s="264" t="s">
        <v>79</v>
      </c>
      <c r="V99" s="265" t="n">
        <v>0</v>
      </c>
      <c r="W99" s="277" t="n">
        <v>0</v>
      </c>
      <c r="X99" s="265" t="n">
        <v>0</v>
      </c>
      <c r="Y99" s="277" t="n">
        <v>0</v>
      </c>
      <c r="Z99" s="265" t="n">
        <v>0</v>
      </c>
      <c r="AA99" s="278" t="n">
        <v>0</v>
      </c>
      <c r="AB99" s="273"/>
    </row>
    <row r="100" s="169" customFormat="true" ht="47.25" hidden="false" customHeight="true" outlineLevel="0" collapsed="false">
      <c r="A100" s="261" t="s">
        <v>284</v>
      </c>
      <c r="B100" s="272" t="s">
        <v>148</v>
      </c>
      <c r="C100" s="250"/>
      <c r="D100" s="250"/>
      <c r="E100" s="250"/>
      <c r="F100" s="250"/>
      <c r="G100" s="250"/>
      <c r="H100" s="250"/>
      <c r="I100" s="250"/>
      <c r="J100" s="250"/>
      <c r="K100" s="250"/>
      <c r="L100" s="263"/>
      <c r="M100" s="250"/>
      <c r="N100" s="250"/>
      <c r="O100" s="250"/>
      <c r="P100" s="264" t="s">
        <v>62</v>
      </c>
      <c r="Q100" s="264" t="s">
        <v>99</v>
      </c>
      <c r="R100" s="264" t="s">
        <v>219</v>
      </c>
      <c r="S100" s="264" t="s">
        <v>232</v>
      </c>
      <c r="T100" s="163"/>
      <c r="U100" s="264"/>
      <c r="V100" s="265" t="n">
        <f aca="false">V101</f>
        <v>460000</v>
      </c>
      <c r="W100" s="265" t="n">
        <f aca="false">W101</f>
        <v>0</v>
      </c>
      <c r="X100" s="265" t="n">
        <f aca="false">X101</f>
        <v>160000</v>
      </c>
      <c r="Y100" s="265" t="n">
        <f aca="false">Y101</f>
        <v>0</v>
      </c>
      <c r="Z100" s="265" t="n">
        <f aca="false">Z101</f>
        <v>200000</v>
      </c>
      <c r="AA100" s="265" t="n">
        <f aca="false">AA101</f>
        <v>0</v>
      </c>
      <c r="AB100" s="265" t="n">
        <f aca="false">AB101</f>
        <v>0</v>
      </c>
      <c r="AC100" s="265" t="n">
        <f aca="false">AC101</f>
        <v>0</v>
      </c>
      <c r="AD100" s="265" t="n">
        <f aca="false">AD101</f>
        <v>0</v>
      </c>
      <c r="AE100" s="265" t="n">
        <f aca="false">AE101</f>
        <v>0</v>
      </c>
      <c r="AF100" s="265" t="n">
        <f aca="false">AF101</f>
        <v>0</v>
      </c>
      <c r="AG100" s="265" t="n">
        <f aca="false">AG101</f>
        <v>0</v>
      </c>
      <c r="AH100" s="265" t="n">
        <f aca="false">AH101</f>
        <v>0</v>
      </c>
      <c r="AI100" s="265" t="n">
        <f aca="false">AI101</f>
        <v>0</v>
      </c>
      <c r="AJ100" s="265" t="n">
        <f aca="false">AJ101</f>
        <v>0</v>
      </c>
      <c r="AK100" s="265" t="n">
        <f aca="false">AK101</f>
        <v>0</v>
      </c>
      <c r="AL100" s="265" t="n">
        <f aca="false">AL101</f>
        <v>0</v>
      </c>
      <c r="AM100" s="265" t="n">
        <f aca="false">AM101</f>
        <v>0</v>
      </c>
      <c r="AN100" s="265" t="n">
        <f aca="false">AN101</f>
        <v>0</v>
      </c>
      <c r="AO100" s="265" t="n">
        <f aca="false">AO101</f>
        <v>0</v>
      </c>
    </row>
    <row r="101" s="169" customFormat="true" ht="41.25" hidden="false" customHeight="true" outlineLevel="0" collapsed="false">
      <c r="A101" s="261"/>
      <c r="B101" s="272" t="s">
        <v>77</v>
      </c>
      <c r="C101" s="250"/>
      <c r="D101" s="250"/>
      <c r="E101" s="250"/>
      <c r="F101" s="250"/>
      <c r="G101" s="250"/>
      <c r="H101" s="250"/>
      <c r="I101" s="250"/>
      <c r="J101" s="250"/>
      <c r="K101" s="250"/>
      <c r="L101" s="263"/>
      <c r="M101" s="250"/>
      <c r="N101" s="250"/>
      <c r="O101" s="250"/>
      <c r="P101" s="264" t="s">
        <v>62</v>
      </c>
      <c r="Q101" s="264" t="s">
        <v>99</v>
      </c>
      <c r="R101" s="264" t="s">
        <v>219</v>
      </c>
      <c r="S101" s="264" t="s">
        <v>232</v>
      </c>
      <c r="T101" s="163"/>
      <c r="U101" s="264" t="s">
        <v>78</v>
      </c>
      <c r="V101" s="265" t="n">
        <f aca="false">V102</f>
        <v>460000</v>
      </c>
      <c r="W101" s="265" t="n">
        <f aca="false">W102</f>
        <v>0</v>
      </c>
      <c r="X101" s="265" t="n">
        <f aca="false">X102</f>
        <v>160000</v>
      </c>
      <c r="Y101" s="265" t="n">
        <f aca="false">Y102</f>
        <v>0</v>
      </c>
      <c r="Z101" s="265" t="n">
        <f aca="false">Z102</f>
        <v>200000</v>
      </c>
      <c r="AA101" s="265" t="n">
        <f aca="false">AA102</f>
        <v>0</v>
      </c>
      <c r="AB101" s="273"/>
    </row>
    <row r="102" s="169" customFormat="true" ht="60.75" hidden="false" customHeight="true" outlineLevel="0" collapsed="false">
      <c r="A102" s="261"/>
      <c r="B102" s="272" t="str">
        <f aca="false">$B$94</f>
        <v>Иные закупки товаров, работ и услуг для обеспечения государственных (муниципальных) нужд</v>
      </c>
      <c r="C102" s="250"/>
      <c r="D102" s="250"/>
      <c r="E102" s="250"/>
      <c r="F102" s="250"/>
      <c r="G102" s="250"/>
      <c r="H102" s="250"/>
      <c r="I102" s="250"/>
      <c r="J102" s="250"/>
      <c r="K102" s="250"/>
      <c r="L102" s="263"/>
      <c r="M102" s="250"/>
      <c r="N102" s="250"/>
      <c r="O102" s="250"/>
      <c r="P102" s="264" t="s">
        <v>62</v>
      </c>
      <c r="Q102" s="264" t="s">
        <v>99</v>
      </c>
      <c r="R102" s="264" t="s">
        <v>219</v>
      </c>
      <c r="S102" s="264" t="s">
        <v>232</v>
      </c>
      <c r="T102" s="163"/>
      <c r="U102" s="264" t="s">
        <v>79</v>
      </c>
      <c r="V102" s="265" t="n">
        <v>460000</v>
      </c>
      <c r="W102" s="277" t="n">
        <v>0</v>
      </c>
      <c r="X102" s="265" t="n">
        <v>160000</v>
      </c>
      <c r="Y102" s="277" t="n">
        <v>0</v>
      </c>
      <c r="Z102" s="265" t="n">
        <v>200000</v>
      </c>
      <c r="AA102" s="278" t="n">
        <v>0</v>
      </c>
      <c r="AB102" s="273"/>
    </row>
    <row r="103" s="169" customFormat="true" ht="60.75" hidden="false" customHeight="true" outlineLevel="0" collapsed="false">
      <c r="A103" s="261" t="s">
        <v>285</v>
      </c>
      <c r="B103" s="272" t="s">
        <v>100</v>
      </c>
      <c r="C103" s="250"/>
      <c r="D103" s="250"/>
      <c r="E103" s="250"/>
      <c r="F103" s="250"/>
      <c r="G103" s="250"/>
      <c r="H103" s="250"/>
      <c r="I103" s="250"/>
      <c r="J103" s="250"/>
      <c r="K103" s="250"/>
      <c r="L103" s="263"/>
      <c r="M103" s="250"/>
      <c r="N103" s="250"/>
      <c r="O103" s="250"/>
      <c r="P103" s="264" t="s">
        <v>62</v>
      </c>
      <c r="Q103" s="264" t="s">
        <v>99</v>
      </c>
      <c r="R103" s="264" t="s">
        <v>219</v>
      </c>
      <c r="S103" s="264" t="s">
        <v>235</v>
      </c>
      <c r="T103" s="163"/>
      <c r="U103" s="264"/>
      <c r="V103" s="265" t="n">
        <f aca="false">V104</f>
        <v>16000</v>
      </c>
      <c r="W103" s="265" t="n">
        <f aca="false">W104</f>
        <v>0</v>
      </c>
      <c r="X103" s="265" t="n">
        <f aca="false">X104</f>
        <v>10000</v>
      </c>
      <c r="Y103" s="265" t="n">
        <f aca="false">Y104</f>
        <v>0</v>
      </c>
      <c r="Z103" s="265" t="n">
        <f aca="false">Z104</f>
        <v>15000</v>
      </c>
      <c r="AA103" s="265" t="n">
        <f aca="false">AA104</f>
        <v>0</v>
      </c>
      <c r="AB103" s="273"/>
    </row>
    <row r="104" s="169" customFormat="true" ht="40.5" hidden="false" customHeight="true" outlineLevel="0" collapsed="false">
      <c r="A104" s="261"/>
      <c r="B104" s="272" t="s">
        <v>77</v>
      </c>
      <c r="C104" s="250"/>
      <c r="D104" s="250"/>
      <c r="E104" s="250"/>
      <c r="F104" s="250"/>
      <c r="G104" s="250"/>
      <c r="H104" s="250"/>
      <c r="I104" s="250"/>
      <c r="J104" s="250"/>
      <c r="K104" s="250"/>
      <c r="L104" s="263"/>
      <c r="M104" s="250"/>
      <c r="N104" s="250"/>
      <c r="O104" s="250"/>
      <c r="P104" s="264" t="s">
        <v>62</v>
      </c>
      <c r="Q104" s="264" t="s">
        <v>99</v>
      </c>
      <c r="R104" s="264" t="s">
        <v>219</v>
      </c>
      <c r="S104" s="264" t="s">
        <v>235</v>
      </c>
      <c r="T104" s="163"/>
      <c r="U104" s="264" t="s">
        <v>78</v>
      </c>
      <c r="V104" s="265" t="n">
        <f aca="false">V105</f>
        <v>16000</v>
      </c>
      <c r="W104" s="265" t="n">
        <f aca="false">W105</f>
        <v>0</v>
      </c>
      <c r="X104" s="265" t="n">
        <f aca="false">X105</f>
        <v>10000</v>
      </c>
      <c r="Y104" s="265" t="n">
        <f aca="false">Y105</f>
        <v>0</v>
      </c>
      <c r="Z104" s="265" t="n">
        <f aca="false">Z105</f>
        <v>15000</v>
      </c>
      <c r="AA104" s="265" t="n">
        <f aca="false">AA105</f>
        <v>0</v>
      </c>
      <c r="AB104" s="273"/>
    </row>
    <row r="105" s="169" customFormat="true" ht="60.75" hidden="false" customHeight="true" outlineLevel="0" collapsed="false">
      <c r="A105" s="261"/>
      <c r="B105" s="272" t="str">
        <f aca="false">$B$94</f>
        <v>Иные закупки товаров, работ и услуг для обеспечения государственных (муниципальных) нужд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63"/>
      <c r="M105" s="250"/>
      <c r="N105" s="250"/>
      <c r="O105" s="250"/>
      <c r="P105" s="264" t="s">
        <v>62</v>
      </c>
      <c r="Q105" s="264" t="s">
        <v>99</v>
      </c>
      <c r="R105" s="264" t="s">
        <v>219</v>
      </c>
      <c r="S105" s="264" t="s">
        <v>235</v>
      </c>
      <c r="T105" s="163"/>
      <c r="U105" s="264" t="s">
        <v>79</v>
      </c>
      <c r="V105" s="265" t="n">
        <v>16000</v>
      </c>
      <c r="W105" s="277" t="n">
        <v>0</v>
      </c>
      <c r="X105" s="265" t="n">
        <v>10000</v>
      </c>
      <c r="Y105" s="277" t="n">
        <v>0</v>
      </c>
      <c r="Z105" s="265" t="n">
        <v>15000</v>
      </c>
      <c r="AA105" s="278" t="n">
        <v>0</v>
      </c>
      <c r="AB105" s="273"/>
    </row>
    <row r="106" s="169" customFormat="true" ht="60.75" hidden="false" customHeight="true" outlineLevel="0" collapsed="false">
      <c r="A106" s="261" t="s">
        <v>286</v>
      </c>
      <c r="B106" s="272" t="s">
        <v>102</v>
      </c>
      <c r="C106" s="250"/>
      <c r="D106" s="250"/>
      <c r="E106" s="250"/>
      <c r="F106" s="250"/>
      <c r="G106" s="250"/>
      <c r="H106" s="250"/>
      <c r="I106" s="250"/>
      <c r="J106" s="250"/>
      <c r="K106" s="250"/>
      <c r="L106" s="263"/>
      <c r="M106" s="250"/>
      <c r="N106" s="250"/>
      <c r="O106" s="250"/>
      <c r="P106" s="264" t="s">
        <v>62</v>
      </c>
      <c r="Q106" s="264" t="s">
        <v>99</v>
      </c>
      <c r="R106" s="264" t="s">
        <v>219</v>
      </c>
      <c r="S106" s="264" t="s">
        <v>257</v>
      </c>
      <c r="T106" s="163"/>
      <c r="U106" s="264"/>
      <c r="V106" s="265" t="n">
        <f aca="false">V108</f>
        <v>27000</v>
      </c>
      <c r="W106" s="265" t="n">
        <f aca="false">W108</f>
        <v>0</v>
      </c>
      <c r="X106" s="265" t="n">
        <f aca="false">X108</f>
        <v>2000</v>
      </c>
      <c r="Y106" s="265" t="n">
        <f aca="false">Y108</f>
        <v>0</v>
      </c>
      <c r="Z106" s="265" t="n">
        <f aca="false">Z108</f>
        <v>2000</v>
      </c>
      <c r="AA106" s="279" t="n">
        <f aca="false">AA108</f>
        <v>0</v>
      </c>
      <c r="AB106" s="297" t="n">
        <f aca="false">AC108</f>
        <v>0</v>
      </c>
    </row>
    <row r="107" s="169" customFormat="true" ht="38.25" hidden="false" customHeight="true" outlineLevel="0" collapsed="false">
      <c r="A107" s="261"/>
      <c r="B107" s="272" t="s">
        <v>77</v>
      </c>
      <c r="C107" s="250"/>
      <c r="D107" s="250"/>
      <c r="E107" s="250"/>
      <c r="F107" s="250"/>
      <c r="G107" s="250"/>
      <c r="H107" s="250"/>
      <c r="I107" s="250"/>
      <c r="J107" s="250"/>
      <c r="K107" s="250"/>
      <c r="L107" s="263"/>
      <c r="M107" s="250"/>
      <c r="N107" s="250"/>
      <c r="O107" s="250"/>
      <c r="P107" s="264" t="s">
        <v>62</v>
      </c>
      <c r="Q107" s="264" t="s">
        <v>99</v>
      </c>
      <c r="R107" s="264" t="s">
        <v>219</v>
      </c>
      <c r="S107" s="264" t="s">
        <v>257</v>
      </c>
      <c r="T107" s="163"/>
      <c r="U107" s="264" t="s">
        <v>78</v>
      </c>
      <c r="V107" s="265" t="n">
        <f aca="false">V108</f>
        <v>27000</v>
      </c>
      <c r="W107" s="265" t="n">
        <f aca="false">W108</f>
        <v>0</v>
      </c>
      <c r="X107" s="265" t="n">
        <f aca="false">X108</f>
        <v>2000</v>
      </c>
      <c r="Y107" s="265" t="n">
        <f aca="false">Y108</f>
        <v>0</v>
      </c>
      <c r="Z107" s="265" t="n">
        <f aca="false">Z108</f>
        <v>2000</v>
      </c>
      <c r="AA107" s="265" t="n">
        <f aca="false">AA108</f>
        <v>0</v>
      </c>
      <c r="AB107" s="298"/>
    </row>
    <row r="108" s="169" customFormat="true" ht="43.5" hidden="false" customHeight="true" outlineLevel="0" collapsed="false">
      <c r="A108" s="261"/>
      <c r="B108" s="272" t="str">
        <f aca="false">$B$94</f>
        <v>Иные закупки товаров, работ и услуг для обеспечения государственных (муниципальных) нужд</v>
      </c>
      <c r="C108" s="196" t="e">
        <f aca="false">#REF!</f>
        <v>#REF!</v>
      </c>
      <c r="D108" s="250"/>
      <c r="E108" s="250"/>
      <c r="F108" s="250"/>
      <c r="G108" s="250"/>
      <c r="H108" s="250"/>
      <c r="I108" s="250"/>
      <c r="J108" s="250"/>
      <c r="K108" s="250"/>
      <c r="L108" s="250"/>
      <c r="M108" s="263"/>
      <c r="N108" s="250"/>
      <c r="O108" s="250"/>
      <c r="P108" s="264" t="s">
        <v>62</v>
      </c>
      <c r="Q108" s="264" t="s">
        <v>99</v>
      </c>
      <c r="R108" s="264" t="s">
        <v>219</v>
      </c>
      <c r="S108" s="264" t="s">
        <v>257</v>
      </c>
      <c r="T108" s="163"/>
      <c r="U108" s="264" t="s">
        <v>79</v>
      </c>
      <c r="V108" s="265" t="n">
        <v>27000</v>
      </c>
      <c r="W108" s="265" t="n">
        <v>0</v>
      </c>
      <c r="X108" s="277" t="n">
        <v>2000</v>
      </c>
      <c r="Y108" s="265" t="n">
        <v>0</v>
      </c>
      <c r="Z108" s="277" t="n">
        <v>2000</v>
      </c>
      <c r="AA108" s="279" t="n">
        <v>0</v>
      </c>
      <c r="AB108" s="299" t="n">
        <v>0</v>
      </c>
      <c r="AC108" s="273"/>
    </row>
    <row r="109" s="169" customFormat="true" ht="65.25" hidden="false" customHeight="true" outlineLevel="0" collapsed="false">
      <c r="A109" s="261" t="s">
        <v>287</v>
      </c>
      <c r="B109" s="272" t="s">
        <v>103</v>
      </c>
      <c r="C109" s="250"/>
      <c r="D109" s="250"/>
      <c r="E109" s="250"/>
      <c r="F109" s="250"/>
      <c r="G109" s="250"/>
      <c r="H109" s="250"/>
      <c r="I109" s="250"/>
      <c r="J109" s="250"/>
      <c r="K109" s="250"/>
      <c r="L109" s="263"/>
      <c r="M109" s="250"/>
      <c r="N109" s="250"/>
      <c r="O109" s="250"/>
      <c r="P109" s="264" t="s">
        <v>62</v>
      </c>
      <c r="Q109" s="264" t="s">
        <v>99</v>
      </c>
      <c r="R109" s="264" t="s">
        <v>219</v>
      </c>
      <c r="S109" s="264" t="s">
        <v>288</v>
      </c>
      <c r="T109" s="163"/>
      <c r="U109" s="264"/>
      <c r="V109" s="265" t="n">
        <f aca="false">V110</f>
        <v>0</v>
      </c>
      <c r="W109" s="265" t="n">
        <f aca="false">W110</f>
        <v>0</v>
      </c>
      <c r="X109" s="265" t="n">
        <f aca="false">X110</f>
        <v>0</v>
      </c>
      <c r="Y109" s="265" t="n">
        <f aca="false">Y110</f>
        <v>0</v>
      </c>
      <c r="Z109" s="265" t="n">
        <f aca="false">Z110</f>
        <v>0</v>
      </c>
      <c r="AA109" s="279" t="n">
        <f aca="false">AA110</f>
        <v>0</v>
      </c>
      <c r="AB109" s="273"/>
    </row>
    <row r="110" s="169" customFormat="true" ht="65.25" hidden="false" customHeight="true" outlineLevel="0" collapsed="false">
      <c r="A110" s="261"/>
      <c r="B110" s="272" t="str">
        <f aca="false">$B$94</f>
        <v>Иные закупки товаров, работ и услуг для обеспечения государственных (муниципальных) нужд</v>
      </c>
      <c r="C110" s="196" t="e">
        <f aca="false">#REF!</f>
        <v>#REF!</v>
      </c>
      <c r="D110" s="250"/>
      <c r="E110" s="250"/>
      <c r="F110" s="250"/>
      <c r="G110" s="250"/>
      <c r="H110" s="250"/>
      <c r="I110" s="250"/>
      <c r="J110" s="250"/>
      <c r="K110" s="250"/>
      <c r="L110" s="250"/>
      <c r="M110" s="263"/>
      <c r="N110" s="250"/>
      <c r="O110" s="250"/>
      <c r="P110" s="264" t="s">
        <v>62</v>
      </c>
      <c r="Q110" s="264" t="s">
        <v>99</v>
      </c>
      <c r="R110" s="264" t="s">
        <v>219</v>
      </c>
      <c r="S110" s="264" t="s">
        <v>288</v>
      </c>
      <c r="T110" s="163"/>
      <c r="U110" s="264" t="s">
        <v>79</v>
      </c>
      <c r="V110" s="265" t="n">
        <v>0</v>
      </c>
      <c r="W110" s="265" t="n">
        <v>0</v>
      </c>
      <c r="X110" s="277" t="n">
        <v>0</v>
      </c>
      <c r="Y110" s="265" t="n">
        <v>0</v>
      </c>
      <c r="Z110" s="277" t="n">
        <v>0</v>
      </c>
      <c r="AA110" s="279" t="n">
        <v>0</v>
      </c>
      <c r="AB110" s="273"/>
    </row>
    <row r="111" s="169" customFormat="true" ht="65.25" hidden="false" customHeight="true" outlineLevel="0" collapsed="false">
      <c r="A111" s="261" t="s">
        <v>289</v>
      </c>
      <c r="B111" s="272" t="s">
        <v>149</v>
      </c>
      <c r="C111" s="196"/>
      <c r="D111" s="250"/>
      <c r="E111" s="250"/>
      <c r="F111" s="250"/>
      <c r="G111" s="250"/>
      <c r="H111" s="250"/>
      <c r="I111" s="250"/>
      <c r="J111" s="250"/>
      <c r="K111" s="250"/>
      <c r="L111" s="250"/>
      <c r="M111" s="263"/>
      <c r="N111" s="250"/>
      <c r="O111" s="250"/>
      <c r="P111" s="264" t="s">
        <v>62</v>
      </c>
      <c r="Q111" s="264" t="s">
        <v>99</v>
      </c>
      <c r="R111" s="264" t="s">
        <v>290</v>
      </c>
      <c r="S111" s="264" t="s">
        <v>210</v>
      </c>
      <c r="T111" s="163"/>
      <c r="U111" s="264"/>
      <c r="V111" s="265" t="n">
        <f aca="false">V112</f>
        <v>0</v>
      </c>
      <c r="W111" s="265" t="n">
        <f aca="false">W112</f>
        <v>0</v>
      </c>
      <c r="X111" s="265" t="n">
        <f aca="false">X112</f>
        <v>0</v>
      </c>
      <c r="Y111" s="265" t="n">
        <f aca="false">Y112</f>
        <v>0</v>
      </c>
      <c r="Z111" s="265" t="n">
        <f aca="false">Z112</f>
        <v>0</v>
      </c>
      <c r="AA111" s="265" t="n">
        <f aca="false">AA112</f>
        <v>0</v>
      </c>
      <c r="AB111" s="273"/>
    </row>
    <row r="112" s="169" customFormat="true" ht="65.25" hidden="false" customHeight="true" outlineLevel="0" collapsed="false">
      <c r="A112" s="261"/>
      <c r="B112" s="272" t="str">
        <f aca="false">$B$94</f>
        <v>Иные закупки товаров, работ и услуг для обеспечения государственных (муниципальных) нужд</v>
      </c>
      <c r="C112" s="196"/>
      <c r="D112" s="250"/>
      <c r="E112" s="250"/>
      <c r="F112" s="250"/>
      <c r="G112" s="250"/>
      <c r="H112" s="250"/>
      <c r="I112" s="250"/>
      <c r="J112" s="250"/>
      <c r="K112" s="250"/>
      <c r="L112" s="250"/>
      <c r="M112" s="263"/>
      <c r="N112" s="250"/>
      <c r="O112" s="250"/>
      <c r="P112" s="264" t="s">
        <v>62</v>
      </c>
      <c r="Q112" s="264" t="s">
        <v>99</v>
      </c>
      <c r="R112" s="264" t="s">
        <v>290</v>
      </c>
      <c r="S112" s="264" t="s">
        <v>210</v>
      </c>
      <c r="T112" s="163"/>
      <c r="U112" s="264" t="s">
        <v>79</v>
      </c>
      <c r="V112" s="265" t="n">
        <v>0</v>
      </c>
      <c r="W112" s="265" t="n">
        <v>0</v>
      </c>
      <c r="X112" s="277" t="n">
        <v>0</v>
      </c>
      <c r="Y112" s="265" t="n">
        <v>0</v>
      </c>
      <c r="Z112" s="277" t="n">
        <v>0</v>
      </c>
      <c r="AA112" s="279" t="n">
        <v>0</v>
      </c>
      <c r="AB112" s="273"/>
    </row>
    <row r="113" s="169" customFormat="true" ht="119.25" hidden="false" customHeight="true" outlineLevel="0" collapsed="false">
      <c r="A113" s="291" t="s">
        <v>291</v>
      </c>
      <c r="B113" s="292" t="s">
        <v>292</v>
      </c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4" t="s">
        <v>62</v>
      </c>
      <c r="Q113" s="294" t="s">
        <v>105</v>
      </c>
      <c r="R113" s="294" t="s">
        <v>210</v>
      </c>
      <c r="S113" s="294" t="s">
        <v>210</v>
      </c>
      <c r="T113" s="134"/>
      <c r="U113" s="294"/>
      <c r="V113" s="295" t="n">
        <f aca="false">V114</f>
        <v>155500</v>
      </c>
      <c r="W113" s="295" t="n">
        <f aca="false">W114</f>
        <v>0</v>
      </c>
      <c r="X113" s="295" t="n">
        <f aca="false">X114</f>
        <v>15500</v>
      </c>
      <c r="Y113" s="295" t="n">
        <f aca="false">Y114</f>
        <v>0</v>
      </c>
      <c r="Z113" s="295" t="n">
        <f aca="false">Z114</f>
        <v>15500</v>
      </c>
      <c r="AA113" s="295" t="n">
        <f aca="false">AA114</f>
        <v>0</v>
      </c>
      <c r="AB113" s="273"/>
    </row>
    <row r="114" s="169" customFormat="true" ht="52.5" hidden="false" customHeight="true" outlineLevel="0" collapsed="false">
      <c r="A114" s="261" t="s">
        <v>293</v>
      </c>
      <c r="B114" s="272" t="s">
        <v>294</v>
      </c>
      <c r="C114" s="250"/>
      <c r="D114" s="250"/>
      <c r="E114" s="250"/>
      <c r="F114" s="250"/>
      <c r="G114" s="250"/>
      <c r="H114" s="250"/>
      <c r="I114" s="250"/>
      <c r="J114" s="250"/>
      <c r="K114" s="250"/>
      <c r="L114" s="263"/>
      <c r="M114" s="250"/>
      <c r="N114" s="250"/>
      <c r="O114" s="250"/>
      <c r="P114" s="264" t="s">
        <v>62</v>
      </c>
      <c r="Q114" s="264" t="s">
        <v>105</v>
      </c>
      <c r="R114" s="264" t="s">
        <v>219</v>
      </c>
      <c r="S114" s="264" t="s">
        <v>210</v>
      </c>
      <c r="T114" s="163"/>
      <c r="U114" s="264"/>
      <c r="V114" s="265" t="n">
        <f aca="false">V115+V118+V120</f>
        <v>155500</v>
      </c>
      <c r="W114" s="265" t="n">
        <f aca="false">W115+W118+W120</f>
        <v>0</v>
      </c>
      <c r="X114" s="265" t="n">
        <f aca="false">X115+X118+X120</f>
        <v>15500</v>
      </c>
      <c r="Y114" s="265" t="n">
        <f aca="false">Y115+Y118+Y120</f>
        <v>0</v>
      </c>
      <c r="Z114" s="265" t="n">
        <f aca="false">Z115+Z118+Z120</f>
        <v>15500</v>
      </c>
      <c r="AA114" s="279" t="n">
        <f aca="false">AA115+AA118+AA120</f>
        <v>0</v>
      </c>
      <c r="AB114" s="273"/>
    </row>
    <row r="115" s="169" customFormat="true" ht="52.5" hidden="false" customHeight="true" outlineLevel="0" collapsed="false">
      <c r="A115" s="261" t="s">
        <v>295</v>
      </c>
      <c r="B115" s="272" t="s">
        <v>107</v>
      </c>
      <c r="C115" s="250"/>
      <c r="D115" s="250"/>
      <c r="E115" s="250"/>
      <c r="F115" s="250"/>
      <c r="G115" s="250"/>
      <c r="H115" s="250"/>
      <c r="I115" s="250"/>
      <c r="J115" s="250"/>
      <c r="K115" s="250"/>
      <c r="L115" s="263"/>
      <c r="M115" s="250"/>
      <c r="N115" s="250"/>
      <c r="O115" s="250"/>
      <c r="P115" s="264" t="s">
        <v>62</v>
      </c>
      <c r="Q115" s="264" t="s">
        <v>105</v>
      </c>
      <c r="R115" s="264" t="s">
        <v>219</v>
      </c>
      <c r="S115" s="264" t="s">
        <v>219</v>
      </c>
      <c r="T115" s="163"/>
      <c r="U115" s="264"/>
      <c r="V115" s="265" t="n">
        <f aca="false">V116</f>
        <v>155500</v>
      </c>
      <c r="W115" s="265" t="n">
        <f aca="false">W116</f>
        <v>0</v>
      </c>
      <c r="X115" s="265" t="n">
        <f aca="false">X116</f>
        <v>15500</v>
      </c>
      <c r="Y115" s="265" t="n">
        <f aca="false">Y116</f>
        <v>0</v>
      </c>
      <c r="Z115" s="265" t="n">
        <f aca="false">Z116</f>
        <v>15500</v>
      </c>
      <c r="AA115" s="265" t="n">
        <f aca="false">AA116</f>
        <v>0</v>
      </c>
      <c r="AB115" s="273"/>
    </row>
    <row r="116" s="169" customFormat="true" ht="37.5" hidden="false" customHeight="true" outlineLevel="0" collapsed="false">
      <c r="A116" s="261"/>
      <c r="B116" s="272" t="s">
        <v>77</v>
      </c>
      <c r="C116" s="250"/>
      <c r="D116" s="250"/>
      <c r="E116" s="250"/>
      <c r="F116" s="250"/>
      <c r="G116" s="250"/>
      <c r="H116" s="250"/>
      <c r="I116" s="250"/>
      <c r="J116" s="250"/>
      <c r="K116" s="250"/>
      <c r="L116" s="263"/>
      <c r="M116" s="250"/>
      <c r="N116" s="250"/>
      <c r="O116" s="250"/>
      <c r="P116" s="264" t="s">
        <v>62</v>
      </c>
      <c r="Q116" s="264" t="s">
        <v>105</v>
      </c>
      <c r="R116" s="264" t="s">
        <v>219</v>
      </c>
      <c r="S116" s="264" t="s">
        <v>219</v>
      </c>
      <c r="T116" s="163"/>
      <c r="U116" s="264" t="s">
        <v>78</v>
      </c>
      <c r="V116" s="265" t="n">
        <f aca="false">V117</f>
        <v>155500</v>
      </c>
      <c r="W116" s="265" t="n">
        <f aca="false">W117</f>
        <v>0</v>
      </c>
      <c r="X116" s="265" t="n">
        <f aca="false">X117</f>
        <v>15500</v>
      </c>
      <c r="Y116" s="265" t="n">
        <f aca="false">Y117</f>
        <v>0</v>
      </c>
      <c r="Z116" s="265" t="n">
        <f aca="false">Z117</f>
        <v>15500</v>
      </c>
      <c r="AA116" s="265" t="n">
        <f aca="false">AA117</f>
        <v>0</v>
      </c>
      <c r="AB116" s="273"/>
    </row>
    <row r="117" s="169" customFormat="true" ht="52.5" hidden="false" customHeight="true" outlineLevel="0" collapsed="false">
      <c r="A117" s="261"/>
      <c r="B117" s="272" t="str">
        <f aca="false">$B$121</f>
        <v>Иные закупки товаров, работ и услуг для обеспечения государственных (муниципальных) нужд</v>
      </c>
      <c r="C117" s="250"/>
      <c r="D117" s="250"/>
      <c r="E117" s="250"/>
      <c r="F117" s="250"/>
      <c r="G117" s="250"/>
      <c r="H117" s="250"/>
      <c r="I117" s="250"/>
      <c r="J117" s="250"/>
      <c r="K117" s="250"/>
      <c r="L117" s="263"/>
      <c r="M117" s="250"/>
      <c r="N117" s="250"/>
      <c r="O117" s="250"/>
      <c r="P117" s="264" t="s">
        <v>62</v>
      </c>
      <c r="Q117" s="264" t="s">
        <v>105</v>
      </c>
      <c r="R117" s="264" t="s">
        <v>219</v>
      </c>
      <c r="S117" s="264" t="s">
        <v>219</v>
      </c>
      <c r="T117" s="163"/>
      <c r="U117" s="264" t="s">
        <v>79</v>
      </c>
      <c r="V117" s="265" t="n">
        <v>155500</v>
      </c>
      <c r="W117" s="277" t="n">
        <v>0</v>
      </c>
      <c r="X117" s="265" t="n">
        <v>15500</v>
      </c>
      <c r="Y117" s="277" t="n">
        <v>0</v>
      </c>
      <c r="Z117" s="265" t="n">
        <v>15500</v>
      </c>
      <c r="AA117" s="278" t="n">
        <v>0</v>
      </c>
      <c r="AB117" s="273"/>
    </row>
    <row r="118" s="169" customFormat="true" ht="61.5" hidden="false" customHeight="true" outlineLevel="0" collapsed="false">
      <c r="A118" s="261" t="s">
        <v>296</v>
      </c>
      <c r="B118" s="272" t="s">
        <v>297</v>
      </c>
      <c r="C118" s="250"/>
      <c r="D118" s="250"/>
      <c r="E118" s="250"/>
      <c r="F118" s="250"/>
      <c r="G118" s="250"/>
      <c r="H118" s="250"/>
      <c r="I118" s="250"/>
      <c r="J118" s="250"/>
      <c r="K118" s="250"/>
      <c r="L118" s="263"/>
      <c r="M118" s="250"/>
      <c r="N118" s="250"/>
      <c r="O118" s="250"/>
      <c r="P118" s="264" t="s">
        <v>62</v>
      </c>
      <c r="Q118" s="264" t="s">
        <v>105</v>
      </c>
      <c r="R118" s="264" t="s">
        <v>219</v>
      </c>
      <c r="S118" s="264" t="s">
        <v>232</v>
      </c>
      <c r="T118" s="163"/>
      <c r="U118" s="264"/>
      <c r="V118" s="265" t="n">
        <f aca="false">V119</f>
        <v>0</v>
      </c>
      <c r="W118" s="265" t="n">
        <f aca="false">W119</f>
        <v>0</v>
      </c>
      <c r="X118" s="265" t="n">
        <f aca="false">X119</f>
        <v>0</v>
      </c>
      <c r="Y118" s="265" t="n">
        <f aca="false">Y119</f>
        <v>0</v>
      </c>
      <c r="Z118" s="265" t="n">
        <f aca="false">Z119</f>
        <v>0</v>
      </c>
      <c r="AA118" s="279" t="n">
        <f aca="false">AA119</f>
        <v>0</v>
      </c>
      <c r="AB118" s="273"/>
    </row>
    <row r="119" s="169" customFormat="true" ht="47.25" hidden="false" customHeight="true" outlineLevel="0" collapsed="false">
      <c r="A119" s="261"/>
      <c r="B119" s="272" t="str">
        <f aca="false">$B$94</f>
        <v>Иные закупки товаров, работ и услуг для обеспечения государственных (муниципальных) нужд</v>
      </c>
      <c r="C119" s="250"/>
      <c r="D119" s="250"/>
      <c r="E119" s="250"/>
      <c r="F119" s="250"/>
      <c r="G119" s="250"/>
      <c r="H119" s="250"/>
      <c r="I119" s="250"/>
      <c r="J119" s="250"/>
      <c r="K119" s="250"/>
      <c r="L119" s="263"/>
      <c r="M119" s="250"/>
      <c r="N119" s="250"/>
      <c r="O119" s="250"/>
      <c r="P119" s="264" t="s">
        <v>62</v>
      </c>
      <c r="Q119" s="264" t="s">
        <v>105</v>
      </c>
      <c r="R119" s="264" t="s">
        <v>219</v>
      </c>
      <c r="S119" s="264" t="s">
        <v>232</v>
      </c>
      <c r="T119" s="163"/>
      <c r="U119" s="264" t="s">
        <v>79</v>
      </c>
      <c r="V119" s="265" t="n">
        <v>0</v>
      </c>
      <c r="W119" s="277" t="n">
        <v>0</v>
      </c>
      <c r="X119" s="265" t="n">
        <v>0</v>
      </c>
      <c r="Y119" s="277" t="n">
        <v>0</v>
      </c>
      <c r="Z119" s="265" t="n">
        <v>0</v>
      </c>
      <c r="AA119" s="278" t="n">
        <v>0</v>
      </c>
      <c r="AB119" s="273"/>
    </row>
    <row r="120" s="169" customFormat="true" ht="65.25" hidden="false" customHeight="true" outlineLevel="0" collapsed="false">
      <c r="A120" s="261" t="s">
        <v>298</v>
      </c>
      <c r="B120" s="272" t="s">
        <v>299</v>
      </c>
      <c r="C120" s="250"/>
      <c r="D120" s="250"/>
      <c r="E120" s="250"/>
      <c r="F120" s="250"/>
      <c r="G120" s="250"/>
      <c r="H120" s="250"/>
      <c r="I120" s="250"/>
      <c r="J120" s="250"/>
      <c r="K120" s="250"/>
      <c r="L120" s="263"/>
      <c r="M120" s="250"/>
      <c r="N120" s="250"/>
      <c r="O120" s="250"/>
      <c r="P120" s="264" t="s">
        <v>62</v>
      </c>
      <c r="Q120" s="264" t="s">
        <v>105</v>
      </c>
      <c r="R120" s="264" t="s">
        <v>219</v>
      </c>
      <c r="S120" s="264" t="s">
        <v>235</v>
      </c>
      <c r="T120" s="163"/>
      <c r="U120" s="264"/>
      <c r="V120" s="265" t="n">
        <f aca="false">V121</f>
        <v>0</v>
      </c>
      <c r="W120" s="265" t="n">
        <f aca="false">W121</f>
        <v>0</v>
      </c>
      <c r="X120" s="265" t="n">
        <f aca="false">X121</f>
        <v>0</v>
      </c>
      <c r="Y120" s="265" t="n">
        <f aca="false">Y121</f>
        <v>0</v>
      </c>
      <c r="Z120" s="265" t="n">
        <f aca="false">Z121</f>
        <v>0</v>
      </c>
      <c r="AA120" s="279" t="n">
        <f aca="false">AA121</f>
        <v>0</v>
      </c>
      <c r="AB120" s="273"/>
    </row>
    <row r="121" s="169" customFormat="true" ht="47.25" hidden="false" customHeight="true" outlineLevel="0" collapsed="false">
      <c r="A121" s="261"/>
      <c r="B121" s="272" t="str">
        <f aca="false">$B$119</f>
        <v>Иные закупки товаров, работ и услуг для обеспечения государственных (муниципальных) нужд</v>
      </c>
      <c r="C121" s="250"/>
      <c r="D121" s="250"/>
      <c r="E121" s="250"/>
      <c r="F121" s="250"/>
      <c r="G121" s="250"/>
      <c r="H121" s="250"/>
      <c r="I121" s="250"/>
      <c r="J121" s="250"/>
      <c r="K121" s="250"/>
      <c r="L121" s="263"/>
      <c r="M121" s="250"/>
      <c r="N121" s="250"/>
      <c r="O121" s="250"/>
      <c r="P121" s="264" t="s">
        <v>62</v>
      </c>
      <c r="Q121" s="264" t="s">
        <v>105</v>
      </c>
      <c r="R121" s="264" t="s">
        <v>219</v>
      </c>
      <c r="S121" s="264" t="s">
        <v>235</v>
      </c>
      <c r="T121" s="163"/>
      <c r="U121" s="264" t="s">
        <v>79</v>
      </c>
      <c r="V121" s="265" t="n">
        <v>0</v>
      </c>
      <c r="W121" s="277" t="n">
        <v>0</v>
      </c>
      <c r="X121" s="265" t="n">
        <v>0</v>
      </c>
      <c r="Y121" s="277" t="n">
        <v>0</v>
      </c>
      <c r="Z121" s="265" t="n">
        <v>0</v>
      </c>
      <c r="AA121" s="278" t="n">
        <v>0</v>
      </c>
      <c r="AB121" s="273"/>
    </row>
    <row r="122" s="169" customFormat="true" ht="85.5" hidden="false" customHeight="true" outlineLevel="0" collapsed="false">
      <c r="A122" s="291" t="s">
        <v>300</v>
      </c>
      <c r="B122" s="292" t="s">
        <v>301</v>
      </c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4" t="s">
        <v>62</v>
      </c>
      <c r="Q122" s="294" t="s">
        <v>65</v>
      </c>
      <c r="R122" s="294" t="s">
        <v>210</v>
      </c>
      <c r="S122" s="294" t="s">
        <v>210</v>
      </c>
      <c r="T122" s="134"/>
      <c r="U122" s="294"/>
      <c r="V122" s="295" t="n">
        <f aca="false">V123+V162+V157+V165</f>
        <v>8356465.94</v>
      </c>
      <c r="W122" s="295" t="n">
        <f aca="false">W123+W162+W157+W165</f>
        <v>77064</v>
      </c>
      <c r="X122" s="295" t="n">
        <f aca="false">X123+X162+X157+X165</f>
        <v>8246228.42</v>
      </c>
      <c r="Y122" s="295" t="n">
        <f aca="false">Y123+Y162+Y157+Y165</f>
        <v>77064</v>
      </c>
      <c r="Z122" s="295" t="n">
        <f aca="false">Z123+Z162+Z157+Z165</f>
        <v>8281319.42</v>
      </c>
      <c r="AA122" s="295" t="n">
        <f aca="false">AA123+AA162+AA157+AA165</f>
        <v>0</v>
      </c>
      <c r="AB122" s="300" t="n">
        <f aca="false">AB123</f>
        <v>0</v>
      </c>
      <c r="AC122" s="295" t="n">
        <f aca="false">AC123</f>
        <v>0</v>
      </c>
      <c r="AD122" s="295" t="n">
        <f aca="false">AD123</f>
        <v>0</v>
      </c>
      <c r="AE122" s="295" t="n">
        <f aca="false">AE123</f>
        <v>0</v>
      </c>
      <c r="AF122" s="295" t="n">
        <f aca="false">AF123</f>
        <v>0</v>
      </c>
      <c r="AG122" s="295" t="n">
        <f aca="false">AG123</f>
        <v>0</v>
      </c>
      <c r="AH122" s="295" t="n">
        <f aca="false">AH123</f>
        <v>0</v>
      </c>
      <c r="AI122" s="295" t="n">
        <f aca="false">AI123</f>
        <v>0</v>
      </c>
      <c r="AJ122" s="295" t="n">
        <f aca="false">AJ123</f>
        <v>0</v>
      </c>
      <c r="AK122" s="295" t="n">
        <f aca="false">AK123</f>
        <v>0</v>
      </c>
      <c r="AL122" s="295" t="n">
        <f aca="false">AL123</f>
        <v>0</v>
      </c>
      <c r="AM122" s="295" t="n">
        <f aca="false">AM123</f>
        <v>0</v>
      </c>
      <c r="AN122" s="295" t="n">
        <f aca="false">AN123</f>
        <v>0</v>
      </c>
      <c r="AO122" s="295" t="n">
        <f aca="false">AO123</f>
        <v>0</v>
      </c>
    </row>
    <row r="123" s="155" customFormat="true" ht="41.25" hidden="false" customHeight="true" outlineLevel="0" collapsed="false">
      <c r="A123" s="261" t="s">
        <v>302</v>
      </c>
      <c r="B123" s="272" t="s">
        <v>303</v>
      </c>
      <c r="C123" s="250"/>
      <c r="D123" s="250"/>
      <c r="E123" s="250"/>
      <c r="F123" s="250"/>
      <c r="G123" s="250"/>
      <c r="H123" s="250"/>
      <c r="I123" s="250"/>
      <c r="J123" s="250"/>
      <c r="K123" s="250"/>
      <c r="L123" s="263"/>
      <c r="M123" s="250"/>
      <c r="N123" s="250"/>
      <c r="O123" s="250"/>
      <c r="P123" s="264" t="s">
        <v>62</v>
      </c>
      <c r="Q123" s="264" t="s">
        <v>65</v>
      </c>
      <c r="R123" s="264" t="s">
        <v>219</v>
      </c>
      <c r="S123" s="264" t="s">
        <v>210</v>
      </c>
      <c r="T123" s="163"/>
      <c r="U123" s="264"/>
      <c r="V123" s="265" t="n">
        <f aca="false">V124+V132+V138+V145+V148+V151+V154</f>
        <v>8259001.94</v>
      </c>
      <c r="W123" s="265" t="n">
        <f aca="false">W124+W132+W138+W145+W148+W151+W154</f>
        <v>0</v>
      </c>
      <c r="X123" s="265" t="n">
        <f aca="false">X124+X132+X138+X145+X148+X151+X154</f>
        <v>8169164.42</v>
      </c>
      <c r="Y123" s="265" t="n">
        <f aca="false">Y124+Y132+Y138+Y145+Y148+Y151+Y154</f>
        <v>0</v>
      </c>
      <c r="Z123" s="265" t="n">
        <f aca="false">Z124+Z132+Z138+Z145+Z148+Z151+Z154</f>
        <v>8281319.42</v>
      </c>
      <c r="AA123" s="265" t="n">
        <f aca="false">AA124+AA132+AA138+AA145+AA148+AA151+AA154</f>
        <v>0</v>
      </c>
      <c r="AB123" s="297" t="n">
        <f aca="false">AB124+AB132+AB138+AB145+AB148+AB151</f>
        <v>0</v>
      </c>
      <c r="AC123" s="265" t="n">
        <f aca="false">AC124+AC132+AC138+AC145+AC148+AC151</f>
        <v>0</v>
      </c>
      <c r="AD123" s="265" t="n">
        <f aca="false">AD124+AD132+AD138+AD145+AD148+AD151</f>
        <v>0</v>
      </c>
      <c r="AE123" s="265" t="n">
        <f aca="false">AE124+AE132+AE138+AE145+AE148+AE151</f>
        <v>0</v>
      </c>
      <c r="AF123" s="265" t="n">
        <f aca="false">AF124+AF132+AF138+AF145+AF148+AF151</f>
        <v>0</v>
      </c>
      <c r="AG123" s="265" t="n">
        <f aca="false">AG124+AG132+AG138+AG145+AG148+AG151</f>
        <v>0</v>
      </c>
      <c r="AH123" s="265" t="n">
        <f aca="false">AH124+AH132+AH138+AH145+AH148+AH151</f>
        <v>0</v>
      </c>
      <c r="AI123" s="265" t="n">
        <f aca="false">AI124+AI132+AI138+AI145+AI148+AI151</f>
        <v>0</v>
      </c>
      <c r="AJ123" s="265" t="n">
        <f aca="false">AJ124+AJ132+AJ138+AJ145+AJ148+AJ151</f>
        <v>0</v>
      </c>
      <c r="AK123" s="265" t="n">
        <f aca="false">AK124+AK132+AK138+AK145+AK148+AK151</f>
        <v>0</v>
      </c>
      <c r="AL123" s="265" t="n">
        <f aca="false">AL124+AL132+AL138+AL145+AL148+AL151</f>
        <v>0</v>
      </c>
      <c r="AM123" s="265" t="n">
        <f aca="false">AM124+AM132+AM138+AM145+AM148+AM151</f>
        <v>0</v>
      </c>
      <c r="AN123" s="265" t="n">
        <f aca="false">AN124+AN132+AN138+AN145+AN148+AN151</f>
        <v>0</v>
      </c>
      <c r="AO123" s="265" t="n">
        <f aca="false">AO124+AO132+AO138+AO145+AO148+AO151</f>
        <v>0</v>
      </c>
    </row>
    <row r="124" s="169" customFormat="true" ht="37.5" hidden="false" customHeight="false" outlineLevel="0" collapsed="false">
      <c r="A124" s="261" t="s">
        <v>304</v>
      </c>
      <c r="B124" s="272" t="s">
        <v>67</v>
      </c>
      <c r="C124" s="250"/>
      <c r="D124" s="250"/>
      <c r="E124" s="250"/>
      <c r="F124" s="250"/>
      <c r="G124" s="250"/>
      <c r="H124" s="250"/>
      <c r="I124" s="250"/>
      <c r="J124" s="250"/>
      <c r="K124" s="250"/>
      <c r="L124" s="263"/>
      <c r="M124" s="250"/>
      <c r="N124" s="250"/>
      <c r="O124" s="250"/>
      <c r="P124" s="264" t="s">
        <v>62</v>
      </c>
      <c r="Q124" s="264" t="s">
        <v>65</v>
      </c>
      <c r="R124" s="264" t="s">
        <v>219</v>
      </c>
      <c r="S124" s="264" t="s">
        <v>219</v>
      </c>
      <c r="T124" s="163"/>
      <c r="U124" s="264"/>
      <c r="V124" s="265" t="n">
        <f aca="false">V125+V128+V129+V127</f>
        <v>2234992.86</v>
      </c>
      <c r="W124" s="265" t="n">
        <f aca="false">W125+W128+W129+W127</f>
        <v>0</v>
      </c>
      <c r="X124" s="265" t="n">
        <f aca="false">X125+X128+X129+X127</f>
        <v>2234992.86</v>
      </c>
      <c r="Y124" s="265" t="n">
        <f aca="false">Y125+Y128+Y129+Y127</f>
        <v>0</v>
      </c>
      <c r="Z124" s="265" t="n">
        <f aca="false">Z125+Z128+Z129+Z127</f>
        <v>2234992.86</v>
      </c>
      <c r="AA124" s="265" t="n">
        <f aca="false">AA125+AA128+AA129+AA127</f>
        <v>0</v>
      </c>
      <c r="AB124" s="297" t="n">
        <f aca="false">AB126+AB128+AB130+AB131</f>
        <v>0</v>
      </c>
    </row>
    <row r="125" s="169" customFormat="true" ht="93.75" hidden="false" customHeight="false" outlineLevel="0" collapsed="false">
      <c r="A125" s="261"/>
      <c r="B125" s="160" t="s">
        <v>69</v>
      </c>
      <c r="C125" s="250"/>
      <c r="D125" s="250"/>
      <c r="E125" s="250"/>
      <c r="F125" s="250"/>
      <c r="G125" s="250"/>
      <c r="H125" s="250"/>
      <c r="I125" s="250"/>
      <c r="J125" s="250"/>
      <c r="K125" s="250"/>
      <c r="L125" s="263"/>
      <c r="M125" s="250"/>
      <c r="N125" s="250"/>
      <c r="O125" s="250"/>
      <c r="P125" s="264" t="s">
        <v>62</v>
      </c>
      <c r="Q125" s="264" t="s">
        <v>65</v>
      </c>
      <c r="R125" s="264" t="s">
        <v>219</v>
      </c>
      <c r="S125" s="264" t="s">
        <v>219</v>
      </c>
      <c r="T125" s="163"/>
      <c r="U125" s="264" t="s">
        <v>70</v>
      </c>
      <c r="V125" s="265" t="n">
        <f aca="false">V126</f>
        <v>2234992.86</v>
      </c>
      <c r="W125" s="265" t="n">
        <f aca="false">W126</f>
        <v>0</v>
      </c>
      <c r="X125" s="265" t="n">
        <f aca="false">X126</f>
        <v>2234992.86</v>
      </c>
      <c r="Y125" s="265" t="n">
        <f aca="false">Y126</f>
        <v>0</v>
      </c>
      <c r="Z125" s="265" t="n">
        <f aca="false">Z126</f>
        <v>2234992.86</v>
      </c>
      <c r="AA125" s="265" t="n">
        <f aca="false">AA126</f>
        <v>0</v>
      </c>
      <c r="AB125" s="288"/>
    </row>
    <row r="126" s="169" customFormat="true" ht="37.5" hidden="false" customHeight="false" outlineLevel="0" collapsed="false">
      <c r="A126" s="261"/>
      <c r="B126" s="272" t="s">
        <v>71</v>
      </c>
      <c r="C126" s="250"/>
      <c r="D126" s="250"/>
      <c r="E126" s="250"/>
      <c r="F126" s="250"/>
      <c r="G126" s="250"/>
      <c r="H126" s="250"/>
      <c r="I126" s="250"/>
      <c r="J126" s="250"/>
      <c r="K126" s="250"/>
      <c r="L126" s="263"/>
      <c r="M126" s="250"/>
      <c r="N126" s="250"/>
      <c r="O126" s="250"/>
      <c r="P126" s="264" t="s">
        <v>62</v>
      </c>
      <c r="Q126" s="264" t="s">
        <v>65</v>
      </c>
      <c r="R126" s="264" t="s">
        <v>219</v>
      </c>
      <c r="S126" s="264" t="s">
        <v>219</v>
      </c>
      <c r="T126" s="163"/>
      <c r="U126" s="264" t="s">
        <v>124</v>
      </c>
      <c r="V126" s="265" t="n">
        <f aca="false">1193088+1041904.86</f>
        <v>2234992.86</v>
      </c>
      <c r="W126" s="265" t="n">
        <v>0</v>
      </c>
      <c r="X126" s="265" t="n">
        <f aca="false">1193088+1041904.86</f>
        <v>2234992.86</v>
      </c>
      <c r="Y126" s="265" t="n">
        <v>0</v>
      </c>
      <c r="Z126" s="265" t="n">
        <f aca="false">1193088+1041904.86</f>
        <v>2234992.86</v>
      </c>
      <c r="AA126" s="265" t="n">
        <v>0</v>
      </c>
    </row>
    <row r="127" s="169" customFormat="true" ht="37.5" hidden="false" customHeight="false" outlineLevel="0" collapsed="false">
      <c r="A127" s="261"/>
      <c r="B127" s="272" t="s">
        <v>72</v>
      </c>
      <c r="C127" s="250"/>
      <c r="D127" s="250"/>
      <c r="E127" s="250"/>
      <c r="F127" s="250"/>
      <c r="G127" s="250"/>
      <c r="H127" s="250"/>
      <c r="I127" s="250"/>
      <c r="J127" s="250"/>
      <c r="K127" s="250"/>
      <c r="L127" s="263"/>
      <c r="M127" s="250"/>
      <c r="N127" s="250"/>
      <c r="O127" s="250"/>
      <c r="P127" s="264" t="s">
        <v>62</v>
      </c>
      <c r="Q127" s="264" t="s">
        <v>65</v>
      </c>
      <c r="R127" s="264" t="s">
        <v>219</v>
      </c>
      <c r="S127" s="264" t="s">
        <v>219</v>
      </c>
      <c r="T127" s="163"/>
      <c r="U127" s="264" t="s">
        <v>73</v>
      </c>
      <c r="V127" s="265"/>
      <c r="W127" s="277"/>
      <c r="X127" s="265"/>
      <c r="Y127" s="277"/>
      <c r="Z127" s="265"/>
      <c r="AA127" s="278"/>
    </row>
    <row r="128" s="169" customFormat="true" ht="37.5" hidden="false" customHeight="false" outlineLevel="0" collapsed="false">
      <c r="A128" s="261"/>
      <c r="B128" s="272" t="str">
        <f aca="false">$B$119</f>
        <v>Иные закупки товаров, работ и услуг для обеспечения государственных (муниципальных) нужд</v>
      </c>
      <c r="C128" s="250"/>
      <c r="D128" s="250"/>
      <c r="E128" s="250"/>
      <c r="F128" s="250"/>
      <c r="G128" s="250"/>
      <c r="H128" s="250"/>
      <c r="I128" s="250"/>
      <c r="J128" s="250"/>
      <c r="K128" s="250"/>
      <c r="L128" s="263"/>
      <c r="M128" s="250"/>
      <c r="N128" s="250"/>
      <c r="O128" s="250"/>
      <c r="P128" s="264" t="s">
        <v>62</v>
      </c>
      <c r="Q128" s="264" t="s">
        <v>65</v>
      </c>
      <c r="R128" s="264" t="s">
        <v>219</v>
      </c>
      <c r="S128" s="264" t="s">
        <v>219</v>
      </c>
      <c r="T128" s="163"/>
      <c r="U128" s="264" t="s">
        <v>79</v>
      </c>
      <c r="V128" s="265" t="n">
        <v>0</v>
      </c>
      <c r="W128" s="277" t="n">
        <v>0</v>
      </c>
      <c r="X128" s="265" t="n">
        <v>0</v>
      </c>
      <c r="Y128" s="277" t="n">
        <v>0</v>
      </c>
      <c r="Z128" s="265" t="n">
        <v>0</v>
      </c>
      <c r="AA128" s="278" t="n">
        <v>0</v>
      </c>
    </row>
    <row r="129" s="169" customFormat="true" ht="18.75" hidden="false" customHeight="false" outlineLevel="0" collapsed="false">
      <c r="A129" s="261"/>
      <c r="B129" s="272" t="s">
        <v>93</v>
      </c>
      <c r="C129" s="250"/>
      <c r="D129" s="250"/>
      <c r="E129" s="250"/>
      <c r="F129" s="250"/>
      <c r="G129" s="250"/>
      <c r="H129" s="250"/>
      <c r="I129" s="250"/>
      <c r="J129" s="250"/>
      <c r="K129" s="250"/>
      <c r="L129" s="263"/>
      <c r="M129" s="250"/>
      <c r="N129" s="250"/>
      <c r="O129" s="250"/>
      <c r="P129" s="264" t="s">
        <v>62</v>
      </c>
      <c r="Q129" s="264" t="s">
        <v>65</v>
      </c>
      <c r="R129" s="264" t="s">
        <v>219</v>
      </c>
      <c r="S129" s="264" t="s">
        <v>219</v>
      </c>
      <c r="T129" s="163"/>
      <c r="U129" s="264" t="s">
        <v>94</v>
      </c>
      <c r="V129" s="265" t="n">
        <v>0</v>
      </c>
      <c r="W129" s="265" t="n">
        <f aca="false">W130+W131</f>
        <v>0</v>
      </c>
      <c r="X129" s="265" t="n">
        <f aca="false">X130+X131</f>
        <v>0</v>
      </c>
      <c r="Y129" s="265" t="n">
        <f aca="false">Y130+Y131</f>
        <v>0</v>
      </c>
      <c r="Z129" s="265" t="n">
        <f aca="false">Z130+Z131</f>
        <v>0</v>
      </c>
      <c r="AA129" s="265" t="n">
        <f aca="false">AA130+AA131</f>
        <v>0</v>
      </c>
    </row>
    <row r="130" s="169" customFormat="true" ht="18.75" hidden="false" customHeight="false" outlineLevel="0" collapsed="false">
      <c r="A130" s="261"/>
      <c r="B130" s="272" t="s">
        <v>111</v>
      </c>
      <c r="C130" s="301"/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264" t="s">
        <v>62</v>
      </c>
      <c r="Q130" s="264" t="s">
        <v>65</v>
      </c>
      <c r="R130" s="264" t="s">
        <v>219</v>
      </c>
      <c r="S130" s="264" t="s">
        <v>219</v>
      </c>
      <c r="T130" s="163"/>
      <c r="U130" s="264" t="s">
        <v>305</v>
      </c>
      <c r="V130" s="265" t="n">
        <v>0</v>
      </c>
      <c r="W130" s="277" t="n">
        <v>0</v>
      </c>
      <c r="X130" s="265" t="n">
        <v>0</v>
      </c>
      <c r="Y130" s="277" t="n">
        <v>0</v>
      </c>
      <c r="Z130" s="265" t="n">
        <v>0</v>
      </c>
      <c r="AA130" s="278" t="n">
        <v>0</v>
      </c>
    </row>
    <row r="131" s="169" customFormat="true" ht="18.75" hidden="false" customHeight="false" outlineLevel="0" collapsed="false">
      <c r="A131" s="261"/>
      <c r="B131" s="272" t="s">
        <v>113</v>
      </c>
      <c r="C131" s="250"/>
      <c r="D131" s="250"/>
      <c r="E131" s="250"/>
      <c r="F131" s="250"/>
      <c r="G131" s="250"/>
      <c r="H131" s="250"/>
      <c r="I131" s="250"/>
      <c r="J131" s="250"/>
      <c r="K131" s="250"/>
      <c r="L131" s="263"/>
      <c r="M131" s="250"/>
      <c r="N131" s="250"/>
      <c r="O131" s="250"/>
      <c r="P131" s="264" t="s">
        <v>62</v>
      </c>
      <c r="Q131" s="264" t="s">
        <v>65</v>
      </c>
      <c r="R131" s="264" t="s">
        <v>219</v>
      </c>
      <c r="S131" s="264" t="s">
        <v>219</v>
      </c>
      <c r="T131" s="163"/>
      <c r="U131" s="264" t="s">
        <v>114</v>
      </c>
      <c r="V131" s="265" t="n">
        <v>0</v>
      </c>
      <c r="W131" s="277" t="n">
        <v>0</v>
      </c>
      <c r="X131" s="265" t="n">
        <v>0</v>
      </c>
      <c r="Y131" s="277" t="n">
        <v>0</v>
      </c>
      <c r="Z131" s="265" t="n">
        <v>0</v>
      </c>
      <c r="AA131" s="278" t="n">
        <v>0</v>
      </c>
    </row>
    <row r="132" s="169" customFormat="true" ht="37.5" hidden="false" customHeight="false" outlineLevel="0" collapsed="false">
      <c r="A132" s="261" t="s">
        <v>306</v>
      </c>
      <c r="B132" s="272" t="s">
        <v>109</v>
      </c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64" t="s">
        <v>62</v>
      </c>
      <c r="Q132" s="264" t="s">
        <v>65</v>
      </c>
      <c r="R132" s="264" t="s">
        <v>219</v>
      </c>
      <c r="S132" s="264" t="s">
        <v>232</v>
      </c>
      <c r="T132" s="163"/>
      <c r="U132" s="264"/>
      <c r="V132" s="265" t="n">
        <f aca="false">V133+V135</f>
        <v>64646.3</v>
      </c>
      <c r="W132" s="265" t="n">
        <f aca="false">W133+W135</f>
        <v>0</v>
      </c>
      <c r="X132" s="265" t="n">
        <f aca="false">X133+X135</f>
        <v>16000</v>
      </c>
      <c r="Y132" s="265" t="n">
        <f aca="false">Y133+Y135</f>
        <v>0</v>
      </c>
      <c r="Z132" s="265" t="n">
        <f aca="false">Z133+Z135</f>
        <v>16000</v>
      </c>
      <c r="AA132" s="265" t="n">
        <f aca="false">AA133+AA135</f>
        <v>0</v>
      </c>
    </row>
    <row r="133" s="169" customFormat="true" ht="37.5" hidden="false" customHeight="false" outlineLevel="0" collapsed="false">
      <c r="A133" s="261"/>
      <c r="B133" s="272" t="s">
        <v>77</v>
      </c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64" t="s">
        <v>62</v>
      </c>
      <c r="Q133" s="264" t="s">
        <v>65</v>
      </c>
      <c r="R133" s="264" t="s">
        <v>219</v>
      </c>
      <c r="S133" s="264" t="s">
        <v>232</v>
      </c>
      <c r="T133" s="163"/>
      <c r="U133" s="264" t="s">
        <v>78</v>
      </c>
      <c r="V133" s="265" t="n">
        <f aca="false">V134</f>
        <v>54146.3</v>
      </c>
      <c r="W133" s="265" t="n">
        <f aca="false">W134</f>
        <v>0</v>
      </c>
      <c r="X133" s="265" t="n">
        <f aca="false">X134</f>
        <v>7500</v>
      </c>
      <c r="Y133" s="265" t="n">
        <f aca="false">Y134</f>
        <v>0</v>
      </c>
      <c r="Z133" s="265" t="n">
        <f aca="false">Z134</f>
        <v>7500</v>
      </c>
      <c r="AA133" s="265" t="n">
        <f aca="false">AA134</f>
        <v>0</v>
      </c>
    </row>
    <row r="134" s="169" customFormat="true" ht="37.5" hidden="false" customHeight="false" outlineLevel="0" collapsed="false">
      <c r="A134" s="261"/>
      <c r="B134" s="272" t="str">
        <f aca="false">$B$128</f>
        <v>Иные закупки товаров, работ и услуг для обеспечения государственных (муниципальных) нужд</v>
      </c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64" t="s">
        <v>62</v>
      </c>
      <c r="Q134" s="264" t="s">
        <v>65</v>
      </c>
      <c r="R134" s="264" t="s">
        <v>219</v>
      </c>
      <c r="S134" s="264" t="s">
        <v>232</v>
      </c>
      <c r="T134" s="163"/>
      <c r="U134" s="264" t="s">
        <v>79</v>
      </c>
      <c r="V134" s="265" t="n">
        <f aca="false">54146.28+0.02</f>
        <v>54146.3</v>
      </c>
      <c r="W134" s="277" t="n">
        <v>0</v>
      </c>
      <c r="X134" s="265" t="n">
        <v>7500</v>
      </c>
      <c r="Y134" s="277" t="n">
        <v>0</v>
      </c>
      <c r="Z134" s="265" t="n">
        <v>7500</v>
      </c>
      <c r="AA134" s="278" t="n">
        <v>0</v>
      </c>
    </row>
    <row r="135" s="169" customFormat="true" ht="18.75" hidden="false" customHeight="false" outlineLevel="0" collapsed="false">
      <c r="A135" s="261"/>
      <c r="B135" s="272" t="s">
        <v>93</v>
      </c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64" t="s">
        <v>62</v>
      </c>
      <c r="Q135" s="264" t="s">
        <v>65</v>
      </c>
      <c r="R135" s="264" t="s">
        <v>219</v>
      </c>
      <c r="S135" s="264" t="s">
        <v>232</v>
      </c>
      <c r="T135" s="163"/>
      <c r="U135" s="264" t="s">
        <v>94</v>
      </c>
      <c r="V135" s="265" t="n">
        <f aca="false">V137+V136</f>
        <v>10500</v>
      </c>
      <c r="W135" s="265" t="n">
        <f aca="false">W137+W136</f>
        <v>0</v>
      </c>
      <c r="X135" s="265" t="n">
        <f aca="false">X137+X136</f>
        <v>8500</v>
      </c>
      <c r="Y135" s="265" t="n">
        <f aca="false">Y137+Y136</f>
        <v>0</v>
      </c>
      <c r="Z135" s="265" t="n">
        <f aca="false">Z137+Z136</f>
        <v>8500</v>
      </c>
      <c r="AA135" s="265" t="n">
        <f aca="false">AA137+AA136</f>
        <v>0</v>
      </c>
    </row>
    <row r="136" s="169" customFormat="true" ht="18.75" hidden="false" customHeight="false" outlineLevel="0" collapsed="false">
      <c r="A136" s="261"/>
      <c r="B136" s="272" t="s">
        <v>111</v>
      </c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64" t="s">
        <v>62</v>
      </c>
      <c r="Q136" s="264" t="s">
        <v>65</v>
      </c>
      <c r="R136" s="264" t="s">
        <v>219</v>
      </c>
      <c r="S136" s="264" t="s">
        <v>232</v>
      </c>
      <c r="T136" s="163"/>
      <c r="U136" s="264" t="s">
        <v>112</v>
      </c>
      <c r="V136" s="265" t="n">
        <v>1000</v>
      </c>
      <c r="W136" s="265" t="n">
        <v>0</v>
      </c>
      <c r="X136" s="265" t="n">
        <v>1000</v>
      </c>
      <c r="Y136" s="265" t="n">
        <v>0</v>
      </c>
      <c r="Z136" s="265" t="n">
        <v>1000</v>
      </c>
      <c r="AA136" s="302" t="n">
        <v>0</v>
      </c>
    </row>
    <row r="137" s="169" customFormat="true" ht="18.75" hidden="false" customHeight="false" outlineLevel="0" collapsed="false">
      <c r="A137" s="261"/>
      <c r="B137" s="272" t="str">
        <f aca="false">$B$131</f>
        <v>Уплата налогов, сборов и иных платежей</v>
      </c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64" t="s">
        <v>62</v>
      </c>
      <c r="Q137" s="264" t="s">
        <v>65</v>
      </c>
      <c r="R137" s="264" t="s">
        <v>219</v>
      </c>
      <c r="S137" s="264" t="s">
        <v>232</v>
      </c>
      <c r="T137" s="163"/>
      <c r="U137" s="264" t="s">
        <v>114</v>
      </c>
      <c r="V137" s="265" t="n">
        <v>9500</v>
      </c>
      <c r="W137" s="277" t="n">
        <v>0</v>
      </c>
      <c r="X137" s="265" t="n">
        <f aca="false">5000+1500+1000</f>
        <v>7500</v>
      </c>
      <c r="Y137" s="277" t="n">
        <v>0</v>
      </c>
      <c r="Z137" s="265" t="n">
        <f aca="false">5000+1500+1000</f>
        <v>7500</v>
      </c>
      <c r="AA137" s="278" t="n">
        <v>0</v>
      </c>
    </row>
    <row r="138" s="169" customFormat="true" ht="37.5" hidden="false" customHeight="false" outlineLevel="0" collapsed="false">
      <c r="A138" s="261" t="s">
        <v>307</v>
      </c>
      <c r="B138" s="272" t="s">
        <v>115</v>
      </c>
      <c r="C138" s="250"/>
      <c r="D138" s="250"/>
      <c r="E138" s="250"/>
      <c r="F138" s="250"/>
      <c r="G138" s="250"/>
      <c r="H138" s="250"/>
      <c r="I138" s="250"/>
      <c r="J138" s="250"/>
      <c r="K138" s="250"/>
      <c r="L138" s="263"/>
      <c r="M138" s="250"/>
      <c r="N138" s="250"/>
      <c r="O138" s="250"/>
      <c r="P138" s="264" t="s">
        <v>62</v>
      </c>
      <c r="Q138" s="264" t="s">
        <v>65</v>
      </c>
      <c r="R138" s="264" t="s">
        <v>219</v>
      </c>
      <c r="S138" s="264" t="s">
        <v>235</v>
      </c>
      <c r="T138" s="163"/>
      <c r="U138" s="264"/>
      <c r="V138" s="265" t="n">
        <f aca="false">V139+V141+V143</f>
        <v>5858262.78</v>
      </c>
      <c r="W138" s="265" t="n">
        <f aca="false">W139+W141+W143</f>
        <v>0</v>
      </c>
      <c r="X138" s="265" t="n">
        <f aca="false">X139+X141+X143</f>
        <v>5892071.56</v>
      </c>
      <c r="Y138" s="265" t="n">
        <f aca="false">Y139+Y141+Y143</f>
        <v>0</v>
      </c>
      <c r="Z138" s="265" t="n">
        <f aca="false">Z139+Z141+Z143</f>
        <v>6004226.56</v>
      </c>
      <c r="AA138" s="265" t="n">
        <f aca="false">AA139+AA141+AA143</f>
        <v>0</v>
      </c>
    </row>
    <row r="139" s="169" customFormat="true" ht="93.75" hidden="false" customHeight="false" outlineLevel="0" collapsed="false">
      <c r="A139" s="261"/>
      <c r="B139" s="160" t="s">
        <v>69</v>
      </c>
      <c r="C139" s="250"/>
      <c r="D139" s="250"/>
      <c r="E139" s="250"/>
      <c r="F139" s="250"/>
      <c r="G139" s="250"/>
      <c r="H139" s="250"/>
      <c r="I139" s="250"/>
      <c r="J139" s="250"/>
      <c r="K139" s="250"/>
      <c r="L139" s="263"/>
      <c r="M139" s="250"/>
      <c r="N139" s="250"/>
      <c r="O139" s="250"/>
      <c r="P139" s="264" t="s">
        <v>62</v>
      </c>
      <c r="Q139" s="264" t="s">
        <v>65</v>
      </c>
      <c r="R139" s="264" t="s">
        <v>219</v>
      </c>
      <c r="S139" s="264" t="s">
        <v>235</v>
      </c>
      <c r="T139" s="163"/>
      <c r="U139" s="264" t="s">
        <v>70</v>
      </c>
      <c r="V139" s="265" t="n">
        <f aca="false">V140</f>
        <v>2894705.56</v>
      </c>
      <c r="W139" s="265" t="n">
        <f aca="false">W140</f>
        <v>0</v>
      </c>
      <c r="X139" s="265" t="n">
        <f aca="false">X140</f>
        <v>2932392.88</v>
      </c>
      <c r="Y139" s="265" t="n">
        <f aca="false">Y140</f>
        <v>0</v>
      </c>
      <c r="Z139" s="265" t="n">
        <f aca="false">Z140</f>
        <v>2932392.88</v>
      </c>
      <c r="AA139" s="265" t="n">
        <f aca="false">AA140</f>
        <v>0</v>
      </c>
    </row>
    <row r="140" s="169" customFormat="true" ht="18.75" hidden="false" customHeight="false" outlineLevel="0" collapsed="false">
      <c r="A140" s="261"/>
      <c r="B140" s="272" t="s">
        <v>116</v>
      </c>
      <c r="C140" s="250"/>
      <c r="D140" s="250"/>
      <c r="E140" s="250"/>
      <c r="F140" s="250"/>
      <c r="G140" s="250"/>
      <c r="H140" s="250"/>
      <c r="I140" s="250"/>
      <c r="J140" s="250"/>
      <c r="K140" s="250"/>
      <c r="L140" s="263"/>
      <c r="M140" s="250"/>
      <c r="N140" s="250"/>
      <c r="O140" s="250"/>
      <c r="P140" s="264" t="s">
        <v>62</v>
      </c>
      <c r="Q140" s="264" t="s">
        <v>65</v>
      </c>
      <c r="R140" s="264" t="s">
        <v>219</v>
      </c>
      <c r="S140" s="264" t="s">
        <v>235</v>
      </c>
      <c r="T140" s="163"/>
      <c r="U140" s="264" t="s">
        <v>117</v>
      </c>
      <c r="V140" s="265" t="n">
        <v>2894705.56</v>
      </c>
      <c r="W140" s="277" t="n">
        <v>0</v>
      </c>
      <c r="X140" s="265" t="n">
        <v>2932392.88</v>
      </c>
      <c r="Y140" s="277" t="n">
        <v>0</v>
      </c>
      <c r="Z140" s="265" t="n">
        <v>2932392.88</v>
      </c>
      <c r="AA140" s="278" t="n">
        <v>0</v>
      </c>
    </row>
    <row r="141" s="169" customFormat="true" ht="37.5" hidden="false" customHeight="false" outlineLevel="0" collapsed="false">
      <c r="A141" s="261"/>
      <c r="B141" s="272" t="s">
        <v>77</v>
      </c>
      <c r="C141" s="250"/>
      <c r="D141" s="250"/>
      <c r="E141" s="250"/>
      <c r="F141" s="250"/>
      <c r="G141" s="250"/>
      <c r="H141" s="250"/>
      <c r="I141" s="250"/>
      <c r="J141" s="250"/>
      <c r="K141" s="250"/>
      <c r="L141" s="263"/>
      <c r="M141" s="250"/>
      <c r="N141" s="250"/>
      <c r="O141" s="250"/>
      <c r="P141" s="264" t="s">
        <v>62</v>
      </c>
      <c r="Q141" s="264" t="s">
        <v>65</v>
      </c>
      <c r="R141" s="264" t="s">
        <v>219</v>
      </c>
      <c r="S141" s="264" t="s">
        <v>235</v>
      </c>
      <c r="T141" s="163"/>
      <c r="U141" s="264" t="s">
        <v>78</v>
      </c>
      <c r="V141" s="265" t="n">
        <f aca="false">V142</f>
        <v>2957029.98</v>
      </c>
      <c r="W141" s="265" t="n">
        <f aca="false">W142</f>
        <v>0</v>
      </c>
      <c r="X141" s="265" t="n">
        <f aca="false">X142</f>
        <v>2954678.68</v>
      </c>
      <c r="Y141" s="265" t="n">
        <f aca="false">Y142</f>
        <v>0</v>
      </c>
      <c r="Z141" s="265" t="n">
        <f aca="false">Z142</f>
        <v>3066833.68</v>
      </c>
      <c r="AA141" s="265" t="n">
        <f aca="false">AA142</f>
        <v>0</v>
      </c>
    </row>
    <row r="142" s="169" customFormat="true" ht="48.75" hidden="false" customHeight="true" outlineLevel="0" collapsed="false">
      <c r="A142" s="261"/>
      <c r="B142" s="272" t="str">
        <f aca="false">B134</f>
        <v>Иные закупки товаров, работ и услуг для обеспечения государственных (муниципальных) нужд</v>
      </c>
      <c r="C142" s="250"/>
      <c r="D142" s="250"/>
      <c r="E142" s="250"/>
      <c r="F142" s="250"/>
      <c r="G142" s="250"/>
      <c r="H142" s="250"/>
      <c r="I142" s="250"/>
      <c r="J142" s="250"/>
      <c r="K142" s="250"/>
      <c r="L142" s="263"/>
      <c r="M142" s="250"/>
      <c r="N142" s="250"/>
      <c r="O142" s="250"/>
      <c r="P142" s="264" t="s">
        <v>62</v>
      </c>
      <c r="Q142" s="264" t="s">
        <v>65</v>
      </c>
      <c r="R142" s="264" t="s">
        <v>219</v>
      </c>
      <c r="S142" s="264" t="s">
        <v>235</v>
      </c>
      <c r="T142" s="163"/>
      <c r="U142" s="264" t="s">
        <v>79</v>
      </c>
      <c r="V142" s="265" t="n">
        <v>2957029.98</v>
      </c>
      <c r="W142" s="277" t="n">
        <v>0</v>
      </c>
      <c r="X142" s="265" t="n">
        <v>2954678.68</v>
      </c>
      <c r="Y142" s="277" t="n">
        <v>0</v>
      </c>
      <c r="Z142" s="265" t="n">
        <v>3066833.68</v>
      </c>
      <c r="AA142" s="278" t="n">
        <v>0</v>
      </c>
    </row>
    <row r="143" s="169" customFormat="true" ht="25.5" hidden="false" customHeight="true" outlineLevel="0" collapsed="false">
      <c r="A143" s="261"/>
      <c r="B143" s="272" t="s">
        <v>93</v>
      </c>
      <c r="C143" s="250"/>
      <c r="D143" s="250"/>
      <c r="E143" s="250"/>
      <c r="F143" s="250"/>
      <c r="G143" s="250"/>
      <c r="H143" s="250"/>
      <c r="I143" s="250"/>
      <c r="J143" s="250"/>
      <c r="K143" s="250"/>
      <c r="L143" s="263"/>
      <c r="M143" s="250"/>
      <c r="N143" s="250"/>
      <c r="O143" s="250"/>
      <c r="P143" s="264" t="s">
        <v>62</v>
      </c>
      <c r="Q143" s="264" t="s">
        <v>65</v>
      </c>
      <c r="R143" s="264" t="s">
        <v>219</v>
      </c>
      <c r="S143" s="264" t="s">
        <v>235</v>
      </c>
      <c r="T143" s="163"/>
      <c r="U143" s="264" t="s">
        <v>94</v>
      </c>
      <c r="V143" s="265" t="n">
        <f aca="false">V144</f>
        <v>6527.24</v>
      </c>
      <c r="W143" s="265" t="n">
        <f aca="false">W144</f>
        <v>0</v>
      </c>
      <c r="X143" s="265" t="n">
        <f aca="false">X144</f>
        <v>5000</v>
      </c>
      <c r="Y143" s="265" t="n">
        <f aca="false">Y144</f>
        <v>0</v>
      </c>
      <c r="Z143" s="265" t="n">
        <f aca="false">Z144</f>
        <v>5000</v>
      </c>
      <c r="AA143" s="265" t="n">
        <f aca="false">AA144</f>
        <v>0</v>
      </c>
      <c r="AB143" s="265" t="n">
        <f aca="false">AB144</f>
        <v>0</v>
      </c>
      <c r="AC143" s="265" t="n">
        <f aca="false">AC144</f>
        <v>0</v>
      </c>
      <c r="AD143" s="265" t="n">
        <f aca="false">AD144</f>
        <v>0</v>
      </c>
      <c r="AE143" s="265" t="n">
        <f aca="false">AE144</f>
        <v>0</v>
      </c>
      <c r="AF143" s="265" t="n">
        <f aca="false">AF144</f>
        <v>0</v>
      </c>
      <c r="AG143" s="265" t="n">
        <f aca="false">AG144</f>
        <v>0</v>
      </c>
      <c r="AH143" s="265" t="n">
        <f aca="false">AH144</f>
        <v>0</v>
      </c>
      <c r="AI143" s="265" t="n">
        <f aca="false">AI144</f>
        <v>0</v>
      </c>
      <c r="AJ143" s="265" t="n">
        <f aca="false">AJ144</f>
        <v>0</v>
      </c>
      <c r="AK143" s="265" t="n">
        <f aca="false">AK144</f>
        <v>0</v>
      </c>
      <c r="AL143" s="265" t="n">
        <f aca="false">AL144</f>
        <v>0</v>
      </c>
      <c r="AM143" s="265" t="n">
        <f aca="false">AM144</f>
        <v>0</v>
      </c>
      <c r="AN143" s="265" t="n">
        <f aca="false">AN144</f>
        <v>0</v>
      </c>
      <c r="AO143" s="265" t="n">
        <f aca="false">AO144</f>
        <v>0</v>
      </c>
    </row>
    <row r="144" s="169" customFormat="true" ht="18.75" hidden="false" customHeight="false" outlineLevel="0" collapsed="false">
      <c r="A144" s="261"/>
      <c r="B144" s="272" t="str">
        <f aca="false">B137</f>
        <v>Уплата налогов, сборов и иных платежей</v>
      </c>
      <c r="C144" s="250"/>
      <c r="D144" s="250"/>
      <c r="E144" s="250"/>
      <c r="F144" s="250"/>
      <c r="G144" s="250"/>
      <c r="H144" s="250"/>
      <c r="I144" s="250"/>
      <c r="J144" s="250"/>
      <c r="K144" s="250"/>
      <c r="L144" s="263"/>
      <c r="M144" s="250"/>
      <c r="N144" s="250"/>
      <c r="O144" s="250"/>
      <c r="P144" s="264" t="s">
        <v>62</v>
      </c>
      <c r="Q144" s="264" t="s">
        <v>65</v>
      </c>
      <c r="R144" s="264" t="s">
        <v>219</v>
      </c>
      <c r="S144" s="264" t="s">
        <v>235</v>
      </c>
      <c r="T144" s="163"/>
      <c r="U144" s="264" t="s">
        <v>114</v>
      </c>
      <c r="V144" s="265" t="n">
        <v>6527.24</v>
      </c>
      <c r="W144" s="277" t="n">
        <v>0</v>
      </c>
      <c r="X144" s="265" t="n">
        <v>5000</v>
      </c>
      <c r="Y144" s="277" t="n">
        <v>0</v>
      </c>
      <c r="Z144" s="265" t="n">
        <v>5000</v>
      </c>
      <c r="AA144" s="278" t="n">
        <v>0</v>
      </c>
    </row>
    <row r="145" s="169" customFormat="true" ht="66" hidden="false" customHeight="true" outlineLevel="0" collapsed="false">
      <c r="A145" s="261" t="s">
        <v>308</v>
      </c>
      <c r="B145" s="272" t="s">
        <v>309</v>
      </c>
      <c r="C145" s="250"/>
      <c r="D145" s="250"/>
      <c r="E145" s="250"/>
      <c r="F145" s="250"/>
      <c r="G145" s="250"/>
      <c r="H145" s="250"/>
      <c r="I145" s="250"/>
      <c r="J145" s="250"/>
      <c r="K145" s="250"/>
      <c r="L145" s="263"/>
      <c r="M145" s="250"/>
      <c r="N145" s="250"/>
      <c r="O145" s="250"/>
      <c r="P145" s="264" t="s">
        <v>62</v>
      </c>
      <c r="Q145" s="264" t="s">
        <v>65</v>
      </c>
      <c r="R145" s="264" t="s">
        <v>219</v>
      </c>
      <c r="S145" s="264" t="s">
        <v>257</v>
      </c>
      <c r="T145" s="163"/>
      <c r="U145" s="264"/>
      <c r="V145" s="265" t="n">
        <f aca="false">V146</f>
        <v>6100</v>
      </c>
      <c r="W145" s="265" t="n">
        <f aca="false">W146</f>
        <v>0</v>
      </c>
      <c r="X145" s="265" t="n">
        <f aca="false">X146</f>
        <v>6100</v>
      </c>
      <c r="Y145" s="265" t="n">
        <f aca="false">Y146</f>
        <v>0</v>
      </c>
      <c r="Z145" s="265" t="n">
        <f aca="false">Z146</f>
        <v>6100</v>
      </c>
      <c r="AA145" s="265" t="n">
        <f aca="false">AA146</f>
        <v>0</v>
      </c>
    </row>
    <row r="146" s="169" customFormat="true" ht="42.75" hidden="false" customHeight="true" outlineLevel="0" collapsed="false">
      <c r="A146" s="261"/>
      <c r="B146" s="272" t="s">
        <v>77</v>
      </c>
      <c r="C146" s="250"/>
      <c r="D146" s="250"/>
      <c r="E146" s="250"/>
      <c r="F146" s="250"/>
      <c r="G146" s="250"/>
      <c r="H146" s="250"/>
      <c r="I146" s="250"/>
      <c r="J146" s="250"/>
      <c r="K146" s="250"/>
      <c r="L146" s="263"/>
      <c r="M146" s="250"/>
      <c r="N146" s="250"/>
      <c r="O146" s="250"/>
      <c r="P146" s="264" t="s">
        <v>62</v>
      </c>
      <c r="Q146" s="264" t="s">
        <v>65</v>
      </c>
      <c r="R146" s="264" t="s">
        <v>219</v>
      </c>
      <c r="S146" s="264" t="s">
        <v>257</v>
      </c>
      <c r="T146" s="163"/>
      <c r="U146" s="264" t="s">
        <v>78</v>
      </c>
      <c r="V146" s="265" t="n">
        <f aca="false">V147</f>
        <v>6100</v>
      </c>
      <c r="W146" s="265" t="n">
        <f aca="false">W147</f>
        <v>0</v>
      </c>
      <c r="X146" s="265" t="n">
        <f aca="false">X147</f>
        <v>6100</v>
      </c>
      <c r="Y146" s="265" t="n">
        <f aca="false">Y147</f>
        <v>0</v>
      </c>
      <c r="Z146" s="265" t="n">
        <f aca="false">Z147</f>
        <v>6100</v>
      </c>
      <c r="AA146" s="265" t="n">
        <f aca="false">AA147</f>
        <v>0</v>
      </c>
      <c r="AB146" s="265" t="n">
        <f aca="false">AB147</f>
        <v>0</v>
      </c>
      <c r="AC146" s="265" t="n">
        <f aca="false">AC147</f>
        <v>0</v>
      </c>
      <c r="AD146" s="265" t="n">
        <f aca="false">AD147</f>
        <v>0</v>
      </c>
      <c r="AE146" s="265" t="n">
        <f aca="false">AE147</f>
        <v>0</v>
      </c>
      <c r="AF146" s="265" t="n">
        <f aca="false">AF147</f>
        <v>0</v>
      </c>
      <c r="AG146" s="265" t="n">
        <f aca="false">AG147</f>
        <v>0</v>
      </c>
      <c r="AH146" s="265" t="n">
        <f aca="false">AH147</f>
        <v>0</v>
      </c>
      <c r="AI146" s="265" t="n">
        <f aca="false">AI147</f>
        <v>0</v>
      </c>
      <c r="AJ146" s="265" t="n">
        <f aca="false">AJ147</f>
        <v>0</v>
      </c>
      <c r="AK146" s="265" t="n">
        <f aca="false">AK147</f>
        <v>0</v>
      </c>
      <c r="AL146" s="265" t="n">
        <f aca="false">AL147</f>
        <v>0</v>
      </c>
      <c r="AM146" s="265" t="n">
        <f aca="false">AM147</f>
        <v>0</v>
      </c>
      <c r="AN146" s="265" t="n">
        <f aca="false">AN147</f>
        <v>0</v>
      </c>
      <c r="AO146" s="265" t="n">
        <f aca="false">AO147</f>
        <v>0</v>
      </c>
    </row>
    <row r="147" s="169" customFormat="true" ht="37.5" hidden="false" customHeight="false" outlineLevel="0" collapsed="false">
      <c r="A147" s="261"/>
      <c r="B147" s="272" t="s">
        <v>75</v>
      </c>
      <c r="C147" s="250"/>
      <c r="D147" s="250"/>
      <c r="E147" s="250"/>
      <c r="F147" s="250"/>
      <c r="G147" s="250"/>
      <c r="H147" s="250"/>
      <c r="I147" s="250"/>
      <c r="J147" s="250"/>
      <c r="K147" s="250"/>
      <c r="L147" s="263"/>
      <c r="M147" s="250"/>
      <c r="N147" s="250"/>
      <c r="O147" s="250"/>
      <c r="P147" s="264" t="s">
        <v>62</v>
      </c>
      <c r="Q147" s="264" t="s">
        <v>65</v>
      </c>
      <c r="R147" s="264" t="s">
        <v>219</v>
      </c>
      <c r="S147" s="264" t="s">
        <v>257</v>
      </c>
      <c r="T147" s="163"/>
      <c r="U147" s="264" t="s">
        <v>79</v>
      </c>
      <c r="V147" s="265" t="n">
        <v>6100</v>
      </c>
      <c r="W147" s="277" t="n">
        <v>0</v>
      </c>
      <c r="X147" s="265" t="n">
        <v>6100</v>
      </c>
      <c r="Y147" s="277" t="n">
        <v>0</v>
      </c>
      <c r="Z147" s="265" t="n">
        <v>6100</v>
      </c>
      <c r="AA147" s="278" t="n">
        <v>0</v>
      </c>
    </row>
    <row r="148" s="169" customFormat="true" ht="44.25" hidden="false" customHeight="true" outlineLevel="0" collapsed="false">
      <c r="A148" s="261" t="s">
        <v>310</v>
      </c>
      <c r="B148" s="272" t="s">
        <v>91</v>
      </c>
      <c r="C148" s="250"/>
      <c r="D148" s="250"/>
      <c r="E148" s="250"/>
      <c r="F148" s="250"/>
      <c r="G148" s="250"/>
      <c r="H148" s="250"/>
      <c r="I148" s="250"/>
      <c r="J148" s="250"/>
      <c r="K148" s="250"/>
      <c r="L148" s="263"/>
      <c r="M148" s="250"/>
      <c r="N148" s="250"/>
      <c r="O148" s="250"/>
      <c r="P148" s="264" t="s">
        <v>62</v>
      </c>
      <c r="Q148" s="264" t="s">
        <v>65</v>
      </c>
      <c r="R148" s="264" t="s">
        <v>219</v>
      </c>
      <c r="S148" s="264" t="s">
        <v>288</v>
      </c>
      <c r="T148" s="163"/>
      <c r="U148" s="264"/>
      <c r="V148" s="265" t="n">
        <f aca="false">V149</f>
        <v>20000</v>
      </c>
      <c r="W148" s="265" t="n">
        <f aca="false">W149</f>
        <v>0</v>
      </c>
      <c r="X148" s="265" t="n">
        <f aca="false">X149</f>
        <v>20000</v>
      </c>
      <c r="Y148" s="265" t="n">
        <f aca="false">Y149</f>
        <v>0</v>
      </c>
      <c r="Z148" s="265" t="n">
        <f aca="false">Z149</f>
        <v>20000</v>
      </c>
      <c r="AA148" s="265" t="n">
        <f aca="false">AA149</f>
        <v>0</v>
      </c>
    </row>
    <row r="149" s="169" customFormat="true" ht="44.25" hidden="false" customHeight="true" outlineLevel="0" collapsed="false">
      <c r="A149" s="303"/>
      <c r="B149" s="304" t="s">
        <v>77</v>
      </c>
      <c r="C149" s="305"/>
      <c r="D149" s="305"/>
      <c r="E149" s="305"/>
      <c r="F149" s="305"/>
      <c r="G149" s="305"/>
      <c r="H149" s="305"/>
      <c r="I149" s="305"/>
      <c r="J149" s="305"/>
      <c r="K149" s="305"/>
      <c r="L149" s="306"/>
      <c r="M149" s="305"/>
      <c r="N149" s="305"/>
      <c r="O149" s="305"/>
      <c r="P149" s="307" t="s">
        <v>62</v>
      </c>
      <c r="Q149" s="264" t="s">
        <v>65</v>
      </c>
      <c r="R149" s="307" t="s">
        <v>219</v>
      </c>
      <c r="S149" s="307" t="s">
        <v>288</v>
      </c>
      <c r="T149" s="308"/>
      <c r="U149" s="307" t="s">
        <v>78</v>
      </c>
      <c r="V149" s="309" t="n">
        <f aca="false">V150</f>
        <v>20000</v>
      </c>
      <c r="W149" s="309" t="n">
        <f aca="false">W150</f>
        <v>0</v>
      </c>
      <c r="X149" s="309" t="n">
        <f aca="false">X150</f>
        <v>20000</v>
      </c>
      <c r="Y149" s="309" t="n">
        <f aca="false">Y150</f>
        <v>0</v>
      </c>
      <c r="Z149" s="309" t="n">
        <f aca="false">Z150</f>
        <v>20000</v>
      </c>
      <c r="AA149" s="309" t="n">
        <f aca="false">AA150</f>
        <v>0</v>
      </c>
    </row>
    <row r="150" s="169" customFormat="true" ht="30.75" hidden="false" customHeight="true" outlineLevel="0" collapsed="false">
      <c r="A150" s="303"/>
      <c r="B150" s="304" t="s">
        <v>96</v>
      </c>
      <c r="C150" s="305"/>
      <c r="D150" s="305"/>
      <c r="E150" s="305"/>
      <c r="F150" s="305"/>
      <c r="G150" s="305"/>
      <c r="H150" s="305"/>
      <c r="I150" s="305"/>
      <c r="J150" s="305"/>
      <c r="K150" s="305"/>
      <c r="L150" s="306"/>
      <c r="M150" s="305"/>
      <c r="N150" s="305"/>
      <c r="O150" s="305"/>
      <c r="P150" s="307" t="s">
        <v>62</v>
      </c>
      <c r="Q150" s="264" t="s">
        <v>65</v>
      </c>
      <c r="R150" s="307" t="s">
        <v>219</v>
      </c>
      <c r="S150" s="307" t="s">
        <v>288</v>
      </c>
      <c r="T150" s="308"/>
      <c r="U150" s="307" t="s">
        <v>79</v>
      </c>
      <c r="V150" s="309" t="n">
        <v>20000</v>
      </c>
      <c r="W150" s="310" t="n">
        <v>0</v>
      </c>
      <c r="X150" s="309" t="n">
        <v>20000</v>
      </c>
      <c r="Y150" s="310" t="n">
        <v>0</v>
      </c>
      <c r="Z150" s="309" t="n">
        <v>20000</v>
      </c>
      <c r="AA150" s="311" t="n">
        <v>0</v>
      </c>
      <c r="AP150" s="169" t="n">
        <v>7400</v>
      </c>
    </row>
    <row r="151" s="169" customFormat="true" ht="56.25" hidden="false" customHeight="false" outlineLevel="0" collapsed="false">
      <c r="A151" s="261" t="s">
        <v>311</v>
      </c>
      <c r="B151" s="272" t="s">
        <v>118</v>
      </c>
      <c r="C151" s="250"/>
      <c r="D151" s="250"/>
      <c r="E151" s="250"/>
      <c r="F151" s="250"/>
      <c r="G151" s="250"/>
      <c r="H151" s="250"/>
      <c r="I151" s="250"/>
      <c r="J151" s="250"/>
      <c r="K151" s="250"/>
      <c r="L151" s="263"/>
      <c r="M151" s="250"/>
      <c r="N151" s="250"/>
      <c r="O151" s="250"/>
      <c r="P151" s="264" t="s">
        <v>62</v>
      </c>
      <c r="Q151" s="264" t="s">
        <v>65</v>
      </c>
      <c r="R151" s="264" t="s">
        <v>219</v>
      </c>
      <c r="S151" s="264" t="s">
        <v>312</v>
      </c>
      <c r="T151" s="163"/>
      <c r="U151" s="264"/>
      <c r="V151" s="265" t="n">
        <f aca="false">V152</f>
        <v>15000</v>
      </c>
      <c r="W151" s="265" t="n">
        <f aca="false">W152</f>
        <v>0</v>
      </c>
      <c r="X151" s="265" t="n">
        <f aca="false">X152</f>
        <v>0</v>
      </c>
      <c r="Y151" s="265" t="n">
        <f aca="false">Y152</f>
        <v>0</v>
      </c>
      <c r="Z151" s="265" t="n">
        <f aca="false">Z152</f>
        <v>0</v>
      </c>
      <c r="AA151" s="265" t="n">
        <f aca="false">AA152</f>
        <v>0</v>
      </c>
    </row>
    <row r="152" s="169" customFormat="true" ht="37.5" hidden="false" customHeight="false" outlineLevel="0" collapsed="false">
      <c r="A152" s="303"/>
      <c r="B152" s="272" t="s">
        <v>77</v>
      </c>
      <c r="C152" s="305"/>
      <c r="D152" s="305"/>
      <c r="E152" s="305"/>
      <c r="F152" s="305"/>
      <c r="G152" s="305"/>
      <c r="H152" s="305"/>
      <c r="I152" s="305"/>
      <c r="J152" s="305"/>
      <c r="K152" s="305"/>
      <c r="L152" s="306"/>
      <c r="M152" s="305"/>
      <c r="N152" s="305"/>
      <c r="O152" s="305"/>
      <c r="P152" s="307" t="s">
        <v>62</v>
      </c>
      <c r="Q152" s="264" t="s">
        <v>65</v>
      </c>
      <c r="R152" s="307" t="s">
        <v>219</v>
      </c>
      <c r="S152" s="307" t="s">
        <v>312</v>
      </c>
      <c r="T152" s="308"/>
      <c r="U152" s="307" t="s">
        <v>78</v>
      </c>
      <c r="V152" s="309" t="n">
        <f aca="false">V153</f>
        <v>15000</v>
      </c>
      <c r="W152" s="309" t="n">
        <f aca="false">W153</f>
        <v>0</v>
      </c>
      <c r="X152" s="309" t="n">
        <f aca="false">X153</f>
        <v>0</v>
      </c>
      <c r="Y152" s="309" t="n">
        <f aca="false">Y153</f>
        <v>0</v>
      </c>
      <c r="Z152" s="309" t="n">
        <f aca="false">Z153</f>
        <v>0</v>
      </c>
      <c r="AA152" s="309" t="n">
        <f aca="false">AA153</f>
        <v>0</v>
      </c>
    </row>
    <row r="153" s="169" customFormat="true" ht="37.5" hidden="false" customHeight="false" outlineLevel="0" collapsed="false">
      <c r="A153" s="303"/>
      <c r="B153" s="272" t="s">
        <v>75</v>
      </c>
      <c r="C153" s="305"/>
      <c r="D153" s="305"/>
      <c r="E153" s="305"/>
      <c r="F153" s="305"/>
      <c r="G153" s="305"/>
      <c r="H153" s="305"/>
      <c r="I153" s="305"/>
      <c r="J153" s="305"/>
      <c r="K153" s="305"/>
      <c r="L153" s="306"/>
      <c r="M153" s="305"/>
      <c r="N153" s="305"/>
      <c r="O153" s="305"/>
      <c r="P153" s="307" t="s">
        <v>62</v>
      </c>
      <c r="Q153" s="264" t="s">
        <v>65</v>
      </c>
      <c r="R153" s="307" t="s">
        <v>219</v>
      </c>
      <c r="S153" s="307" t="s">
        <v>312</v>
      </c>
      <c r="T153" s="308"/>
      <c r="U153" s="307" t="s">
        <v>79</v>
      </c>
      <c r="V153" s="309" t="n">
        <v>15000</v>
      </c>
      <c r="W153" s="310" t="n">
        <v>0</v>
      </c>
      <c r="X153" s="309" t="n">
        <v>0</v>
      </c>
      <c r="Y153" s="310" t="n">
        <v>0</v>
      </c>
      <c r="Z153" s="309" t="n">
        <v>0</v>
      </c>
      <c r="AA153" s="311" t="n">
        <v>0</v>
      </c>
    </row>
    <row r="154" s="169" customFormat="true" ht="18.75" hidden="false" customHeight="false" outlineLevel="0" collapsed="false">
      <c r="A154" s="303" t="s">
        <v>313</v>
      </c>
      <c r="B154" s="272" t="s">
        <v>90</v>
      </c>
      <c r="C154" s="305"/>
      <c r="D154" s="305"/>
      <c r="E154" s="305"/>
      <c r="F154" s="305"/>
      <c r="G154" s="305"/>
      <c r="H154" s="305"/>
      <c r="I154" s="305"/>
      <c r="J154" s="305"/>
      <c r="K154" s="305"/>
      <c r="L154" s="306"/>
      <c r="M154" s="305"/>
      <c r="N154" s="305"/>
      <c r="O154" s="305"/>
      <c r="P154" s="264" t="s">
        <v>62</v>
      </c>
      <c r="Q154" s="264" t="s">
        <v>65</v>
      </c>
      <c r="R154" s="264" t="s">
        <v>219</v>
      </c>
      <c r="S154" s="264" t="s">
        <v>314</v>
      </c>
      <c r="T154" s="163"/>
      <c r="U154" s="264"/>
      <c r="V154" s="309" t="n">
        <f aca="false">V155</f>
        <v>60000</v>
      </c>
      <c r="W154" s="309" t="n">
        <f aca="false">W155</f>
        <v>0</v>
      </c>
      <c r="X154" s="309" t="n">
        <f aca="false">X155</f>
        <v>0</v>
      </c>
      <c r="Y154" s="309" t="n">
        <f aca="false">Y155</f>
        <v>0</v>
      </c>
      <c r="Z154" s="309" t="n">
        <f aca="false">Z155</f>
        <v>0</v>
      </c>
      <c r="AA154" s="309" t="n">
        <f aca="false">AA155</f>
        <v>0</v>
      </c>
    </row>
    <row r="155" s="169" customFormat="true" ht="37.5" hidden="false" customHeight="false" outlineLevel="0" collapsed="false">
      <c r="A155" s="303"/>
      <c r="B155" s="272" t="s">
        <v>77</v>
      </c>
      <c r="C155" s="305"/>
      <c r="D155" s="305"/>
      <c r="E155" s="305"/>
      <c r="F155" s="305"/>
      <c r="G155" s="305"/>
      <c r="H155" s="305"/>
      <c r="I155" s="305"/>
      <c r="J155" s="305"/>
      <c r="K155" s="305"/>
      <c r="L155" s="306"/>
      <c r="M155" s="305"/>
      <c r="N155" s="305"/>
      <c r="O155" s="305"/>
      <c r="P155" s="307" t="s">
        <v>62</v>
      </c>
      <c r="Q155" s="264" t="s">
        <v>65</v>
      </c>
      <c r="R155" s="307" t="s">
        <v>219</v>
      </c>
      <c r="S155" s="307" t="s">
        <v>314</v>
      </c>
      <c r="T155" s="308"/>
      <c r="U155" s="307" t="s">
        <v>78</v>
      </c>
      <c r="V155" s="309" t="n">
        <f aca="false">V156</f>
        <v>60000</v>
      </c>
      <c r="W155" s="309" t="n">
        <f aca="false">W156</f>
        <v>0</v>
      </c>
      <c r="X155" s="309" t="n">
        <f aca="false">X156</f>
        <v>0</v>
      </c>
      <c r="Y155" s="309" t="n">
        <f aca="false">Y156</f>
        <v>0</v>
      </c>
      <c r="Z155" s="309" t="n">
        <f aca="false">Z156</f>
        <v>0</v>
      </c>
      <c r="AA155" s="309" t="n">
        <f aca="false">AA156</f>
        <v>0</v>
      </c>
    </row>
    <row r="156" s="169" customFormat="true" ht="37.5" hidden="false" customHeight="false" outlineLevel="0" collapsed="false">
      <c r="A156" s="303"/>
      <c r="B156" s="272" t="s">
        <v>75</v>
      </c>
      <c r="C156" s="305"/>
      <c r="D156" s="305"/>
      <c r="E156" s="305"/>
      <c r="F156" s="305"/>
      <c r="G156" s="305"/>
      <c r="H156" s="305"/>
      <c r="I156" s="305"/>
      <c r="J156" s="305"/>
      <c r="K156" s="305"/>
      <c r="L156" s="306"/>
      <c r="M156" s="305"/>
      <c r="N156" s="305"/>
      <c r="O156" s="305"/>
      <c r="P156" s="307" t="s">
        <v>62</v>
      </c>
      <c r="Q156" s="264" t="s">
        <v>65</v>
      </c>
      <c r="R156" s="307" t="s">
        <v>219</v>
      </c>
      <c r="S156" s="307" t="s">
        <v>314</v>
      </c>
      <c r="T156" s="308"/>
      <c r="U156" s="307" t="s">
        <v>79</v>
      </c>
      <c r="V156" s="309" t="n">
        <v>60000</v>
      </c>
      <c r="W156" s="310" t="n">
        <v>0</v>
      </c>
      <c r="X156" s="309" t="n">
        <v>0</v>
      </c>
      <c r="Y156" s="310" t="n">
        <v>0</v>
      </c>
      <c r="Z156" s="309" t="n">
        <v>0</v>
      </c>
      <c r="AA156" s="312" t="n">
        <v>0</v>
      </c>
    </row>
    <row r="157" s="169" customFormat="true" ht="75" hidden="false" customHeight="false" outlineLevel="0" collapsed="false">
      <c r="A157" s="261" t="s">
        <v>315</v>
      </c>
      <c r="B157" s="272" t="s">
        <v>122</v>
      </c>
      <c r="C157" s="250"/>
      <c r="D157" s="250"/>
      <c r="E157" s="250"/>
      <c r="F157" s="250"/>
      <c r="G157" s="250"/>
      <c r="H157" s="250"/>
      <c r="I157" s="250"/>
      <c r="J157" s="250"/>
      <c r="K157" s="250"/>
      <c r="L157" s="263"/>
      <c r="M157" s="250"/>
      <c r="N157" s="250"/>
      <c r="O157" s="250"/>
      <c r="P157" s="264" t="s">
        <v>62</v>
      </c>
      <c r="Q157" s="264" t="s">
        <v>65</v>
      </c>
      <c r="R157" s="264" t="s">
        <v>316</v>
      </c>
      <c r="S157" s="264"/>
      <c r="T157" s="163"/>
      <c r="U157" s="264"/>
      <c r="V157" s="265" t="n">
        <f aca="false">V159+V161</f>
        <v>77064</v>
      </c>
      <c r="W157" s="265" t="n">
        <f aca="false">W159+W161</f>
        <v>77064</v>
      </c>
      <c r="X157" s="265" t="n">
        <f aca="false">X159+X161</f>
        <v>77064</v>
      </c>
      <c r="Y157" s="265" t="n">
        <f aca="false">Y159+Y161</f>
        <v>77064</v>
      </c>
      <c r="Z157" s="265" t="n">
        <f aca="false">Z159+Z161</f>
        <v>0</v>
      </c>
      <c r="AA157" s="279" t="n">
        <f aca="false">AA159+AA161</f>
        <v>0</v>
      </c>
    </row>
    <row r="158" s="169" customFormat="true" ht="93.75" hidden="false" customHeight="false" outlineLevel="0" collapsed="false">
      <c r="A158" s="261"/>
      <c r="B158" s="160" t="s">
        <v>69</v>
      </c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64" t="s">
        <v>62</v>
      </c>
      <c r="Q158" s="264" t="s">
        <v>65</v>
      </c>
      <c r="R158" s="264" t="s">
        <v>316</v>
      </c>
      <c r="S158" s="264" t="s">
        <v>317</v>
      </c>
      <c r="T158" s="163"/>
      <c r="U158" s="264" t="s">
        <v>70</v>
      </c>
      <c r="V158" s="265" t="n">
        <f aca="false">V159</f>
        <v>77064</v>
      </c>
      <c r="W158" s="265" t="n">
        <f aca="false">W159</f>
        <v>77064</v>
      </c>
      <c r="X158" s="265" t="n">
        <f aca="false">X159</f>
        <v>77064</v>
      </c>
      <c r="Y158" s="265" t="n">
        <f aca="false">Y159</f>
        <v>77064</v>
      </c>
      <c r="Z158" s="265" t="n">
        <f aca="false">Z159</f>
        <v>0</v>
      </c>
      <c r="AA158" s="265" t="n">
        <f aca="false">AA159</f>
        <v>0</v>
      </c>
    </row>
    <row r="159" s="169" customFormat="true" ht="37.5" hidden="false" customHeight="false" outlineLevel="0" collapsed="false">
      <c r="A159" s="261"/>
      <c r="B159" s="272" t="s">
        <v>71</v>
      </c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64" t="s">
        <v>62</v>
      </c>
      <c r="Q159" s="264" t="s">
        <v>65</v>
      </c>
      <c r="R159" s="264" t="s">
        <v>316</v>
      </c>
      <c r="S159" s="264" t="s">
        <v>317</v>
      </c>
      <c r="T159" s="163"/>
      <c r="U159" s="264" t="s">
        <v>124</v>
      </c>
      <c r="V159" s="265" t="n">
        <v>77064</v>
      </c>
      <c r="W159" s="277" t="n">
        <v>77064</v>
      </c>
      <c r="X159" s="265" t="n">
        <v>77064</v>
      </c>
      <c r="Y159" s="277" t="n">
        <v>77064</v>
      </c>
      <c r="Z159" s="265" t="n">
        <v>0</v>
      </c>
      <c r="AA159" s="278" t="n">
        <v>0</v>
      </c>
    </row>
    <row r="160" s="169" customFormat="true" ht="37.5" hidden="false" customHeight="false" outlineLevel="0" collapsed="false">
      <c r="A160" s="261"/>
      <c r="B160" s="272" t="s">
        <v>77</v>
      </c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64" t="s">
        <v>62</v>
      </c>
      <c r="Q160" s="264" t="s">
        <v>65</v>
      </c>
      <c r="R160" s="264" t="s">
        <v>316</v>
      </c>
      <c r="S160" s="264" t="s">
        <v>317</v>
      </c>
      <c r="T160" s="163"/>
      <c r="U160" s="264" t="s">
        <v>78</v>
      </c>
      <c r="V160" s="265" t="n">
        <f aca="false">V161</f>
        <v>0</v>
      </c>
      <c r="W160" s="265" t="n">
        <v>0</v>
      </c>
      <c r="X160" s="265" t="n">
        <f aca="false">X161</f>
        <v>0</v>
      </c>
      <c r="Y160" s="265" t="n">
        <f aca="false">Y161</f>
        <v>0</v>
      </c>
      <c r="Z160" s="265" t="n">
        <f aca="false">Z161</f>
        <v>0</v>
      </c>
      <c r="AA160" s="265" t="n">
        <f aca="false">AA161</f>
        <v>0</v>
      </c>
    </row>
    <row r="161" s="169" customFormat="true" ht="37.5" hidden="false" customHeight="false" outlineLevel="0" collapsed="false">
      <c r="A161" s="261"/>
      <c r="B161" s="272" t="s">
        <v>75</v>
      </c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64" t="s">
        <v>62</v>
      </c>
      <c r="Q161" s="264" t="s">
        <v>65</v>
      </c>
      <c r="R161" s="264" t="s">
        <v>316</v>
      </c>
      <c r="S161" s="264" t="s">
        <v>317</v>
      </c>
      <c r="T161" s="163"/>
      <c r="U161" s="264" t="s">
        <v>79</v>
      </c>
      <c r="V161" s="265" t="n">
        <v>0</v>
      </c>
      <c r="W161" s="277" t="n">
        <v>0</v>
      </c>
      <c r="X161" s="265" t="n">
        <v>0</v>
      </c>
      <c r="Y161" s="277" t="n">
        <v>0</v>
      </c>
      <c r="Z161" s="265" t="n">
        <v>0</v>
      </c>
      <c r="AA161" s="278" t="n">
        <v>0</v>
      </c>
    </row>
    <row r="162" s="169" customFormat="true" ht="56.25" hidden="true" customHeight="false" outlineLevel="0" collapsed="false">
      <c r="A162" s="261" t="s">
        <v>318</v>
      </c>
      <c r="B162" s="160" t="s">
        <v>80</v>
      </c>
      <c r="C162" s="250"/>
      <c r="D162" s="250"/>
      <c r="E162" s="250"/>
      <c r="F162" s="250"/>
      <c r="G162" s="250"/>
      <c r="H162" s="250"/>
      <c r="I162" s="250"/>
      <c r="J162" s="250"/>
      <c r="K162" s="250"/>
      <c r="L162" s="263"/>
      <c r="M162" s="250"/>
      <c r="N162" s="250"/>
      <c r="O162" s="250"/>
      <c r="P162" s="264" t="s">
        <v>62</v>
      </c>
      <c r="Q162" s="264" t="s">
        <v>65</v>
      </c>
      <c r="R162" s="290" t="s">
        <v>319</v>
      </c>
      <c r="S162" s="290"/>
      <c r="T162" s="163"/>
      <c r="U162" s="264"/>
      <c r="V162" s="265" t="n">
        <f aca="false">V163</f>
        <v>0</v>
      </c>
      <c r="W162" s="265" t="n">
        <f aca="false">W163</f>
        <v>0</v>
      </c>
      <c r="X162" s="265" t="n">
        <f aca="false">X163</f>
        <v>0</v>
      </c>
      <c r="Y162" s="265" t="n">
        <f aca="false">Y163</f>
        <v>0</v>
      </c>
      <c r="Z162" s="265" t="n">
        <f aca="false">Z163</f>
        <v>0</v>
      </c>
      <c r="AA162" s="265" t="n">
        <f aca="false">AA163</f>
        <v>0</v>
      </c>
    </row>
    <row r="163" s="169" customFormat="true" ht="37.5" hidden="true" customHeight="false" outlineLevel="0" collapsed="false">
      <c r="A163" s="261" t="s">
        <v>320</v>
      </c>
      <c r="B163" s="160" t="s">
        <v>82</v>
      </c>
      <c r="C163" s="250"/>
      <c r="D163" s="250"/>
      <c r="E163" s="250"/>
      <c r="F163" s="250"/>
      <c r="G163" s="250"/>
      <c r="H163" s="250"/>
      <c r="I163" s="250"/>
      <c r="J163" s="250"/>
      <c r="K163" s="250"/>
      <c r="L163" s="263"/>
      <c r="M163" s="250"/>
      <c r="N163" s="250"/>
      <c r="O163" s="250"/>
      <c r="P163" s="264" t="s">
        <v>62</v>
      </c>
      <c r="Q163" s="264" t="s">
        <v>65</v>
      </c>
      <c r="R163" s="290" t="s">
        <v>319</v>
      </c>
      <c r="S163" s="290" t="s">
        <v>219</v>
      </c>
      <c r="T163" s="163"/>
      <c r="U163" s="264"/>
      <c r="V163" s="265" t="n">
        <f aca="false">V164</f>
        <v>0</v>
      </c>
      <c r="W163" s="265" t="n">
        <f aca="false">W164</f>
        <v>0</v>
      </c>
      <c r="X163" s="265" t="n">
        <f aca="false">X164</f>
        <v>0</v>
      </c>
      <c r="Y163" s="265" t="n">
        <f aca="false">Y164</f>
        <v>0</v>
      </c>
      <c r="Z163" s="265" t="n">
        <f aca="false">Z164</f>
        <v>0</v>
      </c>
      <c r="AA163" s="265" t="n">
        <f aca="false">AA164</f>
        <v>0</v>
      </c>
    </row>
    <row r="164" s="169" customFormat="true" ht="18.75" hidden="true" customHeight="false" outlineLevel="0" collapsed="false">
      <c r="A164" s="261"/>
      <c r="B164" s="160" t="s">
        <v>84</v>
      </c>
      <c r="C164" s="250"/>
      <c r="D164" s="250"/>
      <c r="E164" s="250"/>
      <c r="F164" s="250"/>
      <c r="G164" s="250"/>
      <c r="H164" s="250"/>
      <c r="I164" s="250"/>
      <c r="J164" s="250"/>
      <c r="K164" s="250"/>
      <c r="L164" s="263"/>
      <c r="M164" s="250"/>
      <c r="N164" s="250"/>
      <c r="O164" s="250"/>
      <c r="P164" s="264" t="s">
        <v>62</v>
      </c>
      <c r="Q164" s="264" t="s">
        <v>65</v>
      </c>
      <c r="R164" s="290" t="s">
        <v>319</v>
      </c>
      <c r="S164" s="290" t="s">
        <v>219</v>
      </c>
      <c r="T164" s="163"/>
      <c r="U164" s="264" t="s">
        <v>85</v>
      </c>
      <c r="V164" s="265" t="n">
        <v>0</v>
      </c>
      <c r="W164" s="277" t="n">
        <v>0</v>
      </c>
      <c r="X164" s="265" t="n">
        <v>0</v>
      </c>
      <c r="Y164" s="277" t="n">
        <v>0</v>
      </c>
      <c r="Z164" s="265" t="n">
        <v>0</v>
      </c>
      <c r="AA164" s="278" t="n">
        <v>0</v>
      </c>
    </row>
    <row r="165" customFormat="false" ht="37.5" hidden="false" customHeight="false" outlineLevel="0" collapsed="false">
      <c r="A165" s="261" t="s">
        <v>321</v>
      </c>
      <c r="B165" s="272" t="s">
        <v>86</v>
      </c>
      <c r="C165" s="250"/>
      <c r="D165" s="250"/>
      <c r="E165" s="250"/>
      <c r="F165" s="250"/>
      <c r="G165" s="250"/>
      <c r="H165" s="250"/>
      <c r="I165" s="250"/>
      <c r="J165" s="250"/>
      <c r="K165" s="250"/>
      <c r="L165" s="263"/>
      <c r="M165" s="250"/>
      <c r="N165" s="250"/>
      <c r="O165" s="250"/>
      <c r="P165" s="264" t="s">
        <v>62</v>
      </c>
      <c r="Q165" s="264" t="s">
        <v>65</v>
      </c>
      <c r="R165" s="264" t="s">
        <v>322</v>
      </c>
      <c r="S165" s="264"/>
      <c r="T165" s="163"/>
      <c r="U165" s="264"/>
      <c r="V165" s="265" t="n">
        <f aca="false">V166</f>
        <v>20400</v>
      </c>
      <c r="W165" s="265" t="n">
        <f aca="false">W166</f>
        <v>0</v>
      </c>
      <c r="X165" s="265" t="n">
        <f aca="false">X166</f>
        <v>0</v>
      </c>
      <c r="Y165" s="265" t="n">
        <f aca="false">Y166</f>
        <v>0</v>
      </c>
      <c r="Z165" s="265" t="n">
        <f aca="false">Z166</f>
        <v>0</v>
      </c>
      <c r="AA165" s="279" t="n">
        <f aca="false">AA166</f>
        <v>0</v>
      </c>
      <c r="AB165" s="297" t="n">
        <f aca="false">AB166</f>
        <v>0</v>
      </c>
      <c r="AC165" s="265" t="n">
        <f aca="false">AC166</f>
        <v>0</v>
      </c>
      <c r="AD165" s="265" t="n">
        <f aca="false">AD166</f>
        <v>0</v>
      </c>
      <c r="AE165" s="265" t="n">
        <f aca="false">AE166</f>
        <v>0</v>
      </c>
      <c r="AF165" s="265" t="n">
        <f aca="false">AF166</f>
        <v>0</v>
      </c>
      <c r="AG165" s="265" t="n">
        <f aca="false">AG166</f>
        <v>0</v>
      </c>
      <c r="AH165" s="265" t="n">
        <f aca="false">AH166</f>
        <v>0</v>
      </c>
      <c r="AI165" s="265" t="n">
        <f aca="false">AI166</f>
        <v>0</v>
      </c>
      <c r="AJ165" s="265" t="n">
        <f aca="false">AJ166</f>
        <v>0</v>
      </c>
      <c r="AK165" s="265" t="n">
        <f aca="false">AK166</f>
        <v>0</v>
      </c>
      <c r="AL165" s="265" t="n">
        <f aca="false">AL166</f>
        <v>0</v>
      </c>
      <c r="AM165" s="265" t="n">
        <f aca="false">AM166</f>
        <v>0</v>
      </c>
      <c r="AN165" s="265" t="n">
        <f aca="false">AN166</f>
        <v>0</v>
      </c>
      <c r="AO165" s="265" t="n">
        <f aca="false">AO166</f>
        <v>0</v>
      </c>
    </row>
    <row r="166" customFormat="false" ht="37.5" hidden="false" customHeight="false" outlineLevel="0" collapsed="false">
      <c r="A166" s="261"/>
      <c r="B166" s="272" t="s">
        <v>86</v>
      </c>
      <c r="C166" s="250"/>
      <c r="D166" s="250"/>
      <c r="E166" s="250"/>
      <c r="F166" s="250"/>
      <c r="G166" s="250"/>
      <c r="H166" s="250"/>
      <c r="I166" s="250"/>
      <c r="J166" s="250"/>
      <c r="K166" s="250"/>
      <c r="L166" s="263"/>
      <c r="M166" s="250"/>
      <c r="N166" s="250"/>
      <c r="O166" s="250"/>
      <c r="P166" s="264" t="s">
        <v>62</v>
      </c>
      <c r="Q166" s="264" t="s">
        <v>65</v>
      </c>
      <c r="R166" s="264" t="s">
        <v>322</v>
      </c>
      <c r="S166" s="264" t="s">
        <v>323</v>
      </c>
      <c r="T166" s="163"/>
      <c r="U166" s="264"/>
      <c r="V166" s="265" t="n">
        <f aca="false">V167</f>
        <v>20400</v>
      </c>
      <c r="W166" s="265" t="n">
        <f aca="false">W167</f>
        <v>0</v>
      </c>
      <c r="X166" s="265" t="n">
        <f aca="false">X167</f>
        <v>0</v>
      </c>
      <c r="Y166" s="265" t="n">
        <f aca="false">Y167</f>
        <v>0</v>
      </c>
      <c r="Z166" s="265" t="n">
        <f aca="false">Z167</f>
        <v>0</v>
      </c>
      <c r="AA166" s="279" t="n">
        <f aca="false">AA167</f>
        <v>0</v>
      </c>
    </row>
    <row r="167" customFormat="false" ht="37.5" hidden="false" customHeight="false" outlineLevel="0" collapsed="false">
      <c r="A167" s="261"/>
      <c r="B167" s="272" t="s">
        <v>75</v>
      </c>
      <c r="C167" s="250"/>
      <c r="D167" s="250"/>
      <c r="E167" s="250"/>
      <c r="F167" s="250"/>
      <c r="G167" s="250"/>
      <c r="H167" s="250"/>
      <c r="I167" s="250"/>
      <c r="J167" s="250"/>
      <c r="K167" s="250"/>
      <c r="L167" s="263"/>
      <c r="M167" s="250"/>
      <c r="N167" s="250"/>
      <c r="O167" s="250"/>
      <c r="P167" s="264" t="s">
        <v>62</v>
      </c>
      <c r="Q167" s="264" t="s">
        <v>65</v>
      </c>
      <c r="R167" s="264" t="s">
        <v>322</v>
      </c>
      <c r="S167" s="264" t="s">
        <v>323</v>
      </c>
      <c r="T167" s="163"/>
      <c r="U167" s="264" t="s">
        <v>79</v>
      </c>
      <c r="V167" s="265" t="n">
        <v>20400</v>
      </c>
      <c r="W167" s="277" t="n">
        <v>0</v>
      </c>
      <c r="X167" s="265" t="n">
        <v>0</v>
      </c>
      <c r="Y167" s="277" t="n">
        <v>0</v>
      </c>
      <c r="Z167" s="265" t="n">
        <v>0</v>
      </c>
      <c r="AA167" s="278" t="n">
        <v>0</v>
      </c>
    </row>
    <row r="168" customFormat="false" ht="19.5" hidden="false" customHeight="false" outlineLevel="0" collapsed="false">
      <c r="A168" s="313"/>
      <c r="B168" s="314" t="s">
        <v>40</v>
      </c>
      <c r="C168" s="315"/>
      <c r="D168" s="315"/>
      <c r="E168" s="315"/>
      <c r="F168" s="315"/>
      <c r="G168" s="315"/>
      <c r="H168" s="315"/>
      <c r="I168" s="315"/>
      <c r="J168" s="315"/>
      <c r="K168" s="315"/>
      <c r="L168" s="315" t="s">
        <v>324</v>
      </c>
      <c r="M168" s="315" t="s">
        <v>325</v>
      </c>
      <c r="N168" s="315" t="n">
        <v>870</v>
      </c>
      <c r="O168" s="315" t="n">
        <v>10101</v>
      </c>
      <c r="P168" s="316"/>
      <c r="Q168" s="316"/>
      <c r="R168" s="316"/>
      <c r="S168" s="316"/>
      <c r="T168" s="316"/>
      <c r="U168" s="316"/>
      <c r="V168" s="317" t="n">
        <f aca="false">V23</f>
        <v>12064917.41</v>
      </c>
      <c r="W168" s="317" t="n">
        <f aca="false">W23</f>
        <v>77064</v>
      </c>
      <c r="X168" s="317" t="n">
        <f aca="false">X23</f>
        <v>10246229.05</v>
      </c>
      <c r="Y168" s="317" t="n">
        <f aca="false">Y23</f>
        <v>77064</v>
      </c>
      <c r="Z168" s="317" t="n">
        <f aca="false">Z23</f>
        <v>10163913.39</v>
      </c>
      <c r="AA168" s="318" t="n">
        <f aca="false">AA23</f>
        <v>0</v>
      </c>
    </row>
    <row r="169" customFormat="false" ht="15" hidden="false" customHeight="false" outlineLevel="0" collapsed="false">
      <c r="V169" s="319"/>
      <c r="W169" s="319"/>
      <c r="X169" s="319"/>
      <c r="Y169" s="319"/>
      <c r="Z169" s="319"/>
      <c r="AA169" s="319"/>
    </row>
    <row r="170" customFormat="false" ht="15" hidden="false" customHeight="false" outlineLevel="0" collapsed="false">
      <c r="V170" s="320" t="n">
        <f aca="false">'Приложение Вед. структура'!U193</f>
        <v>12064917.41</v>
      </c>
      <c r="W170" s="320" t="n">
        <f aca="false">'Приложение Вед. структура'!W193</f>
        <v>75553</v>
      </c>
      <c r="X170" s="320" t="n">
        <f aca="false">'Приложение Вед. структура'!X193</f>
        <v>10244718.05</v>
      </c>
      <c r="Y170" s="320" t="n">
        <f aca="false">'Приложение Вед. структура'!Y193</f>
        <v>75553</v>
      </c>
      <c r="Z170" s="320" t="n">
        <f aca="false">'Приложение Вед. структура'!Z193</f>
        <v>10163913.39</v>
      </c>
      <c r="AA170" s="320" t="n">
        <f aca="false">'Приложение Вед. структура'!AA193</f>
        <v>0</v>
      </c>
    </row>
    <row r="173" customFormat="false" ht="12.75" hidden="false" customHeight="false" outlineLevel="0" collapsed="false">
      <c r="V173" s="321" t="n">
        <f aca="false">V168-V170</f>
        <v>0</v>
      </c>
      <c r="W173" s="321" t="n">
        <f aca="false">W168-W170</f>
        <v>1511</v>
      </c>
      <c r="X173" s="321" t="n">
        <f aca="false">X168-X170</f>
        <v>1511</v>
      </c>
      <c r="Y173" s="321" t="n">
        <f aca="false">Y168-Y170</f>
        <v>1511</v>
      </c>
      <c r="Z173" s="321" t="n">
        <f aca="false">Z168-Z170</f>
        <v>0</v>
      </c>
      <c r="AA173" s="321" t="n">
        <f aca="false">AA168-AA170</f>
        <v>0</v>
      </c>
    </row>
  </sheetData>
  <autoFilter ref="A23:AP168"/>
  <mergeCells count="96">
    <mergeCell ref="Y2:AA2"/>
    <mergeCell ref="Y3:AA3"/>
    <mergeCell ref="Y4:AA4"/>
    <mergeCell ref="Y5:AA5"/>
    <mergeCell ref="Y7:AA7"/>
    <mergeCell ref="Y8:AA8"/>
    <mergeCell ref="Y9:AA9"/>
    <mergeCell ref="Y10:AA10"/>
    <mergeCell ref="A13:AA13"/>
    <mergeCell ref="A14:AA14"/>
    <mergeCell ref="A15:AA15"/>
    <mergeCell ref="A16:AA16"/>
    <mergeCell ref="A17:AA17"/>
    <mergeCell ref="A19:A21"/>
    <mergeCell ref="B19:B21"/>
    <mergeCell ref="P19:U20"/>
    <mergeCell ref="V19:AA19"/>
    <mergeCell ref="V20:W20"/>
    <mergeCell ref="X20:Y20"/>
    <mergeCell ref="Z20:AA20"/>
    <mergeCell ref="P21:T21"/>
    <mergeCell ref="P22:T22"/>
    <mergeCell ref="C23:K23"/>
    <mergeCell ref="C24:K24"/>
    <mergeCell ref="C25:K25"/>
    <mergeCell ref="C26:K26"/>
    <mergeCell ref="C28:K28"/>
    <mergeCell ref="C29:K29"/>
    <mergeCell ref="C40:K40"/>
    <mergeCell ref="C41:K41"/>
    <mergeCell ref="C43:K43"/>
    <mergeCell ref="C44:K44"/>
    <mergeCell ref="C46:K46"/>
    <mergeCell ref="C47:K47"/>
    <mergeCell ref="C49:K49"/>
    <mergeCell ref="C50:K50"/>
    <mergeCell ref="C51:K51"/>
    <mergeCell ref="C52:K52"/>
    <mergeCell ref="C54:K54"/>
    <mergeCell ref="C60:K60"/>
    <mergeCell ref="C61:K61"/>
    <mergeCell ref="C62:K62"/>
    <mergeCell ref="C70:K70"/>
    <mergeCell ref="C71:K71"/>
    <mergeCell ref="C78:K78"/>
    <mergeCell ref="C80:K80"/>
    <mergeCell ref="C81:K81"/>
    <mergeCell ref="C82:K82"/>
    <mergeCell ref="C83:K83"/>
    <mergeCell ref="C84:K84"/>
    <mergeCell ref="C85:K85"/>
    <mergeCell ref="C86:K86"/>
    <mergeCell ref="C88:K88"/>
    <mergeCell ref="C89:K89"/>
    <mergeCell ref="C91:K91"/>
    <mergeCell ref="C92:K92"/>
    <mergeCell ref="C94:K94"/>
    <mergeCell ref="C95:K95"/>
    <mergeCell ref="C96:K96"/>
    <mergeCell ref="C97:K97"/>
    <mergeCell ref="C99:K99"/>
    <mergeCell ref="C100:K100"/>
    <mergeCell ref="C102:K102"/>
    <mergeCell ref="C103:K103"/>
    <mergeCell ref="C105:K105"/>
    <mergeCell ref="C113:K113"/>
    <mergeCell ref="C114:K114"/>
    <mergeCell ref="C115:K115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1:K131"/>
    <mergeCell ref="C132:K132"/>
    <mergeCell ref="C137:K137"/>
    <mergeCell ref="C138:K138"/>
    <mergeCell ref="C140:K140"/>
    <mergeCell ref="C142:K142"/>
    <mergeCell ref="C144:K144"/>
    <mergeCell ref="C145:K145"/>
    <mergeCell ref="C147:K147"/>
    <mergeCell ref="C148:K148"/>
    <mergeCell ref="C150:K150"/>
    <mergeCell ref="C151:K151"/>
    <mergeCell ref="C153:K153"/>
    <mergeCell ref="C157:K157"/>
    <mergeCell ref="C159:K159"/>
    <mergeCell ref="C161:K161"/>
    <mergeCell ref="C166:K166"/>
    <mergeCell ref="C167: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5-09-14T06:46:24Z</cp:lastPrinted>
  <dcterms:modified xsi:type="dcterms:W3CDTF">2015-09-14T07:06:58Z</dcterms:modified>
  <cp:revision>0</cp:revision>
  <dc:subject/>
  <dc:title/>
</cp:coreProperties>
</file>