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E$1:$AI$15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6:$AI$36</definedName>
    <definedName function="false" hidden="false" localSheetId="2" name="_xlnm.Print_Area" vbProcedure="false">'Приложение по МП'!$A$1:$AA$134</definedName>
    <definedName function="false" hidden="false" localSheetId="2" name="_xlnm.Print_Titles" vbProcedure="false">'Приложение по МП'!$A:$AA,'Приложение по МП'!$21:$21</definedName>
    <definedName function="false" hidden="true" localSheetId="2" name="_xlnm._FilterDatabase" vbProcedure="false">'Приложение по МП'!$A$22:$AO$127</definedName>
    <definedName function="false" hidden="false" localSheetId="0" name="_xlnm.Print_Area" vbProcedure="false">'Приложение РзПрз'!$A$1:$N$43</definedName>
    <definedName function="false" hidden="false" localSheetId="0" name="_xlnm.Print_Titles" vbProcedure="false">'Приложение РзПрз'!$E:$N,'Приложение РзПрз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14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от 25.07.2014г. № 19</t>
  </si>
  <si>
    <t xml:space="preserve">Приложение № 3</t>
  </si>
  <si>
    <t xml:space="preserve">от 06.12.2013г. № 33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4 год                                                                                                                            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от 25.07.2014г. №19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4 год и на плановый период 2015 и 2016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104</t>
  </si>
  <si>
    <t xml:space="preserve">2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Формирование и использование средств резервных фондов</t>
  </si>
  <si>
    <t xml:space="preserve">0105</t>
  </si>
  <si>
    <t xml:space="preserve">25000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 на 2014 – 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 на 2014-2018 годы"</t>
  </si>
  <si>
    <t xml:space="preserve">6</t>
  </si>
  <si>
    <t xml:space="preserve">2530000</t>
  </si>
  <si>
    <r>
      <rPr>
        <sz val="14"/>
        <rFont val="Times New Roman"/>
        <family val="1"/>
        <charset val="204"/>
      </rPr>
      <t xml:space="preserve">Обеспечение снижения энергетических издержек объектов</t>
    </r>
    <r>
      <rPr>
        <sz val="14"/>
        <color rgb="FF00CCFF"/>
        <rFont val="Times New Roman"/>
        <family val="1"/>
        <charset val="204"/>
      </rPr>
      <t xml:space="preserve"> городского</t>
    </r>
    <r>
      <rPr>
        <sz val="14"/>
        <rFont val="Times New Roman"/>
        <family val="1"/>
        <charset val="204"/>
      </rPr>
      <t xml:space="preserve"> 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850</t>
  </si>
  <si>
    <t xml:space="preserve">4000-851+852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329300-211+213</t>
  </si>
  <si>
    <t xml:space="preserve">50000-310</t>
  </si>
  <si>
    <t xml:space="preserve">4000-29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пандус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 на 2014 – 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ака и установка  знаков и аншлаг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18 годы».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 – 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 на 2014-2018 годы"</t>
  </si>
  <si>
    <t xml:space="preserve">Капитальный ремонт многоквартирных домов в д.п.Чернолучи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5 1 01 09</t>
  </si>
  <si>
    <t xml:space="preserve">1.2</t>
  </si>
  <si>
    <t xml:space="preserve">Подпрограмма «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18 годы»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Изготовление, покупка и установка знаков и аншлагов предупреждающих знаков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Капитальный ремонт многоквартирных домов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r>
      <rPr>
        <sz val="14"/>
        <rFont val="Times New Roman"/>
        <family val="1"/>
        <charset val="204"/>
      </rPr>
      <t xml:space="preserve">Ремонт, реконструкция и содержание </t>
    </r>
    <r>
      <rPr>
        <sz val="14"/>
        <color rgb="FFFF0000"/>
        <rFont val="Times New Roman"/>
        <family val="1"/>
        <charset val="204"/>
      </rPr>
      <t xml:space="preserve">систем</t>
    </r>
    <r>
      <rPr>
        <sz val="14"/>
        <rFont val="Times New Roman"/>
        <family val="1"/>
        <charset val="204"/>
      </rPr>
      <t xml:space="preserve"> водоснабжения поселка</t>
    </r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r>
      <rPr>
        <sz val="14"/>
        <rFont val="Times New Roman"/>
        <family val="1"/>
        <charset val="204"/>
      </rPr>
      <t xml:space="preserve">Обеспечение снижения энергетических издержек объектов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2.</t>
  </si>
  <si>
    <t xml:space="preserve">Предоставление  межбюджетных трансфертов бюджету Омского  муниципального района   из  бюджета  Чернолучинского городского поселения</t>
  </si>
  <si>
    <t xml:space="preserve">1.7.2.1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в границах поселения теплоснабжения населения</t>
  </si>
  <si>
    <t xml:space="preserve">Иные межбюджетьные трансферты</t>
  </si>
  <si>
    <t xml:space="preserve">540</t>
  </si>
  <si>
    <t xml:space="preserve">Межбюджетные трансферты бюджету Омского муниципального района из бюджета поселения на осуществление части полномочий по созданию условий для жилищного строительства</t>
  </si>
  <si>
    <t xml:space="preserve">1.7.51.18</t>
  </si>
  <si>
    <t xml:space="preserve">51</t>
  </si>
  <si>
    <t xml:space="preserve">18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000"/>
    <numFmt numFmtId="170" formatCode="#,##0.00;[RED]\-#,##0.00;0.00"/>
    <numFmt numFmtId="171" formatCode="General"/>
    <numFmt numFmtId="172" formatCode="#,##0.0;[RED]\-#,##0.0"/>
    <numFmt numFmtId="173" formatCode="[$-409]#,##0.00_);[RED]\(#,##0.00\)"/>
    <numFmt numFmtId="174" formatCode="#,##0.00"/>
    <numFmt numFmtId="175" formatCode="0.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6"/>
      <name val="Arial"/>
      <family val="2"/>
      <charset val="204"/>
    </font>
    <font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5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75" workbookViewId="0">
      <selection pane="topLeft" activeCell="A12" activeCellId="0" sqref="A12:N1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11"/>
      <c r="F2" s="12"/>
      <c r="G2" s="12"/>
      <c r="H2" s="13"/>
      <c r="I2" s="9"/>
      <c r="J2" s="9"/>
      <c r="K2" s="9"/>
      <c r="L2" s="14" t="s">
        <v>0</v>
      </c>
      <c r="M2" s="14"/>
      <c r="N2" s="14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2"/>
      <c r="G3" s="12"/>
      <c r="H3" s="13"/>
      <c r="I3" s="9"/>
      <c r="J3" s="9"/>
      <c r="K3" s="9"/>
      <c r="L3" s="14" t="s">
        <v>1</v>
      </c>
      <c r="M3" s="14"/>
      <c r="N3" s="14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2"/>
      <c r="G4" s="12"/>
      <c r="H4" s="13"/>
      <c r="I4" s="9"/>
      <c r="J4" s="9"/>
      <c r="K4" s="9"/>
      <c r="L4" s="14" t="s">
        <v>2</v>
      </c>
      <c r="M4" s="14"/>
      <c r="N4" s="14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2"/>
      <c r="G5" s="12"/>
      <c r="H5" s="13"/>
      <c r="I5" s="9"/>
      <c r="J5" s="9"/>
      <c r="K5" s="9"/>
      <c r="L5" s="15" t="s">
        <v>3</v>
      </c>
      <c r="M5" s="15"/>
      <c r="N5" s="15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2"/>
      <c r="G6" s="12"/>
      <c r="H6" s="13"/>
      <c r="I6" s="9"/>
      <c r="J6" s="9"/>
      <c r="K6" s="9"/>
      <c r="L6" s="9"/>
      <c r="M6" s="10"/>
      <c r="N6" s="10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2"/>
      <c r="G7" s="12"/>
      <c r="H7" s="13"/>
      <c r="I7" s="9"/>
      <c r="J7" s="9"/>
      <c r="K7" s="9"/>
      <c r="L7" s="14" t="s">
        <v>4</v>
      </c>
      <c r="M7" s="14"/>
      <c r="N7" s="14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14" t="s">
        <v>1</v>
      </c>
      <c r="M8" s="14"/>
      <c r="N8" s="14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6"/>
      <c r="G9" s="16"/>
      <c r="H9" s="17"/>
      <c r="I9" s="9"/>
      <c r="J9" s="9"/>
      <c r="K9" s="9"/>
      <c r="L9" s="14" t="s">
        <v>2</v>
      </c>
      <c r="M9" s="14"/>
      <c r="N9" s="14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2"/>
      <c r="G10" s="12"/>
      <c r="H10" s="13"/>
      <c r="I10" s="9"/>
      <c r="J10" s="9"/>
      <c r="K10" s="9"/>
      <c r="L10" s="14" t="s">
        <v>5</v>
      </c>
      <c r="M10" s="14"/>
      <c r="N10" s="14"/>
      <c r="O10" s="7"/>
    </row>
    <row r="11" customFormat="false" ht="4.5" hidden="false" customHeight="true" outlineLevel="0" collapsed="false">
      <c r="A11" s="5"/>
      <c r="B11" s="5"/>
      <c r="C11" s="5"/>
      <c r="D11" s="5"/>
      <c r="E11" s="6"/>
      <c r="F11" s="7"/>
      <c r="G11" s="7"/>
      <c r="H11" s="17"/>
      <c r="I11" s="9"/>
      <c r="J11" s="9"/>
      <c r="K11" s="9"/>
      <c r="L11" s="9"/>
      <c r="M11" s="18"/>
      <c r="N11" s="18"/>
      <c r="O11" s="7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7"/>
    </row>
    <row r="13" customFormat="false" ht="60" hidden="false" customHeight="true" outlineLevel="0" collapsed="false">
      <c r="A13" s="20" t="s">
        <v>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7"/>
    </row>
    <row r="14" customFormat="false" ht="19.5" hidden="false" customHeight="true" outlineLevel="0" collapsed="false">
      <c r="A14" s="21"/>
      <c r="B14" s="21"/>
      <c r="C14" s="21"/>
      <c r="D14" s="21"/>
      <c r="E14" s="22"/>
      <c r="F14" s="22"/>
      <c r="G14" s="22"/>
      <c r="H14" s="22"/>
      <c r="I14" s="22"/>
      <c r="J14" s="22"/>
      <c r="K14" s="23"/>
      <c r="L14" s="23"/>
      <c r="M14" s="23"/>
      <c r="N14" s="23"/>
      <c r="O14" s="7"/>
    </row>
    <row r="15" customFormat="false" ht="16.5" hidden="false" customHeight="true" outlineLevel="0" collapsed="false">
      <c r="A15" s="24"/>
      <c r="B15" s="24"/>
      <c r="C15" s="24"/>
      <c r="D15" s="25"/>
      <c r="E15" s="26" t="s">
        <v>7</v>
      </c>
      <c r="F15" s="27" t="s">
        <v>8</v>
      </c>
      <c r="G15" s="27"/>
      <c r="H15" s="28" t="s">
        <v>9</v>
      </c>
      <c r="I15" s="28"/>
      <c r="J15" s="28"/>
      <c r="K15" s="28"/>
      <c r="L15" s="28"/>
      <c r="M15" s="28"/>
      <c r="N15" s="28"/>
      <c r="O15" s="7"/>
    </row>
    <row r="16" customFormat="false" ht="29.25" hidden="false" customHeight="true" outlineLevel="0" collapsed="false">
      <c r="A16" s="29"/>
      <c r="B16" s="29"/>
      <c r="C16" s="29"/>
      <c r="D16" s="30"/>
      <c r="E16" s="26"/>
      <c r="F16" s="27"/>
      <c r="G16" s="27"/>
      <c r="H16" s="31" t="s">
        <v>10</v>
      </c>
      <c r="I16" s="31"/>
      <c r="J16" s="31"/>
      <c r="K16" s="32" t="s">
        <v>11</v>
      </c>
      <c r="L16" s="32"/>
      <c r="M16" s="33" t="s">
        <v>12</v>
      </c>
      <c r="N16" s="33"/>
      <c r="O16" s="7"/>
    </row>
    <row r="17" customFormat="false" ht="69" hidden="false" customHeight="true" outlineLevel="0" collapsed="false">
      <c r="A17" s="29"/>
      <c r="B17" s="29"/>
      <c r="C17" s="29"/>
      <c r="D17" s="30"/>
      <c r="E17" s="26"/>
      <c r="F17" s="27"/>
      <c r="G17" s="27"/>
      <c r="H17" s="34" t="s">
        <v>13</v>
      </c>
      <c r="I17" s="35"/>
      <c r="J17" s="36" t="s">
        <v>14</v>
      </c>
      <c r="K17" s="37" t="s">
        <v>13</v>
      </c>
      <c r="L17" s="38" t="s">
        <v>14</v>
      </c>
      <c r="M17" s="39" t="s">
        <v>13</v>
      </c>
      <c r="N17" s="38" t="s">
        <v>14</v>
      </c>
      <c r="O17" s="7"/>
    </row>
    <row r="18" customFormat="false" ht="84.75" hidden="false" customHeight="true" outlineLevel="0" collapsed="false">
      <c r="A18" s="40"/>
      <c r="B18" s="41" t="s">
        <v>15</v>
      </c>
      <c r="C18" s="41" t="s">
        <v>16</v>
      </c>
      <c r="D18" s="42"/>
      <c r="E18" s="26"/>
      <c r="F18" s="43" t="s">
        <v>17</v>
      </c>
      <c r="G18" s="44" t="s">
        <v>18</v>
      </c>
      <c r="H18" s="34"/>
      <c r="I18" s="35"/>
      <c r="J18" s="36"/>
      <c r="K18" s="37"/>
      <c r="L18" s="38"/>
      <c r="M18" s="39"/>
      <c r="N18" s="38"/>
      <c r="O18" s="7"/>
    </row>
    <row r="19" customFormat="false" ht="16.5" hidden="false" customHeight="true" outlineLevel="0" collapsed="false">
      <c r="A19" s="40"/>
      <c r="B19" s="45"/>
      <c r="C19" s="45"/>
      <c r="D19" s="46"/>
      <c r="E19" s="47" t="n">
        <v>1</v>
      </c>
      <c r="F19" s="48" t="n">
        <v>2</v>
      </c>
      <c r="G19" s="48" t="n">
        <v>3</v>
      </c>
      <c r="H19" s="49" t="n">
        <v>4</v>
      </c>
      <c r="I19" s="50" t="n">
        <v>5</v>
      </c>
      <c r="J19" s="50" t="n">
        <v>5</v>
      </c>
      <c r="K19" s="50" t="n">
        <v>6</v>
      </c>
      <c r="L19" s="50" t="n">
        <v>7</v>
      </c>
      <c r="M19" s="50" t="n">
        <v>8</v>
      </c>
      <c r="N19" s="51" t="n">
        <v>9</v>
      </c>
      <c r="O19" s="7"/>
    </row>
    <row r="20" s="60" customFormat="true" ht="30" hidden="false" customHeight="true" outlineLevel="0" collapsed="false">
      <c r="A20" s="52"/>
      <c r="B20" s="53" t="n">
        <v>100</v>
      </c>
      <c r="C20" s="53"/>
      <c r="D20" s="53"/>
      <c r="E20" s="54" t="s">
        <v>19</v>
      </c>
      <c r="F20" s="55" t="n">
        <v>1</v>
      </c>
      <c r="G20" s="55" t="n">
        <v>0</v>
      </c>
      <c r="H20" s="56" t="n">
        <f aca="false">H21+H22+H23+H24</f>
        <v>7556900</v>
      </c>
      <c r="I20" s="56" t="n">
        <f aca="false">I21+I22+I23+I24</f>
        <v>0</v>
      </c>
      <c r="J20" s="56" t="n">
        <f aca="false">J21+J22+J23+J24</f>
        <v>56600</v>
      </c>
      <c r="K20" s="56" t="n">
        <f aca="false">K21+K22+K23+K24</f>
        <v>6716683</v>
      </c>
      <c r="L20" s="56" t="n">
        <f aca="false">L21+L22+L23+L24</f>
        <v>56600</v>
      </c>
      <c r="M20" s="56" t="n">
        <f aca="false">M21+M22+M23+M24</f>
        <v>7054064</v>
      </c>
      <c r="N20" s="57" t="n">
        <f aca="false">N21+N22+N23+N24</f>
        <v>56600</v>
      </c>
      <c r="O20" s="58"/>
      <c r="P20" s="59"/>
    </row>
    <row r="21" customFormat="false" ht="68.25" hidden="false" customHeight="true" outlineLevel="0" collapsed="false">
      <c r="A21" s="40"/>
      <c r="B21" s="61"/>
      <c r="C21" s="61" t="n">
        <v>102</v>
      </c>
      <c r="D21" s="61"/>
      <c r="E21" s="62" t="s">
        <v>20</v>
      </c>
      <c r="F21" s="63" t="n">
        <v>1</v>
      </c>
      <c r="G21" s="63" t="n">
        <v>2</v>
      </c>
      <c r="H21" s="64" t="n">
        <f aca="false">'Приложение Вед. структура'!U19</f>
        <v>1180026</v>
      </c>
      <c r="I21" s="64" t="n">
        <f aca="false">'Приложение Вед. структура'!V19</f>
        <v>0</v>
      </c>
      <c r="J21" s="64" t="n">
        <f aca="false">'Приложение Вед. структура'!W19</f>
        <v>0</v>
      </c>
      <c r="K21" s="64" t="n">
        <f aca="false">'Приложение Вед. структура'!X19</f>
        <v>1180026</v>
      </c>
      <c r="L21" s="64" t="n">
        <f aca="false">'Приложение Вед. структура'!Y19</f>
        <v>0</v>
      </c>
      <c r="M21" s="64" t="n">
        <f aca="false">'Приложение Вед. структура'!Z19</f>
        <v>1180026</v>
      </c>
      <c r="N21" s="65" t="n">
        <f aca="false">'Приложение Вед. структура'!AA19</f>
        <v>0</v>
      </c>
      <c r="O21" s="66"/>
    </row>
    <row r="22" customFormat="false" ht="84.75" hidden="false" customHeight="true" outlineLevel="0" collapsed="false">
      <c r="A22" s="40"/>
      <c r="B22" s="61"/>
      <c r="C22" s="61" t="n">
        <v>104</v>
      </c>
      <c r="D22" s="61"/>
      <c r="E22" s="62" t="s">
        <v>21</v>
      </c>
      <c r="F22" s="63" t="n">
        <v>1</v>
      </c>
      <c r="G22" s="63" t="n">
        <v>4</v>
      </c>
      <c r="H22" s="64" t="n">
        <f aca="false">'Приложение Вед. структура'!U25</f>
        <v>1125274</v>
      </c>
      <c r="I22" s="64" t="n">
        <f aca="false">'Приложение Вед. структура'!V25</f>
        <v>0</v>
      </c>
      <c r="J22" s="64" t="n">
        <f aca="false">'Приложение Вед. структура'!W25</f>
        <v>56600</v>
      </c>
      <c r="K22" s="64" t="n">
        <f aca="false">'Приложение Вед. структура'!X25</f>
        <v>1125107</v>
      </c>
      <c r="L22" s="64" t="n">
        <f aca="false">'Приложение Вед. структура'!Y25</f>
        <v>56600</v>
      </c>
      <c r="M22" s="64" t="n">
        <f aca="false">'Приложение Вед. структура'!Z25</f>
        <v>1125234</v>
      </c>
      <c r="N22" s="64" t="n">
        <f aca="false">'Приложение Вед. структура'!AA25</f>
        <v>56600</v>
      </c>
      <c r="O22" s="66"/>
    </row>
    <row r="23" customFormat="false" ht="31.5" hidden="false" customHeight="true" outlineLevel="0" collapsed="false">
      <c r="A23" s="40"/>
      <c r="B23" s="61"/>
      <c r="C23" s="61" t="n">
        <v>111</v>
      </c>
      <c r="D23" s="61"/>
      <c r="E23" s="62" t="s">
        <v>22</v>
      </c>
      <c r="F23" s="63" t="n">
        <v>1</v>
      </c>
      <c r="G23" s="63" t="n">
        <v>11</v>
      </c>
      <c r="H23" s="64" t="n">
        <f aca="false">'Приложение Вед. структура'!U40</f>
        <v>10000</v>
      </c>
      <c r="I23" s="64" t="n">
        <f aca="false">'Приложение Вед. структура'!V40</f>
        <v>0</v>
      </c>
      <c r="J23" s="64" t="n">
        <f aca="false">'Приложение Вед. структура'!W40</f>
        <v>0</v>
      </c>
      <c r="K23" s="64" t="n">
        <f aca="false">'Приложение Вед. структура'!X40</f>
        <v>10000</v>
      </c>
      <c r="L23" s="64" t="n">
        <f aca="false">'Приложение Вед. структура'!Y40</f>
        <v>0</v>
      </c>
      <c r="M23" s="64" t="n">
        <f aca="false">'Приложение Вед. структура'!Z40</f>
        <v>10000</v>
      </c>
      <c r="N23" s="65" t="n">
        <f aca="false">'Приложение Вед. структура'!AA40</f>
        <v>0</v>
      </c>
      <c r="O23" s="66"/>
    </row>
    <row r="24" customFormat="false" ht="27.75" hidden="false" customHeight="true" outlineLevel="0" collapsed="false">
      <c r="A24" s="40"/>
      <c r="B24" s="61"/>
      <c r="C24" s="61" t="n">
        <v>113</v>
      </c>
      <c r="D24" s="61"/>
      <c r="E24" s="62" t="s">
        <v>23</v>
      </c>
      <c r="F24" s="63" t="n">
        <v>1</v>
      </c>
      <c r="G24" s="63" t="n">
        <v>13</v>
      </c>
      <c r="H24" s="64" t="n">
        <f aca="false">'Приложение Вед. структура'!U45</f>
        <v>5241600</v>
      </c>
      <c r="I24" s="64" t="n">
        <f aca="false">'Приложение Вед. структура'!V45</f>
        <v>0</v>
      </c>
      <c r="J24" s="64" t="n">
        <f aca="false">'Приложение Вед. структура'!W45</f>
        <v>0</v>
      </c>
      <c r="K24" s="64" t="n">
        <f aca="false">'Приложение Вед. структура'!X45</f>
        <v>4401550</v>
      </c>
      <c r="L24" s="64" t="n">
        <f aca="false">'Приложение Вед. структура'!Y45</f>
        <v>0</v>
      </c>
      <c r="M24" s="64" t="n">
        <f aca="false">'Приложение Вед. структура'!Z45</f>
        <v>4738804</v>
      </c>
      <c r="N24" s="65" t="n">
        <f aca="false">'Приложение Вед. структура'!AA45</f>
        <v>0</v>
      </c>
      <c r="O24" s="66"/>
    </row>
    <row r="25" s="60" customFormat="true" ht="27.75" hidden="false" customHeight="true" outlineLevel="0" collapsed="false">
      <c r="A25" s="52"/>
      <c r="B25" s="53"/>
      <c r="C25" s="53"/>
      <c r="D25" s="53"/>
      <c r="E25" s="54" t="str">
        <f aca="false">'Приложение Вед. структура'!L67</f>
        <v>Национальная оборона</v>
      </c>
      <c r="F25" s="55" t="n">
        <v>2</v>
      </c>
      <c r="G25" s="55" t="n">
        <v>0</v>
      </c>
      <c r="H25" s="56" t="n">
        <f aca="false">H26</f>
        <v>75338</v>
      </c>
      <c r="I25" s="56" t="n">
        <f aca="false">I26</f>
        <v>0</v>
      </c>
      <c r="J25" s="56" t="n">
        <f aca="false">J26</f>
        <v>75338</v>
      </c>
      <c r="K25" s="56" t="n">
        <f aca="false">K26</f>
        <v>75553</v>
      </c>
      <c r="L25" s="56" t="n">
        <f aca="false">L26</f>
        <v>75553</v>
      </c>
      <c r="M25" s="56" t="n">
        <f aca="false">M26</f>
        <v>75553</v>
      </c>
      <c r="N25" s="57" t="n">
        <f aca="false">N26</f>
        <v>75553</v>
      </c>
      <c r="O25" s="58"/>
      <c r="P25" s="59"/>
    </row>
    <row r="26" customFormat="false" ht="27.75" hidden="false" customHeight="true" outlineLevel="0" collapsed="false">
      <c r="A26" s="40"/>
      <c r="B26" s="61"/>
      <c r="C26" s="61"/>
      <c r="D26" s="61"/>
      <c r="E26" s="62" t="str">
        <f aca="false">'Приложение Вед. структура'!L68</f>
        <v>Мобилизационная и вневойсковая подготовка</v>
      </c>
      <c r="F26" s="63" t="n">
        <v>2</v>
      </c>
      <c r="G26" s="63" t="n">
        <v>3</v>
      </c>
      <c r="H26" s="64" t="n">
        <f aca="false">'Приложение Вед. структура'!U68</f>
        <v>75338</v>
      </c>
      <c r="I26" s="64" t="n">
        <f aca="false">'Приложение Вед. структура'!V68</f>
        <v>0</v>
      </c>
      <c r="J26" s="64" t="n">
        <f aca="false">'Приложение Вед. структура'!W68</f>
        <v>75338</v>
      </c>
      <c r="K26" s="64" t="n">
        <f aca="false">'Приложение Вед. структура'!X68</f>
        <v>75553</v>
      </c>
      <c r="L26" s="64" t="n">
        <f aca="false">'Приложение Вед. структура'!Y68</f>
        <v>75553</v>
      </c>
      <c r="M26" s="64" t="n">
        <f aca="false">'Приложение Вед. структура'!Z68</f>
        <v>75553</v>
      </c>
      <c r="N26" s="65" t="n">
        <f aca="false">'Приложение Вед. структура'!AA68</f>
        <v>75553</v>
      </c>
      <c r="O26" s="66"/>
    </row>
    <row r="27" s="60" customFormat="true" ht="51.75" hidden="false" customHeight="true" outlineLevel="0" collapsed="false">
      <c r="A27" s="52"/>
      <c r="B27" s="53" t="n">
        <v>300</v>
      </c>
      <c r="C27" s="53"/>
      <c r="D27" s="53"/>
      <c r="E27" s="54" t="s">
        <v>24</v>
      </c>
      <c r="F27" s="55" t="n">
        <v>3</v>
      </c>
      <c r="G27" s="55" t="n">
        <v>0</v>
      </c>
      <c r="H27" s="56" t="n">
        <f aca="false">H28</f>
        <v>42065</v>
      </c>
      <c r="I27" s="56" t="n">
        <f aca="false">I28</f>
        <v>0</v>
      </c>
      <c r="J27" s="56" t="n">
        <f aca="false">J28</f>
        <v>0</v>
      </c>
      <c r="K27" s="56" t="n">
        <f aca="false">K28</f>
        <v>35735</v>
      </c>
      <c r="L27" s="56" t="n">
        <f aca="false">L28</f>
        <v>0</v>
      </c>
      <c r="M27" s="56" t="n">
        <f aca="false">M28</f>
        <v>32185</v>
      </c>
      <c r="N27" s="57" t="n">
        <f aca="false">N28</f>
        <v>0</v>
      </c>
      <c r="O27" s="58"/>
      <c r="P27" s="59"/>
    </row>
    <row r="28" customFormat="false" ht="64.5" hidden="false" customHeight="true" outlineLevel="0" collapsed="false">
      <c r="A28" s="40"/>
      <c r="B28" s="61"/>
      <c r="C28" s="61" t="n">
        <v>309</v>
      </c>
      <c r="D28" s="61"/>
      <c r="E28" s="62" t="s">
        <v>25</v>
      </c>
      <c r="F28" s="63" t="n">
        <v>3</v>
      </c>
      <c r="G28" s="63" t="n">
        <v>9</v>
      </c>
      <c r="H28" s="64" t="n">
        <f aca="false">'Приложение Вед. структура'!U75</f>
        <v>42065</v>
      </c>
      <c r="I28" s="64" t="n">
        <f aca="false">'Приложение Вед. структура'!V75</f>
        <v>0</v>
      </c>
      <c r="J28" s="64" t="n">
        <f aca="false">'Приложение Вед. структура'!W75</f>
        <v>0</v>
      </c>
      <c r="K28" s="64" t="n">
        <f aca="false">'Приложение Вед. структура'!X75</f>
        <v>35735</v>
      </c>
      <c r="L28" s="64" t="n">
        <f aca="false">'Приложение Вед. структура'!Y75</f>
        <v>0</v>
      </c>
      <c r="M28" s="64" t="n">
        <f aca="false">'Приложение Вед. структура'!Z75</f>
        <v>32185</v>
      </c>
      <c r="N28" s="65" t="n">
        <f aca="false">'Приложение Вед. структура'!AA75</f>
        <v>0</v>
      </c>
      <c r="O28" s="66"/>
    </row>
    <row r="29" s="60" customFormat="true" ht="29.25" hidden="false" customHeight="true" outlineLevel="0" collapsed="false">
      <c r="A29" s="52"/>
      <c r="B29" s="53" t="n">
        <v>400</v>
      </c>
      <c r="C29" s="53"/>
      <c r="D29" s="53"/>
      <c r="E29" s="54" t="s">
        <v>26</v>
      </c>
      <c r="F29" s="55" t="n">
        <v>4</v>
      </c>
      <c r="G29" s="55" t="n">
        <v>0</v>
      </c>
      <c r="H29" s="56" t="n">
        <f aca="false">H30+H31</f>
        <v>1175100</v>
      </c>
      <c r="I29" s="56" t="n">
        <f aca="false">I30+I31</f>
        <v>0</v>
      </c>
      <c r="J29" s="56" t="n">
        <f aca="false">J30+J31</f>
        <v>210000</v>
      </c>
      <c r="K29" s="56" t="n">
        <f aca="false">K30+K31</f>
        <v>919500</v>
      </c>
      <c r="L29" s="56" t="n">
        <f aca="false">L30+L31</f>
        <v>0</v>
      </c>
      <c r="M29" s="56" t="n">
        <f aca="false">M30+M31</f>
        <v>724500</v>
      </c>
      <c r="N29" s="57" t="n">
        <f aca="false">N30+N31</f>
        <v>0</v>
      </c>
      <c r="O29" s="58"/>
      <c r="P29" s="59"/>
    </row>
    <row r="30" customFormat="false" ht="26.25" hidden="false" customHeight="true" outlineLevel="0" collapsed="false">
      <c r="A30" s="40"/>
      <c r="B30" s="61"/>
      <c r="C30" s="61" t="n">
        <v>409</v>
      </c>
      <c r="D30" s="61"/>
      <c r="E30" s="62" t="s">
        <v>27</v>
      </c>
      <c r="F30" s="63" t="n">
        <v>4</v>
      </c>
      <c r="G30" s="63" t="n">
        <v>9</v>
      </c>
      <c r="H30" s="64" t="n">
        <f aca="false">'Приложение Вед. структура'!U91</f>
        <v>505100</v>
      </c>
      <c r="I30" s="64" t="n">
        <f aca="false">'Приложение Вед. структура'!V91</f>
        <v>0</v>
      </c>
      <c r="J30" s="64" t="n">
        <f aca="false">'Приложение Вед. структура'!W91</f>
        <v>0</v>
      </c>
      <c r="K30" s="64" t="n">
        <f aca="false">'Приложение Вед. структура'!X91</f>
        <v>519500</v>
      </c>
      <c r="L30" s="64" t="n">
        <f aca="false">'Приложение Вед. структура'!Y91</f>
        <v>0</v>
      </c>
      <c r="M30" s="64" t="n">
        <f aca="false">'Приложение Вед. структура'!Z91</f>
        <v>544500</v>
      </c>
      <c r="N30" s="65" t="n">
        <f aca="false">'Приложение Вед. структура'!AA91</f>
        <v>0</v>
      </c>
      <c r="O30" s="66"/>
    </row>
    <row r="31" customFormat="false" ht="32.25" hidden="false" customHeight="true" outlineLevel="0" collapsed="false">
      <c r="A31" s="40"/>
      <c r="B31" s="61"/>
      <c r="C31" s="61" t="n">
        <v>412</v>
      </c>
      <c r="D31" s="61"/>
      <c r="E31" s="62" t="s">
        <v>28</v>
      </c>
      <c r="F31" s="63" t="n">
        <v>4</v>
      </c>
      <c r="G31" s="63" t="n">
        <v>12</v>
      </c>
      <c r="H31" s="64" t="n">
        <f aca="false">'Приложение Вед. структура'!U96</f>
        <v>670000</v>
      </c>
      <c r="I31" s="64" t="n">
        <f aca="false">'Приложение Вед. структура'!V96</f>
        <v>0</v>
      </c>
      <c r="J31" s="64" t="n">
        <f aca="false">'Приложение Вед. структура'!W96</f>
        <v>210000</v>
      </c>
      <c r="K31" s="64" t="n">
        <f aca="false">'Приложение Вед. структура'!X96</f>
        <v>400000</v>
      </c>
      <c r="L31" s="64" t="n">
        <f aca="false">'Приложение Вед. структура'!Y96</f>
        <v>0</v>
      </c>
      <c r="M31" s="64" t="n">
        <f aca="false">'Приложение Вед. структура'!Z96</f>
        <v>180000</v>
      </c>
      <c r="N31" s="65" t="n">
        <f aca="false">'Приложение Вед. структура'!AA96</f>
        <v>0</v>
      </c>
      <c r="O31" s="66"/>
    </row>
    <row r="32" s="60" customFormat="true" ht="31.5" hidden="false" customHeight="true" outlineLevel="0" collapsed="false">
      <c r="A32" s="52"/>
      <c r="B32" s="53" t="n">
        <v>500</v>
      </c>
      <c r="C32" s="53"/>
      <c r="D32" s="53"/>
      <c r="E32" s="54" t="s">
        <v>29</v>
      </c>
      <c r="F32" s="55" t="n">
        <v>5</v>
      </c>
      <c r="G32" s="55" t="n">
        <v>0</v>
      </c>
      <c r="H32" s="56" t="n">
        <f aca="false">H34+H35+H33</f>
        <v>1843000</v>
      </c>
      <c r="I32" s="56" t="e">
        <f aca="false">I34+I35+I33</f>
        <v>#REF!</v>
      </c>
      <c r="J32" s="56" t="n">
        <f aca="false">J34+J35+J33</f>
        <v>0</v>
      </c>
      <c r="K32" s="56" t="n">
        <f aca="false">K34+K35+K33</f>
        <v>1335100</v>
      </c>
      <c r="L32" s="56" t="n">
        <f aca="false">L34+L35+L33</f>
        <v>0</v>
      </c>
      <c r="M32" s="56" t="n">
        <f aca="false">M34+M35+M33</f>
        <v>1011100</v>
      </c>
      <c r="N32" s="56" t="n">
        <f aca="false">N34+N35+N33</f>
        <v>0</v>
      </c>
      <c r="O32" s="56" t="n">
        <f aca="false">O34+O35+O33</f>
        <v>0</v>
      </c>
      <c r="P32" s="59"/>
    </row>
    <row r="33" s="67" customFormat="true" ht="31.5" hidden="false" customHeight="true" outlineLevel="0" collapsed="false">
      <c r="A33" s="40"/>
      <c r="B33" s="61"/>
      <c r="C33" s="61"/>
      <c r="D33" s="61"/>
      <c r="E33" s="62" t="s">
        <v>30</v>
      </c>
      <c r="F33" s="63" t="n">
        <v>5</v>
      </c>
      <c r="G33" s="63" t="n">
        <v>1</v>
      </c>
      <c r="H33" s="64" t="n">
        <f aca="false">'Приложение Вед. структура'!U106</f>
        <v>660000</v>
      </c>
      <c r="I33" s="64" t="n">
        <f aca="false">'Приложение Вед. структура'!V106</f>
        <v>0</v>
      </c>
      <c r="J33" s="64" t="n">
        <f aca="false">'Приложение Вед. структура'!W106</f>
        <v>0</v>
      </c>
      <c r="K33" s="64" t="n">
        <f aca="false">'Приложение Вед. структура'!X106</f>
        <v>800000</v>
      </c>
      <c r="L33" s="64" t="n">
        <f aca="false">'Приложение Вед. структура'!Y106</f>
        <v>0</v>
      </c>
      <c r="M33" s="64" t="n">
        <f aca="false">'Приложение Вед. структура'!Z106</f>
        <v>550000</v>
      </c>
      <c r="N33" s="64" t="n">
        <f aca="false">'Приложение Вед. структура'!AA106</f>
        <v>0</v>
      </c>
      <c r="O33" s="64" t="n">
        <f aca="false">'Приложение Вед. структура'!AB102</f>
        <v>0</v>
      </c>
      <c r="P33" s="3"/>
    </row>
    <row r="34" customFormat="false" ht="33" hidden="false" customHeight="true" outlineLevel="0" collapsed="false">
      <c r="A34" s="40"/>
      <c r="B34" s="61"/>
      <c r="C34" s="61" t="n">
        <v>502</v>
      </c>
      <c r="D34" s="61"/>
      <c r="E34" s="62" t="s">
        <v>31</v>
      </c>
      <c r="F34" s="63" t="n">
        <v>5</v>
      </c>
      <c r="G34" s="63" t="n">
        <v>2</v>
      </c>
      <c r="H34" s="64" t="n">
        <f aca="false">'Приложение Вед. структура'!U111</f>
        <v>1035000</v>
      </c>
      <c r="I34" s="64" t="e">
        <f aca="false">'Приложение Вед. структура'!V111</f>
        <v>#REF!</v>
      </c>
      <c r="J34" s="64" t="n">
        <f aca="false">'Приложение Вед. структура'!W111</f>
        <v>0</v>
      </c>
      <c r="K34" s="64" t="n">
        <f aca="false">'Приложение Вед. структура'!X111</f>
        <v>390100</v>
      </c>
      <c r="L34" s="64" t="n">
        <f aca="false">'Приложение Вед. структура'!Y111</f>
        <v>0</v>
      </c>
      <c r="M34" s="64" t="n">
        <f aca="false">'Приложение Вед. структура'!Z111</f>
        <v>316100</v>
      </c>
      <c r="N34" s="65" t="n">
        <f aca="false">'Приложение Вед. структура'!AA111</f>
        <v>0</v>
      </c>
      <c r="O34" s="66"/>
    </row>
    <row r="35" customFormat="false" ht="33" hidden="false" customHeight="true" outlineLevel="0" collapsed="false">
      <c r="A35" s="40"/>
      <c r="B35" s="61"/>
      <c r="C35" s="68"/>
      <c r="D35" s="68"/>
      <c r="E35" s="62" t="str">
        <f aca="false">'Приложение Вед. структура'!$L$120</f>
        <v>Благоустройство</v>
      </c>
      <c r="F35" s="63" t="n">
        <v>5</v>
      </c>
      <c r="G35" s="63" t="n">
        <v>3</v>
      </c>
      <c r="H35" s="64" t="n">
        <f aca="false">'Приложение Вед. структура'!U120</f>
        <v>148000</v>
      </c>
      <c r="I35" s="64" t="n">
        <f aca="false">'Приложение Вед. структура'!V120</f>
        <v>0</v>
      </c>
      <c r="J35" s="64" t="n">
        <f aca="false">'Приложение Вед. структура'!W120</f>
        <v>0</v>
      </c>
      <c r="K35" s="64" t="n">
        <f aca="false">'Приложение Вед. структура'!X120</f>
        <v>145000</v>
      </c>
      <c r="L35" s="64" t="n">
        <f aca="false">'Приложение Вед. структура'!Y120</f>
        <v>0</v>
      </c>
      <c r="M35" s="64" t="n">
        <f aca="false">'Приложение Вед. структура'!Z120</f>
        <v>145000</v>
      </c>
      <c r="N35" s="65" t="n">
        <f aca="false">'Приложение Вед. структура'!AA120</f>
        <v>0</v>
      </c>
      <c r="O35" s="66"/>
    </row>
    <row r="36" s="60" customFormat="true" ht="22.5" hidden="false" customHeight="true" outlineLevel="0" collapsed="false">
      <c r="A36" s="52"/>
      <c r="B36" s="69" t="n">
        <v>700</v>
      </c>
      <c r="C36" s="69"/>
      <c r="D36" s="69"/>
      <c r="E36" s="54" t="s">
        <v>32</v>
      </c>
      <c r="F36" s="55" t="n">
        <v>7</v>
      </c>
      <c r="G36" s="55" t="n">
        <v>0</v>
      </c>
      <c r="H36" s="56" t="n">
        <f aca="false">H37</f>
        <v>228880</v>
      </c>
      <c r="I36" s="56" t="n">
        <f aca="false">I37</f>
        <v>0</v>
      </c>
      <c r="J36" s="56" t="n">
        <f aca="false">J37</f>
        <v>0</v>
      </c>
      <c r="K36" s="56" t="n">
        <f aca="false">K37</f>
        <v>256240</v>
      </c>
      <c r="L36" s="56" t="n">
        <f aca="false">L37</f>
        <v>0</v>
      </c>
      <c r="M36" s="56" t="n">
        <f aca="false">M37</f>
        <v>245540</v>
      </c>
      <c r="N36" s="57" t="n">
        <f aca="false">N37</f>
        <v>0</v>
      </c>
      <c r="O36" s="58"/>
      <c r="P36" s="59"/>
    </row>
    <row r="37" customFormat="false" ht="25.5" hidden="false" customHeight="true" outlineLevel="0" collapsed="false">
      <c r="A37" s="40"/>
      <c r="B37" s="61"/>
      <c r="C37" s="61" t="n">
        <v>707</v>
      </c>
      <c r="D37" s="61"/>
      <c r="E37" s="62" t="s">
        <v>33</v>
      </c>
      <c r="F37" s="63" t="n">
        <v>7</v>
      </c>
      <c r="G37" s="63" t="n">
        <v>7</v>
      </c>
      <c r="H37" s="64" t="n">
        <f aca="false">'Приложение Вед. структура'!U130</f>
        <v>228880</v>
      </c>
      <c r="I37" s="64" t="n">
        <f aca="false">'Приложение Вед. структура'!V130</f>
        <v>0</v>
      </c>
      <c r="J37" s="64" t="n">
        <f aca="false">'Приложение Вед. структура'!W130</f>
        <v>0</v>
      </c>
      <c r="K37" s="64" t="n">
        <f aca="false">'Приложение Вед. структура'!X130</f>
        <v>256240</v>
      </c>
      <c r="L37" s="64" t="n">
        <f aca="false">'Приложение Вед. структура'!Y130</f>
        <v>0</v>
      </c>
      <c r="M37" s="64" t="n">
        <f aca="false">'Приложение Вед. структура'!Z130</f>
        <v>245540</v>
      </c>
      <c r="N37" s="65" t="n">
        <f aca="false">'Приложение Вед. структура'!AA130</f>
        <v>0</v>
      </c>
      <c r="O37" s="66"/>
    </row>
    <row r="38" s="60" customFormat="true" ht="30" hidden="false" customHeight="true" outlineLevel="0" collapsed="false">
      <c r="A38" s="52"/>
      <c r="B38" s="53" t="n">
        <v>800</v>
      </c>
      <c r="C38" s="53"/>
      <c r="D38" s="53"/>
      <c r="E38" s="54" t="s">
        <v>34</v>
      </c>
      <c r="F38" s="55" t="n">
        <v>8</v>
      </c>
      <c r="G38" s="55" t="n">
        <v>0</v>
      </c>
      <c r="H38" s="56" t="n">
        <f aca="false">H39</f>
        <v>326212</v>
      </c>
      <c r="I38" s="56" t="n">
        <f aca="false">I39</f>
        <v>0</v>
      </c>
      <c r="J38" s="56" t="n">
        <f aca="false">J39</f>
        <v>0</v>
      </c>
      <c r="K38" s="56" t="n">
        <f aca="false">K39</f>
        <v>404612</v>
      </c>
      <c r="L38" s="56" t="n">
        <f aca="false">L39</f>
        <v>0</v>
      </c>
      <c r="M38" s="56" t="n">
        <f aca="false">M39</f>
        <v>461312</v>
      </c>
      <c r="N38" s="57" t="n">
        <f aca="false">N39</f>
        <v>0</v>
      </c>
      <c r="O38" s="58"/>
      <c r="P38" s="59"/>
    </row>
    <row r="39" customFormat="false" ht="29.25" hidden="false" customHeight="true" outlineLevel="0" collapsed="false">
      <c r="A39" s="40"/>
      <c r="B39" s="61"/>
      <c r="C39" s="61" t="n">
        <v>801</v>
      </c>
      <c r="D39" s="61"/>
      <c r="E39" s="62" t="s">
        <v>35</v>
      </c>
      <c r="F39" s="63" t="n">
        <v>8</v>
      </c>
      <c r="G39" s="63" t="n">
        <v>1</v>
      </c>
      <c r="H39" s="64" t="n">
        <f aca="false">'Приложение Вед. структура'!U136</f>
        <v>326212</v>
      </c>
      <c r="I39" s="64" t="n">
        <f aca="false">'Приложение Вед. структура'!V136</f>
        <v>0</v>
      </c>
      <c r="J39" s="64" t="n">
        <f aca="false">'Приложение Вед. структура'!W136</f>
        <v>0</v>
      </c>
      <c r="K39" s="64" t="n">
        <f aca="false">'Приложение Вед. структура'!X136</f>
        <v>404612</v>
      </c>
      <c r="L39" s="64" t="n">
        <f aca="false">'Приложение Вед. структура'!Y136</f>
        <v>0</v>
      </c>
      <c r="M39" s="64" t="n">
        <f aca="false">'Приложение Вед. структура'!Z136</f>
        <v>461312</v>
      </c>
      <c r="N39" s="65" t="n">
        <f aca="false">'Приложение Вед. структура'!AA136</f>
        <v>0</v>
      </c>
      <c r="O39" s="66"/>
    </row>
    <row r="40" s="60" customFormat="true" ht="25.5" hidden="false" customHeight="true" outlineLevel="0" collapsed="false">
      <c r="A40" s="52"/>
      <c r="B40" s="53" t="n">
        <v>1100</v>
      </c>
      <c r="C40" s="53"/>
      <c r="D40" s="53"/>
      <c r="E40" s="54" t="s">
        <v>36</v>
      </c>
      <c r="F40" s="55" t="n">
        <v>11</v>
      </c>
      <c r="G40" s="55" t="n">
        <v>0</v>
      </c>
      <c r="H40" s="56" t="n">
        <f aca="false">H41</f>
        <v>226086</v>
      </c>
      <c r="I40" s="56" t="n">
        <f aca="false">I41</f>
        <v>0</v>
      </c>
      <c r="J40" s="56" t="n">
        <f aca="false">J41</f>
        <v>0</v>
      </c>
      <c r="K40" s="56" t="n">
        <f aca="false">K41</f>
        <v>288486</v>
      </c>
      <c r="L40" s="56" t="n">
        <f aca="false">L41</f>
        <v>0</v>
      </c>
      <c r="M40" s="56" t="n">
        <f aca="false">M41</f>
        <v>300526</v>
      </c>
      <c r="N40" s="57" t="n">
        <f aca="false">N41</f>
        <v>0</v>
      </c>
      <c r="O40" s="58"/>
      <c r="P40" s="59"/>
    </row>
    <row r="41" customFormat="false" ht="30" hidden="false" customHeight="true" outlineLevel="0" collapsed="false">
      <c r="A41" s="40"/>
      <c r="B41" s="61"/>
      <c r="C41" s="61" t="n">
        <v>1101</v>
      </c>
      <c r="D41" s="61"/>
      <c r="E41" s="70" t="s">
        <v>37</v>
      </c>
      <c r="F41" s="71" t="n">
        <v>11</v>
      </c>
      <c r="G41" s="71" t="n">
        <v>1</v>
      </c>
      <c r="H41" s="72" t="n">
        <f aca="false">'Приложение Вед. структура'!U145</f>
        <v>226086</v>
      </c>
      <c r="I41" s="72" t="n">
        <f aca="false">'Приложение Вед. структура'!V145</f>
        <v>0</v>
      </c>
      <c r="J41" s="72" t="n">
        <f aca="false">'Приложение Вед. структура'!W145</f>
        <v>0</v>
      </c>
      <c r="K41" s="72" t="n">
        <f aca="false">'Приложение Вед. структура'!X145</f>
        <v>288486</v>
      </c>
      <c r="L41" s="72" t="n">
        <f aca="false">'Приложение Вед. структура'!Y145</f>
        <v>0</v>
      </c>
      <c r="M41" s="72" t="n">
        <f aca="false">'Приложение Вед. структура'!Z145</f>
        <v>300526</v>
      </c>
      <c r="N41" s="73" t="n">
        <f aca="false">'Приложение Вед. структура'!AA145</f>
        <v>0</v>
      </c>
      <c r="O41" s="66"/>
    </row>
    <row r="42" customFormat="false" ht="409.6" hidden="true" customHeight="true" outlineLevel="0" collapsed="false">
      <c r="A42" s="40"/>
      <c r="B42" s="74"/>
      <c r="C42" s="75"/>
      <c r="D42" s="75"/>
      <c r="E42" s="76" t="s">
        <v>38</v>
      </c>
      <c r="F42" s="77" t="n">
        <v>0</v>
      </c>
      <c r="G42" s="77" t="n">
        <v>0</v>
      </c>
      <c r="H42" s="78"/>
      <c r="I42" s="78"/>
      <c r="J42" s="79"/>
      <c r="K42" s="80"/>
      <c r="L42" s="80"/>
      <c r="M42" s="80"/>
      <c r="N42" s="80"/>
      <c r="O42" s="7"/>
    </row>
    <row r="43" s="60" customFormat="true" ht="28.5" hidden="false" customHeight="true" outlineLevel="0" collapsed="false">
      <c r="A43" s="52"/>
      <c r="B43" s="81"/>
      <c r="C43" s="81"/>
      <c r="D43" s="81"/>
      <c r="E43" s="82" t="s">
        <v>39</v>
      </c>
      <c r="F43" s="83"/>
      <c r="G43" s="83"/>
      <c r="H43" s="84" t="n">
        <f aca="false">H20+H25+H27+H29+H32+H36+H38+H40</f>
        <v>11473581</v>
      </c>
      <c r="I43" s="84" t="e">
        <f aca="false">I20+I25+I27+I29+I32+I36+I38+I40</f>
        <v>#REF!</v>
      </c>
      <c r="J43" s="84" t="n">
        <f aca="false">J20+J25+J27+J29+J32+J36+J38+J40</f>
        <v>341938</v>
      </c>
      <c r="K43" s="84" t="n">
        <f aca="false">K20+K25+K27+K29+K32+K36+K38+K40</f>
        <v>10031909</v>
      </c>
      <c r="L43" s="84" t="n">
        <f aca="false">L20+L25+L27+L29+L32+L36+L38+L40</f>
        <v>132153</v>
      </c>
      <c r="M43" s="84" t="n">
        <f aca="false">M20+M25+M27+M29+M32+M36+M38+M40</f>
        <v>9904780</v>
      </c>
      <c r="N43" s="84" t="n">
        <f aca="false">N20+N25+N27+N29+N32+N36+N38+N40</f>
        <v>132153</v>
      </c>
      <c r="O43" s="85"/>
    </row>
  </sheetData>
  <mergeCells count="43">
    <mergeCell ref="M1:N1"/>
    <mergeCell ref="L2:N2"/>
    <mergeCell ref="L3:N3"/>
    <mergeCell ref="L4:N4"/>
    <mergeCell ref="L5:N5"/>
    <mergeCell ref="L7:N7"/>
    <mergeCell ref="L8:N8"/>
    <mergeCell ref="L9:N9"/>
    <mergeCell ref="L10:N10"/>
    <mergeCell ref="M11:N11"/>
    <mergeCell ref="A12:N12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4:D24"/>
    <mergeCell ref="B27:D27"/>
    <mergeCell ref="C28:D28"/>
    <mergeCell ref="B29:D29"/>
    <mergeCell ref="C30:D30"/>
    <mergeCell ref="C31:D31"/>
    <mergeCell ref="B32:D32"/>
    <mergeCell ref="C34:D34"/>
    <mergeCell ref="B36:D36"/>
    <mergeCell ref="C37:D37"/>
    <mergeCell ref="B38:D38"/>
    <mergeCell ref="C39:D39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162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Y6" activeCellId="0" sqref="Y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6" width="4.99"/>
    <col collapsed="false" customWidth="true" hidden="false" outlineLevel="0" max="17" min="17" style="86" width="3.99"/>
    <col collapsed="false" customWidth="true" hidden="false" outlineLevel="0" max="18" min="18" style="86" width="7.7"/>
    <col collapsed="false" customWidth="true" hidden="false" outlineLevel="0" max="19" min="19" style="86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7.99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true" hidden="false" outlineLevel="0" max="36" min="36" style="1" width="13.14"/>
    <col collapsed="false" customWidth="false" hidden="false" outlineLevel="0" max="257" min="37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87"/>
      <c r="AC1" s="7"/>
      <c r="AD1" s="7"/>
      <c r="AE1" s="7"/>
      <c r="AF1" s="7"/>
      <c r="AG1" s="7"/>
      <c r="AH1" s="7"/>
      <c r="AI1" s="7"/>
    </row>
    <row r="2" customFormat="false" ht="20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8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15" t="s">
        <v>4</v>
      </c>
      <c r="Z2" s="15"/>
      <c r="AA2" s="15"/>
      <c r="AB2" s="87"/>
      <c r="AC2" s="7"/>
      <c r="AD2" s="7"/>
      <c r="AE2" s="7"/>
      <c r="AF2" s="7"/>
      <c r="AG2" s="7"/>
      <c r="AH2" s="7"/>
      <c r="AI2" s="7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7"/>
      <c r="U3" s="7"/>
      <c r="V3" s="7"/>
      <c r="W3" s="7"/>
      <c r="X3" s="7"/>
      <c r="Y3" s="15" t="s">
        <v>40</v>
      </c>
      <c r="Z3" s="15"/>
      <c r="AA3" s="15"/>
      <c r="AB3" s="87"/>
      <c r="AC3" s="7"/>
      <c r="AD3" s="7"/>
      <c r="AE3" s="7"/>
      <c r="AF3" s="7"/>
      <c r="AG3" s="7"/>
      <c r="AH3" s="7"/>
      <c r="AI3" s="7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7"/>
      <c r="U4" s="7"/>
      <c r="V4" s="7"/>
      <c r="W4" s="7"/>
      <c r="X4" s="7"/>
      <c r="Y4" s="15" t="s">
        <v>41</v>
      </c>
      <c r="Z4" s="15"/>
      <c r="AA4" s="15"/>
      <c r="AB4" s="87"/>
      <c r="AC4" s="7"/>
      <c r="AD4" s="7"/>
      <c r="AE4" s="7"/>
      <c r="AF4" s="7"/>
      <c r="AG4" s="7"/>
      <c r="AH4" s="7"/>
      <c r="AI4" s="7"/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7"/>
      <c r="U5" s="7"/>
      <c r="V5" s="7"/>
      <c r="W5" s="7"/>
      <c r="X5" s="7"/>
      <c r="Y5" s="15" t="s">
        <v>42</v>
      </c>
      <c r="Z5" s="15"/>
      <c r="AA5" s="15"/>
      <c r="AB5" s="87"/>
      <c r="AC5" s="7"/>
      <c r="AD5" s="7"/>
      <c r="AE5" s="7"/>
      <c r="AF5" s="7"/>
      <c r="AG5" s="7"/>
      <c r="AH5" s="7"/>
      <c r="AI5" s="7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7"/>
      <c r="U6" s="7"/>
      <c r="V6" s="7"/>
      <c r="W6" s="7"/>
      <c r="X6" s="7"/>
      <c r="Y6" s="7"/>
      <c r="Z6" s="7"/>
      <c r="AA6" s="7"/>
      <c r="AB6" s="87"/>
      <c r="AC6" s="7"/>
      <c r="AD6" s="7"/>
      <c r="AE6" s="7"/>
      <c r="AF6" s="7"/>
      <c r="AG6" s="7"/>
      <c r="AH6" s="7"/>
      <c r="AI6" s="7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9"/>
      <c r="N7" s="89"/>
      <c r="O7" s="89"/>
      <c r="P7" s="90"/>
      <c r="Q7" s="90"/>
      <c r="R7" s="90"/>
      <c r="S7" s="17"/>
      <c r="T7" s="16"/>
      <c r="U7" s="16"/>
      <c r="V7" s="16"/>
      <c r="W7" s="7"/>
      <c r="X7" s="7"/>
      <c r="Y7" s="15" t="s">
        <v>43</v>
      </c>
      <c r="Z7" s="15"/>
      <c r="AA7" s="15"/>
      <c r="AB7" s="87"/>
      <c r="AC7" s="89"/>
      <c r="AD7" s="89"/>
      <c r="AE7" s="89"/>
      <c r="AF7" s="89"/>
      <c r="AG7" s="89"/>
      <c r="AH7" s="89"/>
      <c r="AI7" s="89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1"/>
      <c r="N8" s="89"/>
      <c r="O8" s="7"/>
      <c r="P8" s="17"/>
      <c r="Q8" s="17"/>
      <c r="R8" s="17"/>
      <c r="S8" s="17"/>
      <c r="T8" s="16"/>
      <c r="U8" s="16"/>
      <c r="V8" s="16"/>
      <c r="W8" s="16"/>
      <c r="X8" s="7"/>
      <c r="Y8" s="15" t="s">
        <v>40</v>
      </c>
      <c r="Z8" s="15"/>
      <c r="AA8" s="15"/>
      <c r="AB8" s="87"/>
      <c r="AC8" s="89"/>
      <c r="AD8" s="89"/>
      <c r="AE8" s="89"/>
      <c r="AF8" s="89"/>
      <c r="AG8" s="89"/>
      <c r="AH8" s="89"/>
      <c r="AI8" s="89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91"/>
      <c r="N9" s="89"/>
      <c r="O9" s="7"/>
      <c r="P9" s="17"/>
      <c r="Q9" s="17"/>
      <c r="R9" s="17"/>
      <c r="S9" s="17"/>
      <c r="T9" s="16"/>
      <c r="U9" s="16"/>
      <c r="V9" s="16"/>
      <c r="W9" s="16"/>
      <c r="X9" s="7"/>
      <c r="Y9" s="15" t="s">
        <v>41</v>
      </c>
      <c r="Z9" s="15"/>
      <c r="AA9" s="15"/>
      <c r="AB9" s="87"/>
      <c r="AC9" s="89"/>
      <c r="AD9" s="89"/>
      <c r="AE9" s="89"/>
      <c r="AF9" s="89"/>
      <c r="AG9" s="89"/>
      <c r="AH9" s="89"/>
      <c r="AI9" s="89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9"/>
      <c r="N10" s="89"/>
      <c r="O10" s="89"/>
      <c r="P10" s="90"/>
      <c r="Q10" s="90"/>
      <c r="R10" s="90"/>
      <c r="S10" s="17"/>
      <c r="T10" s="16"/>
      <c r="U10" s="16"/>
      <c r="V10" s="16"/>
      <c r="W10" s="7"/>
      <c r="X10" s="7"/>
      <c r="Y10" s="92" t="s">
        <v>5</v>
      </c>
      <c r="Z10" s="92"/>
      <c r="AA10" s="92"/>
      <c r="AB10" s="87"/>
      <c r="AC10" s="89"/>
      <c r="AD10" s="89"/>
      <c r="AE10" s="89"/>
      <c r="AF10" s="89"/>
      <c r="AG10" s="89"/>
      <c r="AH10" s="89"/>
      <c r="AI10" s="89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9"/>
      <c r="N11" s="89"/>
      <c r="O11" s="89"/>
      <c r="P11" s="90"/>
      <c r="Q11" s="90"/>
      <c r="R11" s="90"/>
      <c r="S11" s="17"/>
      <c r="T11" s="16"/>
      <c r="U11" s="16"/>
      <c r="V11" s="16"/>
      <c r="W11" s="87"/>
      <c r="X11" s="87"/>
      <c r="Y11" s="87"/>
      <c r="Z11" s="87"/>
      <c r="AA11" s="16"/>
      <c r="AB11" s="87"/>
      <c r="AC11" s="89"/>
      <c r="AD11" s="89"/>
      <c r="AE11" s="89"/>
      <c r="AF11" s="89"/>
      <c r="AG11" s="89"/>
      <c r="AH11" s="89"/>
      <c r="AI11" s="89"/>
    </row>
    <row r="12" customFormat="false" ht="82.5" hidden="false" customHeight="true" outlineLevel="0" collapsed="false">
      <c r="A12" s="93" t="s">
        <v>44</v>
      </c>
      <c r="B12" s="93"/>
      <c r="C12" s="93"/>
      <c r="D12" s="93"/>
      <c r="E12" s="93"/>
      <c r="F12" s="93"/>
      <c r="G12" s="93"/>
      <c r="H12" s="93"/>
      <c r="I12" s="93"/>
      <c r="J12" s="93"/>
      <c r="K12" s="22" t="s">
        <v>45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87"/>
      <c r="AC12" s="7"/>
      <c r="AD12" s="7"/>
      <c r="AE12" s="7"/>
      <c r="AF12" s="7"/>
      <c r="AG12" s="7"/>
      <c r="AH12" s="7"/>
      <c r="AI12" s="7"/>
    </row>
    <row r="13" customFormat="false" ht="20.2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5"/>
      <c r="K13" s="96" t="s">
        <v>46</v>
      </c>
      <c r="L13" s="96" t="s">
        <v>47</v>
      </c>
      <c r="M13" s="96" t="s">
        <v>48</v>
      </c>
      <c r="N13" s="96"/>
      <c r="O13" s="96"/>
      <c r="P13" s="96"/>
      <c r="Q13" s="96"/>
      <c r="R13" s="96"/>
      <c r="S13" s="96"/>
      <c r="T13" s="97"/>
      <c r="U13" s="96" t="s">
        <v>9</v>
      </c>
      <c r="V13" s="96"/>
      <c r="W13" s="96"/>
      <c r="X13" s="96"/>
      <c r="Y13" s="96"/>
      <c r="Z13" s="96"/>
      <c r="AA13" s="96"/>
      <c r="AB13" s="87"/>
      <c r="AC13" s="7"/>
      <c r="AD13" s="7"/>
      <c r="AE13" s="7"/>
      <c r="AF13" s="7"/>
      <c r="AG13" s="7"/>
      <c r="AH13" s="7"/>
      <c r="AI13" s="7"/>
    </row>
    <row r="14" customFormat="false" ht="21.7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5"/>
      <c r="K14" s="96"/>
      <c r="L14" s="96"/>
      <c r="M14" s="96"/>
      <c r="N14" s="96"/>
      <c r="O14" s="96"/>
      <c r="P14" s="96"/>
      <c r="Q14" s="96"/>
      <c r="R14" s="96"/>
      <c r="S14" s="96"/>
      <c r="T14" s="98"/>
      <c r="U14" s="99" t="s">
        <v>10</v>
      </c>
      <c r="V14" s="99"/>
      <c r="W14" s="99"/>
      <c r="X14" s="99" t="s">
        <v>11</v>
      </c>
      <c r="Y14" s="99"/>
      <c r="Z14" s="99" t="s">
        <v>12</v>
      </c>
      <c r="AA14" s="99"/>
      <c r="AB14" s="87"/>
      <c r="AC14" s="100"/>
      <c r="AD14" s="94"/>
      <c r="AE14" s="94"/>
      <c r="AF14" s="94"/>
      <c r="AG14" s="94"/>
      <c r="AH14" s="94"/>
      <c r="AI14" s="101"/>
    </row>
    <row r="15" customFormat="false" ht="201.75" hidden="false" customHeight="true" outlineLevel="0" collapsed="false">
      <c r="A15" s="102"/>
      <c r="B15" s="96"/>
      <c r="C15" s="96" t="s">
        <v>15</v>
      </c>
      <c r="D15" s="96" t="s">
        <v>16</v>
      </c>
      <c r="E15" s="96" t="s">
        <v>49</v>
      </c>
      <c r="F15" s="96" t="s">
        <v>50</v>
      </c>
      <c r="G15" s="96" t="s">
        <v>51</v>
      </c>
      <c r="H15" s="96"/>
      <c r="I15" s="103"/>
      <c r="J15" s="104" t="s">
        <v>52</v>
      </c>
      <c r="K15" s="96"/>
      <c r="L15" s="96"/>
      <c r="M15" s="43" t="s">
        <v>53</v>
      </c>
      <c r="N15" s="105" t="s">
        <v>17</v>
      </c>
      <c r="O15" s="105" t="s">
        <v>18</v>
      </c>
      <c r="P15" s="106" t="s">
        <v>54</v>
      </c>
      <c r="Q15" s="106"/>
      <c r="R15" s="106"/>
      <c r="S15" s="107" t="s">
        <v>55</v>
      </c>
      <c r="T15" s="26" t="s">
        <v>56</v>
      </c>
      <c r="U15" s="103" t="s">
        <v>13</v>
      </c>
      <c r="V15" s="97"/>
      <c r="W15" s="108" t="s">
        <v>14</v>
      </c>
      <c r="X15" s="108" t="s">
        <v>13</v>
      </c>
      <c r="Y15" s="103" t="s">
        <v>14</v>
      </c>
      <c r="Z15" s="109" t="s">
        <v>13</v>
      </c>
      <c r="AA15" s="110" t="s">
        <v>14</v>
      </c>
      <c r="AB15" s="87"/>
      <c r="AC15" s="111"/>
      <c r="AD15" s="96"/>
      <c r="AE15" s="94"/>
      <c r="AF15" s="94"/>
      <c r="AG15" s="94"/>
      <c r="AH15" s="94"/>
      <c r="AI15" s="101"/>
    </row>
    <row r="16" customFormat="false" ht="24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112" t="n">
        <v>1</v>
      </c>
      <c r="L16" s="113" t="n">
        <v>2</v>
      </c>
      <c r="M16" s="113" t="n">
        <v>3</v>
      </c>
      <c r="N16" s="113" t="n">
        <v>4</v>
      </c>
      <c r="O16" s="113" t="n">
        <v>5</v>
      </c>
      <c r="P16" s="50" t="n">
        <v>6</v>
      </c>
      <c r="Q16" s="50"/>
      <c r="R16" s="50"/>
      <c r="S16" s="50" t="n">
        <v>7</v>
      </c>
      <c r="T16" s="113"/>
      <c r="U16" s="113" t="n">
        <v>8</v>
      </c>
      <c r="V16" s="113"/>
      <c r="W16" s="113" t="n">
        <v>9</v>
      </c>
      <c r="X16" s="113" t="n">
        <v>10</v>
      </c>
      <c r="Y16" s="113" t="n">
        <v>11</v>
      </c>
      <c r="Z16" s="113" t="n">
        <v>12</v>
      </c>
      <c r="AA16" s="114" t="n">
        <v>13</v>
      </c>
      <c r="AB16" s="87"/>
      <c r="AC16" s="87"/>
      <c r="AD16" s="87"/>
      <c r="AE16" s="87"/>
      <c r="AF16" s="87"/>
      <c r="AG16" s="87"/>
      <c r="AH16" s="87"/>
      <c r="AI16" s="87"/>
    </row>
    <row r="17" customFormat="false" ht="57" hidden="false" customHeight="true" outlineLevel="0" collapsed="false">
      <c r="A17" s="102"/>
      <c r="B17" s="96" t="n">
        <v>502</v>
      </c>
      <c r="C17" s="96"/>
      <c r="D17" s="96"/>
      <c r="E17" s="96"/>
      <c r="F17" s="96"/>
      <c r="G17" s="96"/>
      <c r="H17" s="96"/>
      <c r="I17" s="96"/>
      <c r="J17" s="96"/>
      <c r="K17" s="115" t="n">
        <v>1</v>
      </c>
      <c r="L17" s="116" t="s">
        <v>57</v>
      </c>
      <c r="M17" s="117" t="n">
        <v>624</v>
      </c>
      <c r="N17" s="63"/>
      <c r="O17" s="63"/>
      <c r="P17" s="118"/>
      <c r="Q17" s="118"/>
      <c r="R17" s="118"/>
      <c r="S17" s="118"/>
      <c r="T17" s="119"/>
      <c r="U17" s="120" t="n">
        <f aca="false">U18+U67+U74+U90+U105+U129+U135+U144</f>
        <v>11473581</v>
      </c>
      <c r="V17" s="120" t="e">
        <f aca="false">V18+V67+V74+V90+V105+V129+V135+V144</f>
        <v>#REF!</v>
      </c>
      <c r="W17" s="120" t="n">
        <f aca="false">W18+W67+W74+W90+W105+W129+W135+W144</f>
        <v>341938</v>
      </c>
      <c r="X17" s="120" t="n">
        <f aca="false">X18+X67+X74+X90+X105+X129+X135+X144</f>
        <v>10031909</v>
      </c>
      <c r="Y17" s="120" t="n">
        <f aca="false">Y18+Y67+Y74+Y90+Y105+Y129+Y135+Y144</f>
        <v>132153</v>
      </c>
      <c r="Z17" s="120" t="n">
        <f aca="false">Z18+Z67+Z74+Z90+Z105+Z129+Z135+Z144</f>
        <v>9904780</v>
      </c>
      <c r="AA17" s="121" t="n">
        <f aca="false">AA18+AA67+AA74+AA90+AA105+AA129+AA135+AA144</f>
        <v>132153</v>
      </c>
      <c r="AB17" s="122"/>
      <c r="AC17" s="96"/>
      <c r="AD17" s="87"/>
      <c r="AE17" s="87"/>
      <c r="AF17" s="87"/>
      <c r="AG17" s="87"/>
      <c r="AH17" s="87"/>
      <c r="AI17" s="87"/>
    </row>
    <row r="18" s="135" customFormat="true" ht="18.75" hidden="false" customHeight="true" outlineLevel="0" collapsed="false">
      <c r="A18" s="123"/>
      <c r="B18" s="124" t="n">
        <v>100</v>
      </c>
      <c r="C18" s="124"/>
      <c r="D18" s="124"/>
      <c r="E18" s="124"/>
      <c r="F18" s="124"/>
      <c r="G18" s="124"/>
      <c r="H18" s="124"/>
      <c r="I18" s="124"/>
      <c r="J18" s="124"/>
      <c r="K18" s="125"/>
      <c r="L18" s="126" t="s">
        <v>19</v>
      </c>
      <c r="M18" s="127" t="n">
        <v>624</v>
      </c>
      <c r="N18" s="128" t="n">
        <v>1</v>
      </c>
      <c r="O18" s="128" t="n">
        <v>0</v>
      </c>
      <c r="P18" s="129"/>
      <c r="Q18" s="129"/>
      <c r="R18" s="129"/>
      <c r="S18" s="129"/>
      <c r="T18" s="130"/>
      <c r="U18" s="131" t="n">
        <f aca="false">U19+U25+U40+U45</f>
        <v>7556900</v>
      </c>
      <c r="V18" s="131" t="n">
        <f aca="false">V19+V25+V40+V45</f>
        <v>0</v>
      </c>
      <c r="W18" s="131" t="n">
        <f aca="false">W19+W25+W40+W45</f>
        <v>56600</v>
      </c>
      <c r="X18" s="131" t="n">
        <f aca="false">X19+X25+X40+X45</f>
        <v>6716683</v>
      </c>
      <c r="Y18" s="131" t="n">
        <f aca="false">Y19+Y25+Y40+Y45</f>
        <v>56600</v>
      </c>
      <c r="Z18" s="131" t="n">
        <f aca="false">Z19+Z25+Z40+Z45</f>
        <v>7054064</v>
      </c>
      <c r="AA18" s="132" t="n">
        <f aca="false">AA19+AA25+AA40+AA45</f>
        <v>56600</v>
      </c>
      <c r="AB18" s="133"/>
      <c r="AC18" s="124"/>
      <c r="AD18" s="134"/>
      <c r="AE18" s="134"/>
      <c r="AF18" s="134"/>
      <c r="AG18" s="134"/>
      <c r="AH18" s="134"/>
      <c r="AI18" s="134"/>
    </row>
    <row r="19" s="60" customFormat="true" ht="60" hidden="false" customHeight="true" outlineLevel="0" collapsed="false">
      <c r="A19" s="136"/>
      <c r="B19" s="83"/>
      <c r="C19" s="137"/>
      <c r="D19" s="138" t="n">
        <v>102</v>
      </c>
      <c r="E19" s="138"/>
      <c r="F19" s="138"/>
      <c r="G19" s="138"/>
      <c r="H19" s="138"/>
      <c r="I19" s="138"/>
      <c r="J19" s="138"/>
      <c r="K19" s="139"/>
      <c r="L19" s="140" t="s">
        <v>20</v>
      </c>
      <c r="M19" s="141" t="n">
        <v>624</v>
      </c>
      <c r="N19" s="55" t="n">
        <v>1</v>
      </c>
      <c r="O19" s="55" t="n">
        <v>2</v>
      </c>
      <c r="P19" s="142"/>
      <c r="Q19" s="142"/>
      <c r="R19" s="142"/>
      <c r="S19" s="142"/>
      <c r="T19" s="143"/>
      <c r="U19" s="144" t="n">
        <f aca="false">U20</f>
        <v>1180026</v>
      </c>
      <c r="V19" s="144" t="n">
        <f aca="false">V20</f>
        <v>0</v>
      </c>
      <c r="W19" s="144" t="n">
        <f aca="false">W20</f>
        <v>0</v>
      </c>
      <c r="X19" s="144" t="n">
        <f aca="false">X20</f>
        <v>1180026</v>
      </c>
      <c r="Y19" s="144" t="n">
        <f aca="false">Y20</f>
        <v>0</v>
      </c>
      <c r="Z19" s="144" t="n">
        <f aca="false">Z20</f>
        <v>1180026</v>
      </c>
      <c r="AA19" s="145" t="n">
        <f aca="false">AA20</f>
        <v>0</v>
      </c>
      <c r="AB19" s="146"/>
      <c r="AC19" s="83"/>
      <c r="AD19" s="147"/>
      <c r="AE19" s="147"/>
      <c r="AF19" s="147"/>
      <c r="AG19" s="147"/>
      <c r="AH19" s="147"/>
      <c r="AI19" s="147"/>
    </row>
    <row r="20" customFormat="false" ht="120" hidden="false" customHeight="true" outlineLevel="0" collapsed="false">
      <c r="A20" s="102"/>
      <c r="B20" s="96"/>
      <c r="C20" s="96"/>
      <c r="D20" s="148"/>
      <c r="E20" s="96" t="s">
        <v>58</v>
      </c>
      <c r="F20" s="96"/>
      <c r="G20" s="96"/>
      <c r="H20" s="96"/>
      <c r="I20" s="96"/>
      <c r="J20" s="96"/>
      <c r="K20" s="115"/>
      <c r="L20" s="116" t="s">
        <v>59</v>
      </c>
      <c r="M20" s="117" t="n">
        <v>624</v>
      </c>
      <c r="N20" s="63" t="n">
        <v>1</v>
      </c>
      <c r="O20" s="63" t="n">
        <v>2</v>
      </c>
      <c r="P20" s="118" t="s">
        <v>60</v>
      </c>
      <c r="Q20" s="118"/>
      <c r="R20" s="118"/>
      <c r="S20" s="118"/>
      <c r="T20" s="119"/>
      <c r="U20" s="120" t="n">
        <f aca="false">U21+U24</f>
        <v>1180026</v>
      </c>
      <c r="V20" s="120" t="n">
        <f aca="false">V21+V24</f>
        <v>0</v>
      </c>
      <c r="W20" s="120" t="n">
        <f aca="false">W21+W24</f>
        <v>0</v>
      </c>
      <c r="X20" s="120" t="n">
        <f aca="false">X21+X24</f>
        <v>1180026</v>
      </c>
      <c r="Y20" s="120" t="n">
        <f aca="false">Y21+Y24</f>
        <v>0</v>
      </c>
      <c r="Z20" s="120" t="n">
        <f aca="false">Z21+Z24</f>
        <v>1180026</v>
      </c>
      <c r="AA20" s="121" t="n">
        <f aca="false">AA21+AA24</f>
        <v>0</v>
      </c>
      <c r="AB20" s="122"/>
      <c r="AC20" s="96"/>
      <c r="AD20" s="87"/>
      <c r="AE20" s="87"/>
      <c r="AF20" s="87"/>
      <c r="AG20" s="87"/>
      <c r="AH20" s="87"/>
      <c r="AI20" s="87"/>
    </row>
    <row r="21" customFormat="false" ht="80.25" hidden="false" customHeight="true" outlineLevel="0" collapsed="false">
      <c r="A21" s="102"/>
      <c r="B21" s="96"/>
      <c r="C21" s="96"/>
      <c r="D21" s="149"/>
      <c r="E21" s="104"/>
      <c r="F21" s="96" t="s">
        <v>61</v>
      </c>
      <c r="G21" s="96"/>
      <c r="H21" s="96"/>
      <c r="I21" s="96"/>
      <c r="J21" s="96"/>
      <c r="K21" s="115"/>
      <c r="L21" s="116" t="s">
        <v>62</v>
      </c>
      <c r="M21" s="117" t="n">
        <v>624</v>
      </c>
      <c r="N21" s="63" t="n">
        <v>1</v>
      </c>
      <c r="O21" s="63" t="n">
        <v>2</v>
      </c>
      <c r="P21" s="118" t="s">
        <v>60</v>
      </c>
      <c r="Q21" s="118" t="s">
        <v>63</v>
      </c>
      <c r="R21" s="118"/>
      <c r="S21" s="118"/>
      <c r="T21" s="119"/>
      <c r="U21" s="120" t="n">
        <f aca="false">U22</f>
        <v>1180026</v>
      </c>
      <c r="V21" s="120" t="n">
        <f aca="false">V22</f>
        <v>0</v>
      </c>
      <c r="W21" s="120" t="n">
        <f aca="false">W22</f>
        <v>0</v>
      </c>
      <c r="X21" s="120" t="n">
        <v>1180026</v>
      </c>
      <c r="Y21" s="120" t="n">
        <f aca="false">Y22</f>
        <v>0</v>
      </c>
      <c r="Z21" s="120" t="n">
        <v>1180026</v>
      </c>
      <c r="AA21" s="121" t="n">
        <f aca="false">AA22</f>
        <v>0</v>
      </c>
      <c r="AB21" s="122"/>
      <c r="AC21" s="96"/>
      <c r="AD21" s="87"/>
      <c r="AE21" s="87"/>
      <c r="AF21" s="87"/>
      <c r="AG21" s="87"/>
      <c r="AH21" s="87"/>
      <c r="AI21" s="87"/>
    </row>
    <row r="22" customFormat="false" ht="42.75" hidden="false" customHeight="true" outlineLevel="0" collapsed="false">
      <c r="A22" s="102"/>
      <c r="B22" s="96"/>
      <c r="C22" s="96"/>
      <c r="D22" s="149"/>
      <c r="E22" s="96"/>
      <c r="F22" s="104"/>
      <c r="G22" s="96" t="s">
        <v>64</v>
      </c>
      <c r="H22" s="96"/>
      <c r="I22" s="96"/>
      <c r="J22" s="96"/>
      <c r="K22" s="115"/>
      <c r="L22" s="116" t="s">
        <v>65</v>
      </c>
      <c r="M22" s="117" t="n">
        <v>624</v>
      </c>
      <c r="N22" s="63" t="n">
        <v>1</v>
      </c>
      <c r="O22" s="63" t="n">
        <v>2</v>
      </c>
      <c r="P22" s="118" t="s">
        <v>60</v>
      </c>
      <c r="Q22" s="118" t="s">
        <v>63</v>
      </c>
      <c r="R22" s="118" t="s">
        <v>66</v>
      </c>
      <c r="S22" s="118"/>
      <c r="T22" s="119"/>
      <c r="U22" s="120" t="n">
        <f aca="false">U23</f>
        <v>1180026</v>
      </c>
      <c r="V22" s="120" t="n">
        <f aca="false">V23</f>
        <v>0</v>
      </c>
      <c r="W22" s="120" t="n">
        <f aca="false">W23</f>
        <v>0</v>
      </c>
      <c r="X22" s="120" t="n">
        <f aca="false">X23</f>
        <v>1180026</v>
      </c>
      <c r="Y22" s="120" t="n">
        <f aca="false">Y23</f>
        <v>0</v>
      </c>
      <c r="Z22" s="120" t="n">
        <f aca="false">Z23</f>
        <v>1180026</v>
      </c>
      <c r="AA22" s="121" t="n">
        <f aca="false">AA23</f>
        <v>0</v>
      </c>
      <c r="AB22" s="122"/>
      <c r="AC22" s="96"/>
      <c r="AD22" s="87"/>
      <c r="AE22" s="87"/>
      <c r="AF22" s="87"/>
      <c r="AG22" s="87"/>
      <c r="AH22" s="87"/>
      <c r="AI22" s="87"/>
    </row>
    <row r="23" customFormat="false" ht="38.25" hidden="false" customHeight="true" outlineLevel="0" collapsed="false">
      <c r="A23" s="102"/>
      <c r="B23" s="96"/>
      <c r="C23" s="96"/>
      <c r="D23" s="149"/>
      <c r="E23" s="96"/>
      <c r="F23" s="96"/>
      <c r="G23" s="104"/>
      <c r="H23" s="96" t="n">
        <v>120</v>
      </c>
      <c r="I23" s="96"/>
      <c r="J23" s="96"/>
      <c r="K23" s="115"/>
      <c r="L23" s="116" t="s">
        <v>67</v>
      </c>
      <c r="M23" s="117" t="n">
        <v>624</v>
      </c>
      <c r="N23" s="63" t="n">
        <v>1</v>
      </c>
      <c r="O23" s="63" t="n">
        <v>2</v>
      </c>
      <c r="P23" s="118" t="s">
        <v>60</v>
      </c>
      <c r="Q23" s="118" t="s">
        <v>63</v>
      </c>
      <c r="R23" s="118" t="s">
        <v>66</v>
      </c>
      <c r="S23" s="118" t="n">
        <v>120</v>
      </c>
      <c r="T23" s="119"/>
      <c r="U23" s="120" t="n">
        <f aca="false">1120026+60000</f>
        <v>1180026</v>
      </c>
      <c r="V23" s="119"/>
      <c r="W23" s="120" t="n">
        <v>0</v>
      </c>
      <c r="X23" s="120" t="n">
        <f aca="false">1120026+60000</f>
        <v>1180026</v>
      </c>
      <c r="Y23" s="150" t="n">
        <v>0</v>
      </c>
      <c r="Z23" s="120" t="n">
        <f aca="false">1120026+60000</f>
        <v>1180026</v>
      </c>
      <c r="AA23" s="151" t="n">
        <v>0</v>
      </c>
      <c r="AB23" s="122"/>
      <c r="AC23" s="96"/>
      <c r="AD23" s="87"/>
      <c r="AE23" s="87"/>
      <c r="AF23" s="87"/>
      <c r="AG23" s="87"/>
      <c r="AH23" s="87"/>
      <c r="AI23" s="87"/>
    </row>
    <row r="24" customFormat="false" ht="36.75" hidden="false" customHeight="true" outlineLevel="0" collapsed="false">
      <c r="A24" s="102"/>
      <c r="B24" s="96"/>
      <c r="C24" s="104"/>
      <c r="D24" s="148"/>
      <c r="E24" s="104"/>
      <c r="F24" s="104"/>
      <c r="G24" s="104"/>
      <c r="H24" s="104"/>
      <c r="I24" s="104"/>
      <c r="J24" s="104"/>
      <c r="K24" s="115"/>
      <c r="L24" s="116" t="s">
        <v>68</v>
      </c>
      <c r="M24" s="117" t="n">
        <v>624</v>
      </c>
      <c r="N24" s="63" t="n">
        <v>1</v>
      </c>
      <c r="O24" s="63" t="n">
        <v>2</v>
      </c>
      <c r="P24" s="118" t="s">
        <v>60</v>
      </c>
      <c r="Q24" s="118" t="s">
        <v>63</v>
      </c>
      <c r="R24" s="118" t="s">
        <v>66</v>
      </c>
      <c r="S24" s="118" t="s">
        <v>69</v>
      </c>
      <c r="T24" s="119"/>
      <c r="U24" s="120"/>
      <c r="V24" s="119"/>
      <c r="W24" s="120" t="n">
        <v>0</v>
      </c>
      <c r="X24" s="120"/>
      <c r="Y24" s="150" t="n">
        <v>0</v>
      </c>
      <c r="Z24" s="120"/>
      <c r="AA24" s="151" t="n">
        <v>0</v>
      </c>
      <c r="AB24" s="122"/>
      <c r="AC24" s="96"/>
      <c r="AD24" s="87"/>
      <c r="AE24" s="87"/>
      <c r="AF24" s="87"/>
      <c r="AG24" s="87"/>
      <c r="AH24" s="87"/>
      <c r="AI24" s="87"/>
    </row>
    <row r="25" s="60" customFormat="true" ht="75" hidden="false" customHeight="true" outlineLevel="0" collapsed="false">
      <c r="A25" s="136"/>
      <c r="B25" s="83"/>
      <c r="C25" s="137"/>
      <c r="D25" s="138" t="n">
        <v>104</v>
      </c>
      <c r="E25" s="138"/>
      <c r="F25" s="138"/>
      <c r="G25" s="138"/>
      <c r="H25" s="138"/>
      <c r="I25" s="138"/>
      <c r="J25" s="138"/>
      <c r="K25" s="139"/>
      <c r="L25" s="140" t="s">
        <v>21</v>
      </c>
      <c r="M25" s="141" t="n">
        <v>624</v>
      </c>
      <c r="N25" s="55" t="n">
        <v>1</v>
      </c>
      <c r="O25" s="55" t="n">
        <v>4</v>
      </c>
      <c r="P25" s="142"/>
      <c r="Q25" s="142"/>
      <c r="R25" s="142"/>
      <c r="S25" s="142"/>
      <c r="T25" s="143"/>
      <c r="U25" s="144" t="n">
        <f aca="false">U26</f>
        <v>1125274</v>
      </c>
      <c r="V25" s="144" t="n">
        <f aca="false">V26</f>
        <v>0</v>
      </c>
      <c r="W25" s="144" t="n">
        <f aca="false">W26</f>
        <v>56600</v>
      </c>
      <c r="X25" s="144" t="n">
        <f aca="false">X26</f>
        <v>1125107</v>
      </c>
      <c r="Y25" s="144" t="n">
        <f aca="false">Y26</f>
        <v>56600</v>
      </c>
      <c r="Z25" s="144" t="n">
        <f aca="false">Z26</f>
        <v>1125234</v>
      </c>
      <c r="AA25" s="145" t="n">
        <f aca="false">AA26</f>
        <v>56600</v>
      </c>
      <c r="AB25" s="146"/>
      <c r="AC25" s="83"/>
      <c r="AD25" s="147"/>
      <c r="AE25" s="147"/>
      <c r="AF25" s="147"/>
      <c r="AG25" s="147"/>
      <c r="AH25" s="147"/>
      <c r="AI25" s="147"/>
    </row>
    <row r="26" customFormat="false" ht="121.5" hidden="false" customHeight="true" outlineLevel="0" collapsed="false">
      <c r="A26" s="102"/>
      <c r="B26" s="96"/>
      <c r="C26" s="96"/>
      <c r="D26" s="148"/>
      <c r="E26" s="96" t="s">
        <v>58</v>
      </c>
      <c r="F26" s="96"/>
      <c r="G26" s="96"/>
      <c r="H26" s="96"/>
      <c r="I26" s="96"/>
      <c r="J26" s="96"/>
      <c r="K26" s="115"/>
      <c r="L26" s="116" t="s">
        <v>59</v>
      </c>
      <c r="M26" s="117" t="n">
        <v>624</v>
      </c>
      <c r="N26" s="63" t="n">
        <v>1</v>
      </c>
      <c r="O26" s="63" t="n">
        <v>4</v>
      </c>
      <c r="P26" s="118" t="s">
        <v>60</v>
      </c>
      <c r="Q26" s="118"/>
      <c r="R26" s="118"/>
      <c r="S26" s="118"/>
      <c r="T26" s="119"/>
      <c r="U26" s="120" t="n">
        <f aca="false">U27</f>
        <v>1125274</v>
      </c>
      <c r="V26" s="120" t="n">
        <f aca="false">V27</f>
        <v>0</v>
      </c>
      <c r="W26" s="120" t="n">
        <f aca="false">W27</f>
        <v>56600</v>
      </c>
      <c r="X26" s="120" t="n">
        <f aca="false">X27</f>
        <v>1125107</v>
      </c>
      <c r="Y26" s="120" t="n">
        <f aca="false">Y27</f>
        <v>56600</v>
      </c>
      <c r="Z26" s="120" t="n">
        <f aca="false">Z27</f>
        <v>1125234</v>
      </c>
      <c r="AA26" s="121" t="n">
        <f aca="false">AA27</f>
        <v>56600</v>
      </c>
      <c r="AB26" s="122"/>
      <c r="AC26" s="96"/>
      <c r="AD26" s="87"/>
      <c r="AE26" s="87"/>
      <c r="AF26" s="87"/>
      <c r="AG26" s="87"/>
      <c r="AH26" s="87"/>
      <c r="AI26" s="87"/>
    </row>
    <row r="27" customFormat="false" ht="81" hidden="false" customHeight="true" outlineLevel="0" collapsed="false">
      <c r="A27" s="102"/>
      <c r="B27" s="96"/>
      <c r="C27" s="96"/>
      <c r="D27" s="149"/>
      <c r="E27" s="104"/>
      <c r="F27" s="96" t="s">
        <v>61</v>
      </c>
      <c r="G27" s="96"/>
      <c r="H27" s="96"/>
      <c r="I27" s="96"/>
      <c r="J27" s="96"/>
      <c r="K27" s="115"/>
      <c r="L27" s="116" t="s">
        <v>70</v>
      </c>
      <c r="M27" s="117" t="n">
        <v>624</v>
      </c>
      <c r="N27" s="63" t="n">
        <v>1</v>
      </c>
      <c r="O27" s="63" t="n">
        <v>4</v>
      </c>
      <c r="P27" s="118" t="s">
        <v>60</v>
      </c>
      <c r="Q27" s="118" t="s">
        <v>63</v>
      </c>
      <c r="R27" s="118"/>
      <c r="S27" s="118"/>
      <c r="T27" s="119"/>
      <c r="U27" s="120" t="n">
        <f aca="false">U28+U33+U36</f>
        <v>1125274</v>
      </c>
      <c r="V27" s="120" t="n">
        <f aca="false">V28+V33+V36</f>
        <v>0</v>
      </c>
      <c r="W27" s="120" t="n">
        <f aca="false">W28+W33+W36</f>
        <v>56600</v>
      </c>
      <c r="X27" s="120" t="n">
        <f aca="false">X28+X33+X36</f>
        <v>1125107</v>
      </c>
      <c r="Y27" s="120" t="n">
        <f aca="false">Y28+Y33+Y36</f>
        <v>56600</v>
      </c>
      <c r="Z27" s="120" t="n">
        <f aca="false">Z28+Z33+Z36</f>
        <v>1125234</v>
      </c>
      <c r="AA27" s="120" t="n">
        <f aca="false">AA28+AA33+AA36</f>
        <v>56600</v>
      </c>
      <c r="AB27" s="122"/>
      <c r="AC27" s="96"/>
      <c r="AD27" s="87"/>
      <c r="AE27" s="87"/>
      <c r="AF27" s="87"/>
      <c r="AG27" s="87"/>
      <c r="AH27" s="87"/>
      <c r="AI27" s="87"/>
    </row>
    <row r="28" customFormat="false" ht="42.75" hidden="false" customHeight="true" outlineLevel="0" collapsed="false">
      <c r="A28" s="102"/>
      <c r="B28" s="96"/>
      <c r="C28" s="96"/>
      <c r="D28" s="149"/>
      <c r="E28" s="96"/>
      <c r="F28" s="104"/>
      <c r="G28" s="96" t="s">
        <v>64</v>
      </c>
      <c r="H28" s="96"/>
      <c r="I28" s="96"/>
      <c r="J28" s="96"/>
      <c r="K28" s="115"/>
      <c r="L28" s="116" t="s">
        <v>65</v>
      </c>
      <c r="M28" s="117" t="n">
        <v>624</v>
      </c>
      <c r="N28" s="63" t="n">
        <v>1</v>
      </c>
      <c r="O28" s="63" t="n">
        <v>4</v>
      </c>
      <c r="P28" s="118" t="s">
        <v>60</v>
      </c>
      <c r="Q28" s="118" t="s">
        <v>63</v>
      </c>
      <c r="R28" s="118" t="s">
        <v>66</v>
      </c>
      <c r="S28" s="118"/>
      <c r="T28" s="119"/>
      <c r="U28" s="120" t="n">
        <f aca="false">U29+U30+U31+U32</f>
        <v>1059574</v>
      </c>
      <c r="V28" s="120" t="n">
        <f aca="false">V29+V30+V31+V32</f>
        <v>0</v>
      </c>
      <c r="W28" s="120" t="n">
        <f aca="false">W29+W30+W31+W32</f>
        <v>0</v>
      </c>
      <c r="X28" s="120" t="n">
        <f aca="false">X29+X30+X31+X32</f>
        <v>1058787</v>
      </c>
      <c r="Y28" s="120" t="n">
        <f aca="false">Y29+Y30+Y31+Y32</f>
        <v>0</v>
      </c>
      <c r="Z28" s="120" t="n">
        <f aca="false">Z29+Z30+Z31+Z32</f>
        <v>1049884</v>
      </c>
      <c r="AA28" s="121" t="n">
        <f aca="false">AA29+AA30+AA31+AA32</f>
        <v>0</v>
      </c>
      <c r="AB28" s="122"/>
      <c r="AC28" s="96"/>
      <c r="AD28" s="87"/>
      <c r="AE28" s="87"/>
      <c r="AF28" s="87"/>
      <c r="AG28" s="87"/>
      <c r="AH28" s="87"/>
      <c r="AI28" s="87"/>
    </row>
    <row r="29" customFormat="false" ht="56.25" hidden="false" customHeight="true" outlineLevel="0" collapsed="false">
      <c r="A29" s="102"/>
      <c r="B29" s="96"/>
      <c r="C29" s="96"/>
      <c r="D29" s="149"/>
      <c r="E29" s="96"/>
      <c r="F29" s="96"/>
      <c r="G29" s="104"/>
      <c r="H29" s="96" t="n">
        <v>120</v>
      </c>
      <c r="I29" s="96"/>
      <c r="J29" s="96"/>
      <c r="K29" s="115"/>
      <c r="L29" s="116" t="s">
        <v>67</v>
      </c>
      <c r="M29" s="117" t="n">
        <v>624</v>
      </c>
      <c r="N29" s="63" t="n">
        <v>1</v>
      </c>
      <c r="O29" s="63" t="n">
        <v>4</v>
      </c>
      <c r="P29" s="118" t="s">
        <v>60</v>
      </c>
      <c r="Q29" s="118" t="s">
        <v>63</v>
      </c>
      <c r="R29" s="118" t="s">
        <v>66</v>
      </c>
      <c r="S29" s="118" t="n">
        <v>120</v>
      </c>
      <c r="T29" s="119"/>
      <c r="U29" s="120" t="n">
        <v>1052574</v>
      </c>
      <c r="V29" s="119"/>
      <c r="W29" s="120" t="n">
        <v>0</v>
      </c>
      <c r="X29" s="120" t="n">
        <f aca="false">1051786.5+0.5</f>
        <v>1051787</v>
      </c>
      <c r="Y29" s="150" t="n">
        <v>0</v>
      </c>
      <c r="Z29" s="120" t="n">
        <v>1042884</v>
      </c>
      <c r="AA29" s="151" t="n">
        <v>0</v>
      </c>
      <c r="AB29" s="122"/>
      <c r="AC29" s="96"/>
      <c r="AD29" s="87"/>
      <c r="AE29" s="87"/>
      <c r="AF29" s="87"/>
      <c r="AG29" s="87"/>
      <c r="AH29" s="87"/>
      <c r="AI29" s="87"/>
    </row>
    <row r="30" customFormat="false" ht="57" hidden="false" customHeight="true" outlineLevel="0" collapsed="false">
      <c r="A30" s="102"/>
      <c r="B30" s="96"/>
      <c r="C30" s="96"/>
      <c r="D30" s="149"/>
      <c r="E30" s="96"/>
      <c r="F30" s="96"/>
      <c r="G30" s="104"/>
      <c r="H30" s="96" t="n">
        <v>240</v>
      </c>
      <c r="I30" s="96"/>
      <c r="J30" s="96"/>
      <c r="K30" s="115"/>
      <c r="L30" s="116" t="s">
        <v>71</v>
      </c>
      <c r="M30" s="117" t="n">
        <v>624</v>
      </c>
      <c r="N30" s="63" t="n">
        <v>1</v>
      </c>
      <c r="O30" s="63" t="n">
        <v>4</v>
      </c>
      <c r="P30" s="118" t="s">
        <v>60</v>
      </c>
      <c r="Q30" s="118" t="s">
        <v>63</v>
      </c>
      <c r="R30" s="118" t="s">
        <v>66</v>
      </c>
      <c r="S30" s="118" t="n">
        <v>240</v>
      </c>
      <c r="T30" s="119"/>
      <c r="U30" s="120" t="n">
        <v>0</v>
      </c>
      <c r="V30" s="119"/>
      <c r="W30" s="120" t="n">
        <v>0</v>
      </c>
      <c r="X30" s="150" t="n">
        <v>2000</v>
      </c>
      <c r="Y30" s="150" t="n">
        <v>0</v>
      </c>
      <c r="Z30" s="150" t="n">
        <v>2000</v>
      </c>
      <c r="AA30" s="151" t="n">
        <v>0</v>
      </c>
      <c r="AB30" s="122"/>
      <c r="AC30" s="96"/>
      <c r="AD30" s="87"/>
      <c r="AE30" s="87"/>
      <c r="AF30" s="87"/>
      <c r="AG30" s="87"/>
      <c r="AH30" s="87"/>
      <c r="AI30" s="87"/>
      <c r="AJ30" s="1" t="n">
        <v>-2000</v>
      </c>
    </row>
    <row r="31" customFormat="false" ht="28.5" hidden="false" customHeight="true" outlineLevel="0" collapsed="false">
      <c r="A31" s="102"/>
      <c r="B31" s="96"/>
      <c r="C31" s="96"/>
      <c r="D31" s="149"/>
      <c r="E31" s="96"/>
      <c r="F31" s="96"/>
      <c r="G31" s="104"/>
      <c r="H31" s="104"/>
      <c r="I31" s="104"/>
      <c r="J31" s="104"/>
      <c r="K31" s="115"/>
      <c r="L31" s="116" t="s">
        <v>72</v>
      </c>
      <c r="M31" s="117" t="n">
        <v>624</v>
      </c>
      <c r="N31" s="63" t="n">
        <v>1</v>
      </c>
      <c r="O31" s="63" t="n">
        <v>4</v>
      </c>
      <c r="P31" s="118" t="s">
        <v>60</v>
      </c>
      <c r="Q31" s="118" t="s">
        <v>63</v>
      </c>
      <c r="R31" s="118" t="s">
        <v>66</v>
      </c>
      <c r="S31" s="152" t="s">
        <v>73</v>
      </c>
      <c r="T31" s="119"/>
      <c r="U31" s="120" t="n">
        <v>1000</v>
      </c>
      <c r="V31" s="119"/>
      <c r="W31" s="120" t="n">
        <v>0</v>
      </c>
      <c r="X31" s="150" t="n">
        <v>1000</v>
      </c>
      <c r="Y31" s="150" t="n">
        <v>0</v>
      </c>
      <c r="Z31" s="150" t="n">
        <v>1000</v>
      </c>
      <c r="AA31" s="151" t="n">
        <v>0</v>
      </c>
      <c r="AB31" s="122"/>
      <c r="AC31" s="96"/>
      <c r="AD31" s="87"/>
      <c r="AE31" s="87"/>
      <c r="AF31" s="87"/>
      <c r="AG31" s="87"/>
      <c r="AH31" s="87"/>
      <c r="AI31" s="87"/>
    </row>
    <row r="32" customFormat="false" ht="28.5" hidden="false" customHeight="true" outlineLevel="0" collapsed="false">
      <c r="A32" s="102"/>
      <c r="B32" s="96"/>
      <c r="C32" s="96"/>
      <c r="D32" s="149"/>
      <c r="E32" s="96"/>
      <c r="F32" s="96"/>
      <c r="G32" s="104"/>
      <c r="H32" s="96" t="n">
        <v>850</v>
      </c>
      <c r="I32" s="96"/>
      <c r="J32" s="96"/>
      <c r="K32" s="115"/>
      <c r="L32" s="116" t="s">
        <v>74</v>
      </c>
      <c r="M32" s="117" t="n">
        <v>624</v>
      </c>
      <c r="N32" s="63" t="n">
        <v>1</v>
      </c>
      <c r="O32" s="63" t="n">
        <v>4</v>
      </c>
      <c r="P32" s="118" t="s">
        <v>60</v>
      </c>
      <c r="Q32" s="118" t="s">
        <v>63</v>
      </c>
      <c r="R32" s="118" t="s">
        <v>66</v>
      </c>
      <c r="S32" s="152" t="n">
        <v>850</v>
      </c>
      <c r="T32" s="119"/>
      <c r="U32" s="153" t="n">
        <v>6000</v>
      </c>
      <c r="V32" s="119"/>
      <c r="W32" s="120" t="n">
        <v>0</v>
      </c>
      <c r="X32" s="150" t="n">
        <v>4000</v>
      </c>
      <c r="Y32" s="150" t="n">
        <v>0</v>
      </c>
      <c r="Z32" s="150" t="n">
        <v>4000</v>
      </c>
      <c r="AA32" s="151" t="n">
        <v>0</v>
      </c>
      <c r="AB32" s="122"/>
      <c r="AC32" s="96"/>
      <c r="AD32" s="87"/>
      <c r="AE32" s="87"/>
      <c r="AF32" s="87"/>
      <c r="AG32" s="87"/>
      <c r="AH32" s="87"/>
      <c r="AI32" s="87"/>
      <c r="AJ32" s="67" t="n">
        <v>2000</v>
      </c>
    </row>
    <row r="33" customFormat="false" ht="61.5" hidden="false" customHeight="true" outlineLevel="0" collapsed="false">
      <c r="A33" s="102"/>
      <c r="B33" s="96"/>
      <c r="C33" s="104"/>
      <c r="D33" s="148"/>
      <c r="E33" s="104"/>
      <c r="F33" s="104"/>
      <c r="G33" s="104"/>
      <c r="H33" s="104"/>
      <c r="I33" s="104"/>
      <c r="J33" s="104"/>
      <c r="K33" s="115"/>
      <c r="L33" s="154" t="str">
        <f aca="false">'Приложение по МП'!$B$113</f>
        <v>Мероприятия в области информационно-коммуникационных технологий и программного обеспечения </v>
      </c>
      <c r="M33" s="117" t="n">
        <v>624</v>
      </c>
      <c r="N33" s="63" t="n">
        <v>1</v>
      </c>
      <c r="O33" s="63" t="n">
        <v>4</v>
      </c>
      <c r="P33" s="118" t="s">
        <v>60</v>
      </c>
      <c r="Q33" s="118" t="s">
        <v>63</v>
      </c>
      <c r="R33" s="118" t="s">
        <v>75</v>
      </c>
      <c r="S33" s="118"/>
      <c r="T33" s="119"/>
      <c r="U33" s="120" t="n">
        <f aca="false">U34</f>
        <v>9100</v>
      </c>
      <c r="V33" s="120" t="n">
        <f aca="false">V34</f>
        <v>0</v>
      </c>
      <c r="W33" s="120" t="n">
        <f aca="false">W34</f>
        <v>0</v>
      </c>
      <c r="X33" s="120" t="n">
        <f aca="false">X34</f>
        <v>9720</v>
      </c>
      <c r="Y33" s="120" t="n">
        <f aca="false">Y34</f>
        <v>0</v>
      </c>
      <c r="Z33" s="120" t="n">
        <f aca="false">Z34</f>
        <v>18750</v>
      </c>
      <c r="AA33" s="121" t="n">
        <f aca="false">AA34</f>
        <v>0</v>
      </c>
      <c r="AB33" s="122"/>
      <c r="AC33" s="96"/>
      <c r="AD33" s="87"/>
      <c r="AE33" s="87"/>
      <c r="AF33" s="87"/>
      <c r="AG33" s="87"/>
      <c r="AH33" s="87"/>
      <c r="AI33" s="87"/>
    </row>
    <row r="34" customFormat="false" ht="57" hidden="false" customHeight="true" outlineLevel="0" collapsed="false">
      <c r="A34" s="102"/>
      <c r="B34" s="96"/>
      <c r="C34" s="104"/>
      <c r="D34" s="148"/>
      <c r="E34" s="104"/>
      <c r="F34" s="104"/>
      <c r="G34" s="104"/>
      <c r="H34" s="104"/>
      <c r="I34" s="104"/>
      <c r="J34" s="104"/>
      <c r="K34" s="115"/>
      <c r="L34" s="116" t="s">
        <v>71</v>
      </c>
      <c r="M34" s="117" t="n">
        <v>624</v>
      </c>
      <c r="N34" s="63" t="n">
        <v>1</v>
      </c>
      <c r="O34" s="63" t="n">
        <v>4</v>
      </c>
      <c r="P34" s="118" t="s">
        <v>60</v>
      </c>
      <c r="Q34" s="118" t="s">
        <v>63</v>
      </c>
      <c r="R34" s="118" t="s">
        <v>75</v>
      </c>
      <c r="S34" s="118" t="s">
        <v>76</v>
      </c>
      <c r="T34" s="119"/>
      <c r="U34" s="153" t="n">
        <f aca="false">65700-56600</f>
        <v>9100</v>
      </c>
      <c r="V34" s="155"/>
      <c r="W34" s="153" t="n">
        <v>0</v>
      </c>
      <c r="X34" s="156" t="n">
        <f aca="false">66320-56600</f>
        <v>9720</v>
      </c>
      <c r="Y34" s="156" t="n">
        <v>0</v>
      </c>
      <c r="Z34" s="156" t="n">
        <f aca="false">75350-56600</f>
        <v>18750</v>
      </c>
      <c r="AA34" s="157" t="n">
        <v>0</v>
      </c>
      <c r="AB34" s="122"/>
      <c r="AC34" s="96"/>
      <c r="AD34" s="87"/>
      <c r="AE34" s="87"/>
      <c r="AF34" s="87"/>
      <c r="AG34" s="87"/>
      <c r="AH34" s="87"/>
      <c r="AI34" s="87"/>
    </row>
    <row r="35" customFormat="false" ht="57" hidden="false" customHeight="true" outlineLevel="0" collapsed="false">
      <c r="A35" s="102"/>
      <c r="B35" s="96"/>
      <c r="C35" s="104"/>
      <c r="D35" s="148"/>
      <c r="E35" s="104"/>
      <c r="F35" s="104"/>
      <c r="G35" s="104"/>
      <c r="H35" s="104"/>
      <c r="I35" s="104"/>
      <c r="J35" s="104"/>
      <c r="K35" s="115"/>
      <c r="L35" s="116" t="s">
        <v>77</v>
      </c>
      <c r="M35" s="117" t="n">
        <v>624</v>
      </c>
      <c r="N35" s="63" t="n">
        <v>1</v>
      </c>
      <c r="O35" s="63" t="n">
        <v>4</v>
      </c>
      <c r="P35" s="118" t="s">
        <v>60</v>
      </c>
      <c r="Q35" s="118" t="s">
        <v>63</v>
      </c>
      <c r="R35" s="118" t="s">
        <v>78</v>
      </c>
      <c r="S35" s="118"/>
      <c r="T35" s="119"/>
      <c r="U35" s="120" t="n">
        <f aca="false">U36</f>
        <v>56600</v>
      </c>
      <c r="V35" s="120" t="n">
        <f aca="false">V36</f>
        <v>0</v>
      </c>
      <c r="W35" s="120" t="n">
        <f aca="false">W36</f>
        <v>56600</v>
      </c>
      <c r="X35" s="120" t="n">
        <f aca="false">X36</f>
        <v>56600</v>
      </c>
      <c r="Y35" s="120" t="n">
        <f aca="false">Y36</f>
        <v>56600</v>
      </c>
      <c r="Z35" s="120" t="n">
        <f aca="false">Z36</f>
        <v>56600</v>
      </c>
      <c r="AA35" s="121" t="n">
        <f aca="false">AA36</f>
        <v>56600</v>
      </c>
      <c r="AB35" s="122"/>
      <c r="AC35" s="96"/>
      <c r="AD35" s="87"/>
      <c r="AE35" s="87"/>
      <c r="AF35" s="87"/>
      <c r="AG35" s="87"/>
      <c r="AH35" s="87"/>
      <c r="AI35" s="87"/>
    </row>
    <row r="36" customFormat="false" ht="57" hidden="false" customHeight="true" outlineLevel="0" collapsed="false">
      <c r="A36" s="102"/>
      <c r="B36" s="96"/>
      <c r="C36" s="104"/>
      <c r="D36" s="148"/>
      <c r="E36" s="104"/>
      <c r="F36" s="104"/>
      <c r="G36" s="104"/>
      <c r="H36" s="104"/>
      <c r="I36" s="104"/>
      <c r="J36" s="104"/>
      <c r="K36" s="115"/>
      <c r="L36" s="116" t="s">
        <v>71</v>
      </c>
      <c r="M36" s="117" t="n">
        <v>624</v>
      </c>
      <c r="N36" s="63" t="n">
        <v>1</v>
      </c>
      <c r="O36" s="63" t="n">
        <v>4</v>
      </c>
      <c r="P36" s="118" t="s">
        <v>60</v>
      </c>
      <c r="Q36" s="118" t="s">
        <v>63</v>
      </c>
      <c r="R36" s="118" t="s">
        <v>78</v>
      </c>
      <c r="S36" s="118" t="s">
        <v>76</v>
      </c>
      <c r="T36" s="119"/>
      <c r="U36" s="153" t="n">
        <v>56600</v>
      </c>
      <c r="V36" s="155"/>
      <c r="W36" s="153" t="n">
        <v>56600</v>
      </c>
      <c r="X36" s="156" t="n">
        <v>56600</v>
      </c>
      <c r="Y36" s="156" t="n">
        <v>56600</v>
      </c>
      <c r="Z36" s="156" t="n">
        <v>56600</v>
      </c>
      <c r="AA36" s="157" t="n">
        <v>56600</v>
      </c>
      <c r="AB36" s="122"/>
      <c r="AC36" s="96"/>
      <c r="AD36" s="87"/>
      <c r="AE36" s="87"/>
      <c r="AF36" s="87"/>
      <c r="AG36" s="87"/>
      <c r="AH36" s="87"/>
      <c r="AI36" s="87"/>
    </row>
    <row r="37" customFormat="false" ht="57" hidden="true" customHeight="true" outlineLevel="0" collapsed="false">
      <c r="A37" s="102"/>
      <c r="B37" s="96"/>
      <c r="C37" s="104"/>
      <c r="D37" s="148"/>
      <c r="E37" s="104"/>
      <c r="F37" s="104"/>
      <c r="G37" s="104"/>
      <c r="H37" s="104"/>
      <c r="I37" s="104"/>
      <c r="J37" s="104"/>
      <c r="K37" s="115"/>
      <c r="L37" s="116"/>
      <c r="M37" s="117"/>
      <c r="N37" s="63"/>
      <c r="O37" s="63"/>
      <c r="P37" s="118"/>
      <c r="Q37" s="118"/>
      <c r="R37" s="118"/>
      <c r="S37" s="118"/>
      <c r="T37" s="119"/>
      <c r="U37" s="153"/>
      <c r="V37" s="155"/>
      <c r="W37" s="153"/>
      <c r="X37" s="156"/>
      <c r="Y37" s="156"/>
      <c r="Z37" s="156"/>
      <c r="AA37" s="157"/>
      <c r="AB37" s="122"/>
      <c r="AC37" s="96"/>
      <c r="AD37" s="87"/>
      <c r="AE37" s="87"/>
      <c r="AF37" s="87"/>
      <c r="AG37" s="87"/>
      <c r="AH37" s="87"/>
      <c r="AI37" s="87"/>
    </row>
    <row r="38" s="60" customFormat="true" ht="35.25" hidden="true" customHeight="true" outlineLevel="0" collapsed="false">
      <c r="A38" s="136"/>
      <c r="B38" s="83"/>
      <c r="C38" s="137"/>
      <c r="D38" s="158"/>
      <c r="E38" s="137"/>
      <c r="F38" s="137"/>
      <c r="G38" s="137"/>
      <c r="H38" s="137"/>
      <c r="I38" s="137"/>
      <c r="J38" s="137"/>
      <c r="K38" s="139"/>
      <c r="L38" s="116"/>
      <c r="M38" s="117"/>
      <c r="N38" s="63"/>
      <c r="O38" s="63"/>
      <c r="P38" s="118"/>
      <c r="Q38" s="118"/>
      <c r="R38" s="118"/>
      <c r="S38" s="118"/>
      <c r="T38" s="119"/>
      <c r="U38" s="153"/>
      <c r="V38" s="155"/>
      <c r="W38" s="153"/>
      <c r="X38" s="156"/>
      <c r="Y38" s="156"/>
      <c r="Z38" s="156"/>
      <c r="AA38" s="157"/>
      <c r="AB38" s="146"/>
      <c r="AC38" s="83"/>
      <c r="AD38" s="147"/>
      <c r="AE38" s="147"/>
      <c r="AF38" s="147"/>
      <c r="AG38" s="147"/>
      <c r="AH38" s="147"/>
      <c r="AI38" s="147"/>
    </row>
    <row r="39" customFormat="false" ht="117.75" hidden="true" customHeight="true" outlineLevel="0" collapsed="false">
      <c r="A39" s="102"/>
      <c r="B39" s="96"/>
      <c r="C39" s="104"/>
      <c r="D39" s="148"/>
      <c r="E39" s="104"/>
      <c r="F39" s="104"/>
      <c r="G39" s="104"/>
      <c r="H39" s="104"/>
      <c r="I39" s="104"/>
      <c r="J39" s="104"/>
      <c r="K39" s="115"/>
      <c r="L39" s="116"/>
      <c r="M39" s="117"/>
      <c r="N39" s="63"/>
      <c r="O39" s="63"/>
      <c r="P39" s="118"/>
      <c r="Q39" s="118"/>
      <c r="R39" s="118"/>
      <c r="S39" s="118"/>
      <c r="T39" s="119"/>
      <c r="U39" s="153"/>
      <c r="V39" s="155"/>
      <c r="W39" s="153"/>
      <c r="X39" s="156"/>
      <c r="Y39" s="156"/>
      <c r="Z39" s="156"/>
      <c r="AA39" s="157"/>
      <c r="AB39" s="122"/>
      <c r="AC39" s="96"/>
      <c r="AD39" s="87"/>
      <c r="AE39" s="87"/>
      <c r="AF39" s="87"/>
      <c r="AG39" s="87"/>
      <c r="AH39" s="87"/>
      <c r="AI39" s="87"/>
    </row>
    <row r="40" customFormat="false" ht="38.25" hidden="false" customHeight="true" outlineLevel="0" collapsed="false">
      <c r="A40" s="102"/>
      <c r="B40" s="96"/>
      <c r="C40" s="104"/>
      <c r="D40" s="148"/>
      <c r="E40" s="104"/>
      <c r="F40" s="104"/>
      <c r="G40" s="104"/>
      <c r="H40" s="104"/>
      <c r="I40" s="104"/>
      <c r="J40" s="104"/>
      <c r="K40" s="115"/>
      <c r="L40" s="140" t="s">
        <v>22</v>
      </c>
      <c r="M40" s="141" t="n">
        <v>624</v>
      </c>
      <c r="N40" s="55" t="n">
        <v>1</v>
      </c>
      <c r="O40" s="55" t="n">
        <v>11</v>
      </c>
      <c r="P40" s="142"/>
      <c r="Q40" s="142"/>
      <c r="R40" s="142"/>
      <c r="S40" s="142"/>
      <c r="T40" s="143"/>
      <c r="U40" s="144" t="n">
        <f aca="false">U41</f>
        <v>10000</v>
      </c>
      <c r="V40" s="144" t="n">
        <f aca="false">V41</f>
        <v>0</v>
      </c>
      <c r="W40" s="144" t="n">
        <f aca="false">W41</f>
        <v>0</v>
      </c>
      <c r="X40" s="144" t="n">
        <f aca="false">X41</f>
        <v>10000</v>
      </c>
      <c r="Y40" s="144" t="n">
        <f aca="false">Y41</f>
        <v>0</v>
      </c>
      <c r="Z40" s="144" t="n">
        <f aca="false">Z41</f>
        <v>10000</v>
      </c>
      <c r="AA40" s="145" t="n">
        <f aca="false">AA41</f>
        <v>0</v>
      </c>
      <c r="AB40" s="159" t="n">
        <f aca="false">AB41</f>
        <v>0</v>
      </c>
      <c r="AC40" s="120" t="n">
        <f aca="false">AC41</f>
        <v>0</v>
      </c>
      <c r="AD40" s="120" t="n">
        <f aca="false">AD41</f>
        <v>0</v>
      </c>
      <c r="AE40" s="120" t="n">
        <f aca="false">AE41</f>
        <v>0</v>
      </c>
      <c r="AF40" s="120" t="n">
        <f aca="false">AF41</f>
        <v>0</v>
      </c>
      <c r="AG40" s="120" t="n">
        <f aca="false">AG41</f>
        <v>0</v>
      </c>
      <c r="AH40" s="120" t="n">
        <f aca="false">AH41</f>
        <v>0</v>
      </c>
      <c r="AI40" s="120" t="n">
        <f aca="false">AI41</f>
        <v>0</v>
      </c>
    </row>
    <row r="41" customFormat="false" ht="116.25" hidden="false" customHeight="true" outlineLevel="0" collapsed="false">
      <c r="A41" s="102"/>
      <c r="B41" s="96"/>
      <c r="C41" s="104"/>
      <c r="D41" s="148"/>
      <c r="E41" s="104"/>
      <c r="F41" s="104"/>
      <c r="G41" s="104"/>
      <c r="H41" s="104"/>
      <c r="I41" s="104"/>
      <c r="J41" s="104"/>
      <c r="K41" s="115"/>
      <c r="L41" s="116" t="s">
        <v>59</v>
      </c>
      <c r="M41" s="117" t="n">
        <v>624</v>
      </c>
      <c r="N41" s="63" t="n">
        <v>1</v>
      </c>
      <c r="O41" s="63" t="n">
        <v>11</v>
      </c>
      <c r="P41" s="118" t="s">
        <v>60</v>
      </c>
      <c r="Q41" s="118"/>
      <c r="R41" s="118"/>
      <c r="S41" s="118"/>
      <c r="T41" s="119"/>
      <c r="U41" s="120" t="n">
        <f aca="false">U42</f>
        <v>10000</v>
      </c>
      <c r="V41" s="120" t="n">
        <f aca="false">V42</f>
        <v>0</v>
      </c>
      <c r="W41" s="120" t="n">
        <f aca="false">W42</f>
        <v>0</v>
      </c>
      <c r="X41" s="120" t="n">
        <f aca="false">X42</f>
        <v>10000</v>
      </c>
      <c r="Y41" s="120" t="n">
        <f aca="false">Y42</f>
        <v>0</v>
      </c>
      <c r="Z41" s="120" t="n">
        <f aca="false">Z42</f>
        <v>10000</v>
      </c>
      <c r="AA41" s="121" t="n">
        <f aca="false">AA42</f>
        <v>0</v>
      </c>
      <c r="AB41" s="122"/>
      <c r="AC41" s="96"/>
      <c r="AD41" s="87"/>
      <c r="AE41" s="87"/>
      <c r="AF41" s="87"/>
      <c r="AG41" s="87"/>
      <c r="AH41" s="87"/>
      <c r="AI41" s="87"/>
    </row>
    <row r="42" customFormat="false" ht="90.75" hidden="false" customHeight="true" outlineLevel="0" collapsed="false">
      <c r="A42" s="102"/>
      <c r="B42" s="96"/>
      <c r="C42" s="104"/>
      <c r="D42" s="148"/>
      <c r="E42" s="104"/>
      <c r="F42" s="104"/>
      <c r="G42" s="104"/>
      <c r="H42" s="104"/>
      <c r="I42" s="104"/>
      <c r="J42" s="104"/>
      <c r="K42" s="115"/>
      <c r="L42" s="116" t="s">
        <v>70</v>
      </c>
      <c r="M42" s="117" t="n">
        <v>624</v>
      </c>
      <c r="N42" s="63" t="n">
        <v>1</v>
      </c>
      <c r="O42" s="63" t="n">
        <v>11</v>
      </c>
      <c r="P42" s="118" t="s">
        <v>60</v>
      </c>
      <c r="Q42" s="118" t="s">
        <v>63</v>
      </c>
      <c r="R42" s="118"/>
      <c r="S42" s="118"/>
      <c r="T42" s="119"/>
      <c r="U42" s="120" t="n">
        <f aca="false">U43</f>
        <v>10000</v>
      </c>
      <c r="V42" s="120" t="n">
        <f aca="false">V43</f>
        <v>0</v>
      </c>
      <c r="W42" s="120" t="n">
        <f aca="false">W43</f>
        <v>0</v>
      </c>
      <c r="X42" s="120" t="n">
        <f aca="false">X43</f>
        <v>10000</v>
      </c>
      <c r="Y42" s="120" t="n">
        <f aca="false">Y43</f>
        <v>0</v>
      </c>
      <c r="Z42" s="120" t="n">
        <f aca="false">Z43</f>
        <v>10000</v>
      </c>
      <c r="AA42" s="121" t="n">
        <f aca="false">AA43</f>
        <v>0</v>
      </c>
      <c r="AB42" s="122"/>
      <c r="AC42" s="96"/>
      <c r="AD42" s="87"/>
      <c r="AE42" s="87"/>
      <c r="AF42" s="87"/>
      <c r="AG42" s="87"/>
      <c r="AH42" s="87"/>
      <c r="AI42" s="87"/>
    </row>
    <row r="43" s="60" customFormat="true" ht="55.5" hidden="false" customHeight="true" outlineLevel="0" collapsed="false">
      <c r="A43" s="136"/>
      <c r="B43" s="83"/>
      <c r="C43" s="137"/>
      <c r="D43" s="138" t="n">
        <v>113</v>
      </c>
      <c r="E43" s="138"/>
      <c r="F43" s="138"/>
      <c r="G43" s="138"/>
      <c r="H43" s="138"/>
      <c r="I43" s="138"/>
      <c r="J43" s="138"/>
      <c r="K43" s="139"/>
      <c r="L43" s="116" t="s">
        <v>79</v>
      </c>
      <c r="M43" s="117" t="n">
        <v>624</v>
      </c>
      <c r="N43" s="63" t="n">
        <v>1</v>
      </c>
      <c r="O43" s="63" t="n">
        <v>11</v>
      </c>
      <c r="P43" s="118" t="s">
        <v>60</v>
      </c>
      <c r="Q43" s="118" t="s">
        <v>63</v>
      </c>
      <c r="R43" s="152" t="s">
        <v>80</v>
      </c>
      <c r="S43" s="118"/>
      <c r="T43" s="119"/>
      <c r="U43" s="120" t="n">
        <f aca="false">U44</f>
        <v>10000</v>
      </c>
      <c r="V43" s="120" t="n">
        <f aca="false">V44</f>
        <v>0</v>
      </c>
      <c r="W43" s="120" t="n">
        <f aca="false">W44</f>
        <v>0</v>
      </c>
      <c r="X43" s="120" t="n">
        <f aca="false">X44</f>
        <v>10000</v>
      </c>
      <c r="Y43" s="120" t="n">
        <f aca="false">Y44</f>
        <v>0</v>
      </c>
      <c r="Z43" s="120" t="n">
        <f aca="false">Z44</f>
        <v>10000</v>
      </c>
      <c r="AA43" s="121" t="n">
        <f aca="false">AA44</f>
        <v>0</v>
      </c>
      <c r="AB43" s="146"/>
      <c r="AC43" s="83"/>
      <c r="AD43" s="147"/>
      <c r="AE43" s="147"/>
      <c r="AF43" s="147"/>
      <c r="AG43" s="147"/>
      <c r="AH43" s="147"/>
      <c r="AI43" s="147"/>
    </row>
    <row r="44" customFormat="false" ht="39.75" hidden="false" customHeight="true" outlineLevel="0" collapsed="false">
      <c r="A44" s="102"/>
      <c r="B44" s="96"/>
      <c r="C44" s="96"/>
      <c r="D44" s="148"/>
      <c r="E44" s="96" t="s">
        <v>81</v>
      </c>
      <c r="F44" s="96"/>
      <c r="G44" s="96"/>
      <c r="H44" s="96"/>
      <c r="I44" s="96"/>
      <c r="J44" s="96"/>
      <c r="K44" s="115"/>
      <c r="L44" s="116" t="s">
        <v>82</v>
      </c>
      <c r="M44" s="117" t="n">
        <v>624</v>
      </c>
      <c r="N44" s="63" t="n">
        <v>1</v>
      </c>
      <c r="O44" s="63" t="n">
        <v>11</v>
      </c>
      <c r="P44" s="118" t="s">
        <v>60</v>
      </c>
      <c r="Q44" s="118" t="s">
        <v>63</v>
      </c>
      <c r="R44" s="152" t="s">
        <v>80</v>
      </c>
      <c r="S44" s="152" t="s">
        <v>83</v>
      </c>
      <c r="T44" s="119"/>
      <c r="U44" s="120" t="n">
        <v>10000</v>
      </c>
      <c r="V44" s="119"/>
      <c r="W44" s="120" t="n">
        <v>0</v>
      </c>
      <c r="X44" s="150" t="n">
        <v>10000</v>
      </c>
      <c r="Y44" s="150" t="n">
        <v>0</v>
      </c>
      <c r="Z44" s="150" t="n">
        <v>10000</v>
      </c>
      <c r="AA44" s="151" t="n">
        <v>0</v>
      </c>
      <c r="AB44" s="122"/>
      <c r="AC44" s="96"/>
      <c r="AD44" s="87"/>
      <c r="AE44" s="87"/>
      <c r="AF44" s="87"/>
      <c r="AG44" s="87"/>
      <c r="AH44" s="87"/>
      <c r="AI44" s="87"/>
    </row>
    <row r="45" customFormat="false" ht="51.75" hidden="false" customHeight="true" outlineLevel="0" collapsed="false">
      <c r="A45" s="102"/>
      <c r="B45" s="96"/>
      <c r="C45" s="96"/>
      <c r="D45" s="148"/>
      <c r="E45" s="104"/>
      <c r="F45" s="104"/>
      <c r="G45" s="104"/>
      <c r="H45" s="104"/>
      <c r="I45" s="104"/>
      <c r="J45" s="104"/>
      <c r="K45" s="115"/>
      <c r="L45" s="140" t="s">
        <v>23</v>
      </c>
      <c r="M45" s="141" t="n">
        <v>624</v>
      </c>
      <c r="N45" s="55" t="n">
        <v>1</v>
      </c>
      <c r="O45" s="55" t="n">
        <v>13</v>
      </c>
      <c r="P45" s="142"/>
      <c r="Q45" s="142"/>
      <c r="R45" s="142"/>
      <c r="S45" s="142"/>
      <c r="T45" s="143"/>
      <c r="U45" s="144" t="n">
        <f aca="false">U46</f>
        <v>5241600</v>
      </c>
      <c r="V45" s="144" t="n">
        <f aca="false">V46</f>
        <v>0</v>
      </c>
      <c r="W45" s="144" t="n">
        <f aca="false">W46</f>
        <v>0</v>
      </c>
      <c r="X45" s="144" t="n">
        <f aca="false">X46</f>
        <v>4401550</v>
      </c>
      <c r="Y45" s="144" t="n">
        <f aca="false">Y46</f>
        <v>0</v>
      </c>
      <c r="Z45" s="144" t="n">
        <f aca="false">Z46</f>
        <v>4738804</v>
      </c>
      <c r="AA45" s="145" t="n">
        <f aca="false">AA46</f>
        <v>0</v>
      </c>
      <c r="AB45" s="122"/>
      <c r="AC45" s="96"/>
      <c r="AD45" s="87"/>
      <c r="AE45" s="87"/>
      <c r="AF45" s="87"/>
      <c r="AG45" s="87"/>
      <c r="AH45" s="87"/>
      <c r="AI45" s="87"/>
    </row>
    <row r="46" customFormat="false" ht="125.25" hidden="false" customHeight="true" outlineLevel="0" collapsed="false">
      <c r="A46" s="102"/>
      <c r="B46" s="96"/>
      <c r="C46" s="96"/>
      <c r="D46" s="148"/>
      <c r="E46" s="104"/>
      <c r="F46" s="104"/>
      <c r="G46" s="104"/>
      <c r="H46" s="104"/>
      <c r="I46" s="104"/>
      <c r="J46" s="104"/>
      <c r="K46" s="115"/>
      <c r="L46" s="116" t="s">
        <v>59</v>
      </c>
      <c r="M46" s="117" t="n">
        <v>624</v>
      </c>
      <c r="N46" s="63" t="n">
        <v>1</v>
      </c>
      <c r="O46" s="63" t="n">
        <v>13</v>
      </c>
      <c r="P46" s="118" t="s">
        <v>60</v>
      </c>
      <c r="Q46" s="118"/>
      <c r="R46" s="118"/>
      <c r="S46" s="118"/>
      <c r="T46" s="119"/>
      <c r="U46" s="120" t="n">
        <f aca="false">U47+U54+U57</f>
        <v>5241600</v>
      </c>
      <c r="V46" s="120" t="n">
        <f aca="false">V47+V54+V57</f>
        <v>0</v>
      </c>
      <c r="W46" s="120" t="n">
        <f aca="false">W47+W54+W57</f>
        <v>0</v>
      </c>
      <c r="X46" s="120" t="n">
        <f aca="false">X47+X54+X57</f>
        <v>4401550</v>
      </c>
      <c r="Y46" s="120" t="n">
        <f aca="false">Y47+Y54+Y57</f>
        <v>0</v>
      </c>
      <c r="Z46" s="120" t="n">
        <f aca="false">Z47+Z54+Z57</f>
        <v>4738804</v>
      </c>
      <c r="AA46" s="121" t="n">
        <f aca="false">AA47+AA54+AA57</f>
        <v>0</v>
      </c>
      <c r="AB46" s="122"/>
      <c r="AC46" s="96"/>
      <c r="AD46" s="87"/>
      <c r="AE46" s="87"/>
      <c r="AF46" s="87"/>
      <c r="AG46" s="87"/>
      <c r="AH46" s="87"/>
      <c r="AI46" s="87"/>
    </row>
    <row r="47" customFormat="false" ht="87.75" hidden="false" customHeight="true" outlineLevel="0" collapsed="false">
      <c r="A47" s="102"/>
      <c r="B47" s="96"/>
      <c r="C47" s="96"/>
      <c r="D47" s="148"/>
      <c r="E47" s="104"/>
      <c r="F47" s="104"/>
      <c r="G47" s="104"/>
      <c r="H47" s="104"/>
      <c r="I47" s="104"/>
      <c r="J47" s="104"/>
      <c r="K47" s="115"/>
      <c r="L47" s="116" t="s">
        <v>84</v>
      </c>
      <c r="M47" s="117" t="n">
        <v>624</v>
      </c>
      <c r="N47" s="63" t="n">
        <v>1</v>
      </c>
      <c r="O47" s="63" t="n">
        <v>13</v>
      </c>
      <c r="P47" s="118" t="s">
        <v>60</v>
      </c>
      <c r="Q47" s="118" t="s">
        <v>85</v>
      </c>
      <c r="R47" s="118"/>
      <c r="S47" s="118"/>
      <c r="T47" s="119"/>
      <c r="U47" s="120" t="n">
        <f aca="false">U48+U50+U52</f>
        <v>84000</v>
      </c>
      <c r="V47" s="120" t="n">
        <f aca="false">V48+V50+V52</f>
        <v>0</v>
      </c>
      <c r="W47" s="120" t="n">
        <f aca="false">W48+W50+W52</f>
        <v>0</v>
      </c>
      <c r="X47" s="120" t="n">
        <f aca="false">X48+X50+X52</f>
        <v>18000</v>
      </c>
      <c r="Y47" s="120" t="n">
        <f aca="false">Y48+Y50+Y52</f>
        <v>0</v>
      </c>
      <c r="Z47" s="120" t="n">
        <f aca="false">Z48+Z50+Z52</f>
        <v>12000</v>
      </c>
      <c r="AA47" s="121" t="n">
        <f aca="false">AA48+AA50+AA52</f>
        <v>0</v>
      </c>
      <c r="AB47" s="122"/>
      <c r="AC47" s="96"/>
      <c r="AD47" s="87"/>
      <c r="AE47" s="87"/>
      <c r="AF47" s="87"/>
      <c r="AG47" s="87"/>
      <c r="AH47" s="87"/>
      <c r="AI47" s="87"/>
    </row>
    <row r="48" customFormat="false" ht="58.5" hidden="false" customHeight="true" outlineLevel="0" collapsed="false">
      <c r="A48" s="102"/>
      <c r="B48" s="96"/>
      <c r="C48" s="96"/>
      <c r="D48" s="148"/>
      <c r="E48" s="104"/>
      <c r="F48" s="104"/>
      <c r="G48" s="104"/>
      <c r="H48" s="104"/>
      <c r="I48" s="104"/>
      <c r="J48" s="104"/>
      <c r="K48" s="115"/>
      <c r="L48" s="116" t="s">
        <v>86</v>
      </c>
      <c r="M48" s="117" t="n">
        <v>624</v>
      </c>
      <c r="N48" s="63" t="n">
        <v>1</v>
      </c>
      <c r="O48" s="63" t="n">
        <v>13</v>
      </c>
      <c r="P48" s="118" t="s">
        <v>60</v>
      </c>
      <c r="Q48" s="118" t="s">
        <v>85</v>
      </c>
      <c r="R48" s="118" t="s">
        <v>87</v>
      </c>
      <c r="S48" s="118"/>
      <c r="T48" s="119"/>
      <c r="U48" s="120" t="n">
        <f aca="false">U49</f>
        <v>50000</v>
      </c>
      <c r="V48" s="120" t="n">
        <f aca="false">V49</f>
        <v>0</v>
      </c>
      <c r="W48" s="120" t="n">
        <f aca="false">W49</f>
        <v>0</v>
      </c>
      <c r="X48" s="120" t="n">
        <f aca="false">X49</f>
        <v>16000</v>
      </c>
      <c r="Y48" s="120" t="n">
        <f aca="false">Y49</f>
        <v>0</v>
      </c>
      <c r="Z48" s="120" t="n">
        <f aca="false">Z49</f>
        <v>10000</v>
      </c>
      <c r="AA48" s="121" t="n">
        <f aca="false">AA49</f>
        <v>0</v>
      </c>
      <c r="AB48" s="122"/>
      <c r="AC48" s="96"/>
      <c r="AD48" s="87"/>
      <c r="AE48" s="87"/>
      <c r="AF48" s="87"/>
      <c r="AG48" s="87"/>
      <c r="AH48" s="87"/>
      <c r="AI48" s="87"/>
    </row>
    <row r="49" customFormat="false" ht="58.5" hidden="false" customHeight="true" outlineLevel="0" collapsed="false">
      <c r="A49" s="102"/>
      <c r="B49" s="96"/>
      <c r="C49" s="96"/>
      <c r="D49" s="148"/>
      <c r="E49" s="104"/>
      <c r="F49" s="104"/>
      <c r="G49" s="104"/>
      <c r="H49" s="104"/>
      <c r="I49" s="104"/>
      <c r="J49" s="104"/>
      <c r="K49" s="115"/>
      <c r="L49" s="116" t="s">
        <v>71</v>
      </c>
      <c r="M49" s="117" t="n">
        <v>624</v>
      </c>
      <c r="N49" s="63" t="n">
        <v>1</v>
      </c>
      <c r="O49" s="63" t="n">
        <v>13</v>
      </c>
      <c r="P49" s="118" t="s">
        <v>60</v>
      </c>
      <c r="Q49" s="118" t="s">
        <v>85</v>
      </c>
      <c r="R49" s="118" t="s">
        <v>87</v>
      </c>
      <c r="S49" s="118" t="s">
        <v>76</v>
      </c>
      <c r="T49" s="119"/>
      <c r="U49" s="120" t="n">
        <v>50000</v>
      </c>
      <c r="V49" s="119"/>
      <c r="W49" s="120" t="n">
        <v>0</v>
      </c>
      <c r="X49" s="150" t="n">
        <v>16000</v>
      </c>
      <c r="Y49" s="150" t="n">
        <v>0</v>
      </c>
      <c r="Z49" s="150" t="n">
        <v>10000</v>
      </c>
      <c r="AA49" s="151" t="n">
        <v>0</v>
      </c>
      <c r="AB49" s="122"/>
      <c r="AC49" s="96"/>
      <c r="AD49" s="87"/>
      <c r="AE49" s="87"/>
      <c r="AF49" s="87"/>
      <c r="AG49" s="87"/>
      <c r="AH49" s="87"/>
      <c r="AI49" s="87"/>
    </row>
    <row r="50" customFormat="false" ht="58.5" hidden="false" customHeight="true" outlineLevel="0" collapsed="false">
      <c r="A50" s="102"/>
      <c r="B50" s="96"/>
      <c r="C50" s="96"/>
      <c r="D50" s="148"/>
      <c r="E50" s="104"/>
      <c r="F50" s="104"/>
      <c r="G50" s="104"/>
      <c r="H50" s="104"/>
      <c r="I50" s="104"/>
      <c r="J50" s="104"/>
      <c r="K50" s="115"/>
      <c r="L50" s="116" t="s">
        <v>88</v>
      </c>
      <c r="M50" s="117" t="n">
        <v>624</v>
      </c>
      <c r="N50" s="63" t="n">
        <v>1</v>
      </c>
      <c r="O50" s="63" t="n">
        <v>13</v>
      </c>
      <c r="P50" s="118" t="s">
        <v>60</v>
      </c>
      <c r="Q50" s="118" t="s">
        <v>85</v>
      </c>
      <c r="R50" s="118" t="s">
        <v>75</v>
      </c>
      <c r="S50" s="118"/>
      <c r="T50" s="119"/>
      <c r="U50" s="120" t="n">
        <v>27000</v>
      </c>
      <c r="V50" s="119"/>
      <c r="W50" s="120" t="n">
        <v>0</v>
      </c>
      <c r="X50" s="150" t="n">
        <v>2000</v>
      </c>
      <c r="Y50" s="150" t="n">
        <v>0</v>
      </c>
      <c r="Z50" s="150" t="n">
        <v>2000</v>
      </c>
      <c r="AA50" s="151" t="n">
        <v>0</v>
      </c>
      <c r="AB50" s="122"/>
      <c r="AC50" s="96"/>
      <c r="AD50" s="87"/>
      <c r="AE50" s="87"/>
      <c r="AF50" s="87"/>
      <c r="AG50" s="87"/>
      <c r="AH50" s="87"/>
      <c r="AI50" s="87"/>
    </row>
    <row r="51" customFormat="false" ht="58.5" hidden="false" customHeight="true" outlineLevel="0" collapsed="false">
      <c r="A51" s="102"/>
      <c r="B51" s="96"/>
      <c r="C51" s="96"/>
      <c r="D51" s="148"/>
      <c r="E51" s="104"/>
      <c r="F51" s="104"/>
      <c r="G51" s="104"/>
      <c r="H51" s="104"/>
      <c r="I51" s="104"/>
      <c r="J51" s="104"/>
      <c r="K51" s="115"/>
      <c r="L51" s="116" t="s">
        <v>71</v>
      </c>
      <c r="M51" s="117" t="n">
        <v>624</v>
      </c>
      <c r="N51" s="63" t="n">
        <v>1</v>
      </c>
      <c r="O51" s="63" t="n">
        <v>13</v>
      </c>
      <c r="P51" s="118" t="s">
        <v>60</v>
      </c>
      <c r="Q51" s="118" t="s">
        <v>85</v>
      </c>
      <c r="R51" s="118" t="s">
        <v>75</v>
      </c>
      <c r="S51" s="118" t="s">
        <v>76</v>
      </c>
      <c r="T51" s="119"/>
      <c r="U51" s="120" t="n">
        <v>27000</v>
      </c>
      <c r="V51" s="119"/>
      <c r="W51" s="120" t="n">
        <v>0</v>
      </c>
      <c r="X51" s="150" t="n">
        <v>2000</v>
      </c>
      <c r="Y51" s="150" t="n">
        <v>0</v>
      </c>
      <c r="Z51" s="150" t="n">
        <v>2000</v>
      </c>
      <c r="AA51" s="151" t="n">
        <v>0</v>
      </c>
      <c r="AB51" s="122"/>
      <c r="AC51" s="96"/>
      <c r="AD51" s="87"/>
      <c r="AE51" s="87"/>
      <c r="AF51" s="87"/>
      <c r="AG51" s="87"/>
      <c r="AH51" s="87"/>
      <c r="AI51" s="87"/>
    </row>
    <row r="52" customFormat="false" ht="49.5" hidden="false" customHeight="true" outlineLevel="0" collapsed="false">
      <c r="A52" s="102"/>
      <c r="B52" s="96"/>
      <c r="C52" s="96"/>
      <c r="D52" s="149"/>
      <c r="E52" s="104"/>
      <c r="F52" s="104"/>
      <c r="G52" s="104"/>
      <c r="H52" s="104"/>
      <c r="I52" s="104"/>
      <c r="J52" s="104"/>
      <c r="K52" s="115"/>
      <c r="L52" s="116" t="s">
        <v>89</v>
      </c>
      <c r="M52" s="117" t="n">
        <v>624</v>
      </c>
      <c r="N52" s="63" t="n">
        <v>1</v>
      </c>
      <c r="O52" s="63" t="n">
        <v>13</v>
      </c>
      <c r="P52" s="118" t="s">
        <v>60</v>
      </c>
      <c r="Q52" s="118" t="s">
        <v>85</v>
      </c>
      <c r="R52" s="118" t="s">
        <v>80</v>
      </c>
      <c r="S52" s="118"/>
      <c r="T52" s="119"/>
      <c r="U52" s="120" t="n">
        <f aca="false">U53</f>
        <v>7000</v>
      </c>
      <c r="V52" s="120" t="n">
        <f aca="false">V53</f>
        <v>0</v>
      </c>
      <c r="W52" s="120" t="n">
        <f aca="false">W53</f>
        <v>0</v>
      </c>
      <c r="X52" s="120" t="n">
        <f aca="false">X53</f>
        <v>0</v>
      </c>
      <c r="Y52" s="120" t="n">
        <f aca="false">Y53</f>
        <v>0</v>
      </c>
      <c r="Z52" s="120" t="n">
        <f aca="false">Z53</f>
        <v>0</v>
      </c>
      <c r="AA52" s="121" t="n">
        <f aca="false">AA53</f>
        <v>0</v>
      </c>
      <c r="AB52" s="122"/>
      <c r="AC52" s="96"/>
      <c r="AD52" s="87"/>
      <c r="AE52" s="87"/>
      <c r="AF52" s="87"/>
      <c r="AG52" s="87"/>
      <c r="AH52" s="87"/>
      <c r="AI52" s="87"/>
    </row>
    <row r="53" customFormat="false" ht="63" hidden="false" customHeight="true" outlineLevel="0" collapsed="false">
      <c r="A53" s="102"/>
      <c r="B53" s="96"/>
      <c r="C53" s="96"/>
      <c r="D53" s="149"/>
      <c r="E53" s="104"/>
      <c r="F53" s="104"/>
      <c r="G53" s="104"/>
      <c r="H53" s="104"/>
      <c r="I53" s="104"/>
      <c r="J53" s="104"/>
      <c r="K53" s="115"/>
      <c r="L53" s="116" t="s">
        <v>71</v>
      </c>
      <c r="M53" s="117" t="n">
        <v>624</v>
      </c>
      <c r="N53" s="63" t="n">
        <v>1</v>
      </c>
      <c r="O53" s="63" t="n">
        <v>13</v>
      </c>
      <c r="P53" s="118" t="s">
        <v>60</v>
      </c>
      <c r="Q53" s="118" t="s">
        <v>85</v>
      </c>
      <c r="R53" s="118" t="s">
        <v>80</v>
      </c>
      <c r="S53" s="118" t="s">
        <v>76</v>
      </c>
      <c r="T53" s="119"/>
      <c r="U53" s="120" t="n">
        <v>7000</v>
      </c>
      <c r="V53" s="119"/>
      <c r="W53" s="120" t="n">
        <v>0</v>
      </c>
      <c r="X53" s="150" t="n">
        <v>0</v>
      </c>
      <c r="Y53" s="150" t="n">
        <v>0</v>
      </c>
      <c r="Z53" s="150" t="n">
        <v>0</v>
      </c>
      <c r="AA53" s="151" t="n">
        <v>0</v>
      </c>
      <c r="AB53" s="122"/>
      <c r="AC53" s="96"/>
      <c r="AD53" s="87"/>
      <c r="AE53" s="87"/>
      <c r="AF53" s="87"/>
      <c r="AG53" s="87"/>
      <c r="AH53" s="87"/>
      <c r="AI53" s="87"/>
    </row>
    <row r="54" customFormat="false" ht="113.25" hidden="false" customHeight="true" outlineLevel="0" collapsed="false">
      <c r="A54" s="102"/>
      <c r="B54" s="96"/>
      <c r="C54" s="96"/>
      <c r="D54" s="149"/>
      <c r="E54" s="104"/>
      <c r="F54" s="104"/>
      <c r="G54" s="104"/>
      <c r="H54" s="104"/>
      <c r="I54" s="104"/>
      <c r="J54" s="104"/>
      <c r="K54" s="115"/>
      <c r="L54" s="116" t="s">
        <v>90</v>
      </c>
      <c r="M54" s="117" t="n">
        <v>624</v>
      </c>
      <c r="N54" s="63" t="n">
        <v>1</v>
      </c>
      <c r="O54" s="63" t="n">
        <v>13</v>
      </c>
      <c r="P54" s="118" t="s">
        <v>60</v>
      </c>
      <c r="Q54" s="118" t="s">
        <v>91</v>
      </c>
      <c r="R54" s="118"/>
      <c r="S54" s="118"/>
      <c r="T54" s="119"/>
      <c r="U54" s="120" t="n">
        <f aca="false">U55</f>
        <v>15500</v>
      </c>
      <c r="V54" s="120" t="n">
        <f aca="false">V55</f>
        <v>0</v>
      </c>
      <c r="W54" s="120" t="n">
        <f aca="false">W55</f>
        <v>0</v>
      </c>
      <c r="X54" s="120" t="n">
        <f aca="false">X55</f>
        <v>155500</v>
      </c>
      <c r="Y54" s="120" t="n">
        <f aca="false">Y55</f>
        <v>0</v>
      </c>
      <c r="Z54" s="120" t="n">
        <f aca="false">Z55</f>
        <v>11000</v>
      </c>
      <c r="AA54" s="121" t="n">
        <f aca="false">AA55</f>
        <v>0</v>
      </c>
      <c r="AB54" s="122"/>
      <c r="AC54" s="96"/>
      <c r="AD54" s="87"/>
      <c r="AE54" s="87"/>
      <c r="AF54" s="87"/>
      <c r="AG54" s="87"/>
      <c r="AH54" s="87"/>
      <c r="AI54" s="87"/>
    </row>
    <row r="55" customFormat="false" ht="79.5" hidden="false" customHeight="true" outlineLevel="0" collapsed="false">
      <c r="A55" s="102"/>
      <c r="B55" s="96"/>
      <c r="C55" s="96"/>
      <c r="D55" s="149"/>
      <c r="E55" s="104"/>
      <c r="F55" s="96" t="s">
        <v>92</v>
      </c>
      <c r="G55" s="96"/>
      <c r="H55" s="96"/>
      <c r="I55" s="96"/>
      <c r="J55" s="96"/>
      <c r="K55" s="115"/>
      <c r="L55" s="116" t="s">
        <v>93</v>
      </c>
      <c r="M55" s="117" t="n">
        <v>624</v>
      </c>
      <c r="N55" s="63" t="n">
        <v>1</v>
      </c>
      <c r="O55" s="63" t="n">
        <v>13</v>
      </c>
      <c r="P55" s="118" t="s">
        <v>60</v>
      </c>
      <c r="Q55" s="118" t="s">
        <v>91</v>
      </c>
      <c r="R55" s="118" t="s">
        <v>66</v>
      </c>
      <c r="S55" s="118"/>
      <c r="T55" s="119"/>
      <c r="U55" s="120" t="n">
        <f aca="false">U56</f>
        <v>15500</v>
      </c>
      <c r="V55" s="120" t="n">
        <f aca="false">V56</f>
        <v>0</v>
      </c>
      <c r="W55" s="120" t="n">
        <f aca="false">W56</f>
        <v>0</v>
      </c>
      <c r="X55" s="120" t="n">
        <f aca="false">X56</f>
        <v>155500</v>
      </c>
      <c r="Y55" s="120" t="n">
        <f aca="false">Y56</f>
        <v>0</v>
      </c>
      <c r="Z55" s="120" t="n">
        <f aca="false">Z56</f>
        <v>11000</v>
      </c>
      <c r="AA55" s="121" t="n">
        <f aca="false">AA56</f>
        <v>0</v>
      </c>
      <c r="AB55" s="122"/>
      <c r="AC55" s="96"/>
      <c r="AD55" s="87"/>
      <c r="AE55" s="87"/>
      <c r="AF55" s="87"/>
      <c r="AG55" s="87"/>
      <c r="AH55" s="87"/>
      <c r="AI55" s="87"/>
    </row>
    <row r="56" customFormat="false" ht="63" hidden="false" customHeight="true" outlineLevel="0" collapsed="false">
      <c r="A56" s="102"/>
      <c r="B56" s="96"/>
      <c r="C56" s="96"/>
      <c r="D56" s="149"/>
      <c r="E56" s="104"/>
      <c r="F56" s="104"/>
      <c r="G56" s="104"/>
      <c r="H56" s="104"/>
      <c r="I56" s="104"/>
      <c r="J56" s="104"/>
      <c r="K56" s="115"/>
      <c r="L56" s="116" t="s">
        <v>71</v>
      </c>
      <c r="M56" s="117" t="n">
        <v>624</v>
      </c>
      <c r="N56" s="63" t="n">
        <v>1</v>
      </c>
      <c r="O56" s="63" t="n">
        <v>13</v>
      </c>
      <c r="P56" s="118" t="s">
        <v>60</v>
      </c>
      <c r="Q56" s="118" t="s">
        <v>91</v>
      </c>
      <c r="R56" s="118" t="s">
        <v>66</v>
      </c>
      <c r="S56" s="118" t="s">
        <v>76</v>
      </c>
      <c r="T56" s="119"/>
      <c r="U56" s="120" t="n">
        <v>15500</v>
      </c>
      <c r="V56" s="119"/>
      <c r="W56" s="120" t="n">
        <v>0</v>
      </c>
      <c r="X56" s="150" t="n">
        <v>155500</v>
      </c>
      <c r="Y56" s="150" t="n">
        <v>0</v>
      </c>
      <c r="Z56" s="150" t="n">
        <v>11000</v>
      </c>
      <c r="AA56" s="151" t="n">
        <v>0</v>
      </c>
      <c r="AB56" s="122"/>
      <c r="AC56" s="96"/>
      <c r="AD56" s="87"/>
      <c r="AE56" s="87"/>
      <c r="AF56" s="87"/>
      <c r="AG56" s="87"/>
      <c r="AH56" s="87"/>
      <c r="AI56" s="87"/>
    </row>
    <row r="57" customFormat="false" ht="54" hidden="false" customHeight="true" outlineLevel="0" collapsed="false">
      <c r="A57" s="102"/>
      <c r="B57" s="96"/>
      <c r="C57" s="96"/>
      <c r="D57" s="149"/>
      <c r="E57" s="104"/>
      <c r="F57" s="104"/>
      <c r="G57" s="104"/>
      <c r="H57" s="104"/>
      <c r="I57" s="104"/>
      <c r="J57" s="104"/>
      <c r="K57" s="115"/>
      <c r="L57" s="116" t="s">
        <v>94</v>
      </c>
      <c r="M57" s="117" t="n">
        <v>624</v>
      </c>
      <c r="N57" s="63" t="n">
        <v>1</v>
      </c>
      <c r="O57" s="63" t="n">
        <v>13</v>
      </c>
      <c r="P57" s="118" t="s">
        <v>60</v>
      </c>
      <c r="Q57" s="118" t="s">
        <v>63</v>
      </c>
      <c r="R57" s="118"/>
      <c r="S57" s="118"/>
      <c r="T57" s="119"/>
      <c r="U57" s="120" t="n">
        <f aca="false">U58+U61+U65</f>
        <v>5142100</v>
      </c>
      <c r="V57" s="120" t="n">
        <f aca="false">V58+V61+V65</f>
        <v>0</v>
      </c>
      <c r="W57" s="120" t="n">
        <f aca="false">W58+W61+W65</f>
        <v>0</v>
      </c>
      <c r="X57" s="120" t="n">
        <f aca="false">X58+X61+X65</f>
        <v>4228050</v>
      </c>
      <c r="Y57" s="120" t="n">
        <f aca="false">Y58+Y61+Y65</f>
        <v>0</v>
      </c>
      <c r="Z57" s="120" t="n">
        <f aca="false">Z58+Z61+Z65</f>
        <v>4715804</v>
      </c>
      <c r="AA57" s="121" t="n">
        <f aca="false">AA58+AA61+AA65</f>
        <v>0</v>
      </c>
      <c r="AB57" s="122"/>
      <c r="AC57" s="96"/>
      <c r="AD57" s="87"/>
      <c r="AE57" s="87"/>
      <c r="AF57" s="87"/>
      <c r="AG57" s="87"/>
      <c r="AH57" s="87"/>
      <c r="AI57" s="87"/>
    </row>
    <row r="58" customFormat="false" ht="72.75" hidden="false" customHeight="true" outlineLevel="0" collapsed="false">
      <c r="A58" s="102"/>
      <c r="B58" s="96"/>
      <c r="C58" s="96"/>
      <c r="D58" s="149"/>
      <c r="E58" s="104"/>
      <c r="F58" s="104"/>
      <c r="G58" s="104"/>
      <c r="H58" s="104"/>
      <c r="I58" s="104"/>
      <c r="J58" s="104"/>
      <c r="K58" s="115"/>
      <c r="L58" s="116" t="s">
        <v>95</v>
      </c>
      <c r="M58" s="117" t="n">
        <v>624</v>
      </c>
      <c r="N58" s="63" t="n">
        <v>1</v>
      </c>
      <c r="O58" s="63" t="n">
        <v>13</v>
      </c>
      <c r="P58" s="118" t="s">
        <v>60</v>
      </c>
      <c r="Q58" s="118" t="s">
        <v>63</v>
      </c>
      <c r="R58" s="118" t="s">
        <v>96</v>
      </c>
      <c r="S58" s="118"/>
      <c r="T58" s="119"/>
      <c r="U58" s="120" t="n">
        <f aca="false">U59+U60</f>
        <v>22500</v>
      </c>
      <c r="V58" s="120" t="n">
        <f aca="false">V59+V60</f>
        <v>0</v>
      </c>
      <c r="W58" s="120" t="n">
        <f aca="false">W59+W60</f>
        <v>0</v>
      </c>
      <c r="X58" s="120" t="n">
        <f aca="false">X59+X60</f>
        <v>9000</v>
      </c>
      <c r="Y58" s="120" t="n">
        <f aca="false">Y59+Y60</f>
        <v>0</v>
      </c>
      <c r="Z58" s="120" t="n">
        <f aca="false">Z59+Z60</f>
        <v>9000</v>
      </c>
      <c r="AA58" s="121" t="n">
        <f aca="false">AA59+AA60</f>
        <v>0</v>
      </c>
      <c r="AB58" s="122"/>
      <c r="AC58" s="96"/>
      <c r="AD58" s="87"/>
      <c r="AE58" s="87"/>
      <c r="AF58" s="87"/>
      <c r="AG58" s="87"/>
      <c r="AH58" s="87"/>
      <c r="AI58" s="87"/>
    </row>
    <row r="59" customFormat="false" ht="57" hidden="false" customHeight="true" outlineLevel="0" collapsed="false">
      <c r="A59" s="102"/>
      <c r="B59" s="96"/>
      <c r="C59" s="96"/>
      <c r="D59" s="149"/>
      <c r="E59" s="104"/>
      <c r="F59" s="104"/>
      <c r="G59" s="104"/>
      <c r="H59" s="104"/>
      <c r="I59" s="104"/>
      <c r="J59" s="104"/>
      <c r="K59" s="115"/>
      <c r="L59" s="116" t="s">
        <v>71</v>
      </c>
      <c r="M59" s="117" t="n">
        <v>624</v>
      </c>
      <c r="N59" s="63" t="n">
        <v>1</v>
      </c>
      <c r="O59" s="63" t="n">
        <v>13</v>
      </c>
      <c r="P59" s="118" t="s">
        <v>60</v>
      </c>
      <c r="Q59" s="118" t="s">
        <v>63</v>
      </c>
      <c r="R59" s="118" t="s">
        <v>96</v>
      </c>
      <c r="S59" s="118" t="s">
        <v>76</v>
      </c>
      <c r="T59" s="119"/>
      <c r="U59" s="120" t="n">
        <v>7500</v>
      </c>
      <c r="V59" s="119"/>
      <c r="W59" s="120" t="n">
        <v>0</v>
      </c>
      <c r="X59" s="150" t="n">
        <v>0</v>
      </c>
      <c r="Y59" s="150" t="n">
        <v>0</v>
      </c>
      <c r="Z59" s="150" t="n">
        <v>0</v>
      </c>
      <c r="AA59" s="151" t="n">
        <v>0</v>
      </c>
      <c r="AB59" s="122"/>
      <c r="AC59" s="96"/>
      <c r="AD59" s="87"/>
      <c r="AE59" s="87"/>
      <c r="AF59" s="87"/>
      <c r="AG59" s="87"/>
      <c r="AH59" s="87"/>
      <c r="AI59" s="87"/>
    </row>
    <row r="60" customFormat="false" ht="39" hidden="false" customHeight="true" outlineLevel="0" collapsed="false">
      <c r="A60" s="102"/>
      <c r="B60" s="96"/>
      <c r="C60" s="96"/>
      <c r="D60" s="149"/>
      <c r="E60" s="104"/>
      <c r="F60" s="104"/>
      <c r="G60" s="104"/>
      <c r="H60" s="104"/>
      <c r="I60" s="104"/>
      <c r="J60" s="104"/>
      <c r="K60" s="115"/>
      <c r="L60" s="116" t="s">
        <v>74</v>
      </c>
      <c r="M60" s="117" t="n">
        <v>624</v>
      </c>
      <c r="N60" s="63" t="n">
        <v>1</v>
      </c>
      <c r="O60" s="63" t="n">
        <v>13</v>
      </c>
      <c r="P60" s="118" t="s">
        <v>60</v>
      </c>
      <c r="Q60" s="118" t="s">
        <v>63</v>
      </c>
      <c r="R60" s="160" t="s">
        <v>96</v>
      </c>
      <c r="S60" s="160" t="s">
        <v>97</v>
      </c>
      <c r="T60" s="161"/>
      <c r="U60" s="162" t="n">
        <v>15000</v>
      </c>
      <c r="V60" s="161"/>
      <c r="W60" s="162" t="n">
        <v>0</v>
      </c>
      <c r="X60" s="163" t="n">
        <v>9000</v>
      </c>
      <c r="Y60" s="150" t="n">
        <v>0</v>
      </c>
      <c r="Z60" s="150" t="n">
        <v>9000</v>
      </c>
      <c r="AA60" s="151" t="n">
        <v>0</v>
      </c>
      <c r="AB60" s="122"/>
      <c r="AC60" s="96"/>
      <c r="AD60" s="87"/>
      <c r="AE60" s="87"/>
      <c r="AF60" s="87"/>
      <c r="AG60" s="87"/>
      <c r="AH60" s="87"/>
      <c r="AI60" s="87"/>
      <c r="AJ60" s="67" t="s">
        <v>98</v>
      </c>
    </row>
    <row r="61" customFormat="false" ht="57.75" hidden="false" customHeight="true" outlineLevel="0" collapsed="false">
      <c r="A61" s="102"/>
      <c r="B61" s="96"/>
      <c r="C61" s="96"/>
      <c r="D61" s="149"/>
      <c r="E61" s="104"/>
      <c r="F61" s="104"/>
      <c r="G61" s="104"/>
      <c r="H61" s="104"/>
      <c r="I61" s="104"/>
      <c r="J61" s="104"/>
      <c r="K61" s="115"/>
      <c r="L61" s="116" t="s">
        <v>99</v>
      </c>
      <c r="M61" s="117" t="n">
        <v>624</v>
      </c>
      <c r="N61" s="63" t="n">
        <v>1</v>
      </c>
      <c r="O61" s="63" t="n">
        <v>13</v>
      </c>
      <c r="P61" s="118" t="s">
        <v>60</v>
      </c>
      <c r="Q61" s="118" t="s">
        <v>63</v>
      </c>
      <c r="R61" s="160" t="s">
        <v>87</v>
      </c>
      <c r="S61" s="160"/>
      <c r="T61" s="161"/>
      <c r="U61" s="162" t="n">
        <f aca="false">U62+U63+U64</f>
        <v>5104600</v>
      </c>
      <c r="V61" s="162" t="n">
        <f aca="false">V62+V63+V64</f>
        <v>0</v>
      </c>
      <c r="W61" s="162" t="n">
        <f aca="false">W62+W63+W64</f>
        <v>0</v>
      </c>
      <c r="X61" s="162" t="n">
        <f aca="false">X62+X63+X64</f>
        <v>4219050</v>
      </c>
      <c r="Y61" s="120" t="n">
        <f aca="false">Y62+Y63+Y64</f>
        <v>0</v>
      </c>
      <c r="Z61" s="120" t="n">
        <f aca="false">Z62+Z63+Z64</f>
        <v>4706804</v>
      </c>
      <c r="AA61" s="121" t="n">
        <f aca="false">AA62+AA63+AA64</f>
        <v>0</v>
      </c>
      <c r="AB61" s="122"/>
      <c r="AC61" s="96"/>
      <c r="AD61" s="87"/>
      <c r="AE61" s="87"/>
      <c r="AF61" s="87"/>
      <c r="AG61" s="87"/>
      <c r="AH61" s="87"/>
      <c r="AI61" s="87"/>
    </row>
    <row r="62" customFormat="false" ht="49.5" hidden="false" customHeight="true" outlineLevel="0" collapsed="false">
      <c r="A62" s="102"/>
      <c r="B62" s="96"/>
      <c r="C62" s="96"/>
      <c r="D62" s="149"/>
      <c r="E62" s="104"/>
      <c r="F62" s="104"/>
      <c r="G62" s="104"/>
      <c r="H62" s="104"/>
      <c r="I62" s="104"/>
      <c r="J62" s="104"/>
      <c r="K62" s="115"/>
      <c r="L62" s="116" t="s">
        <v>100</v>
      </c>
      <c r="M62" s="117" t="n">
        <v>624</v>
      </c>
      <c r="N62" s="63" t="n">
        <v>1</v>
      </c>
      <c r="O62" s="63" t="n">
        <v>13</v>
      </c>
      <c r="P62" s="118" t="s">
        <v>60</v>
      </c>
      <c r="Q62" s="118" t="s">
        <v>63</v>
      </c>
      <c r="R62" s="160" t="s">
        <v>87</v>
      </c>
      <c r="S62" s="160" t="s">
        <v>101</v>
      </c>
      <c r="T62" s="161"/>
      <c r="U62" s="162" t="n">
        <f aca="false">2518400+329300</f>
        <v>2847700</v>
      </c>
      <c r="V62" s="161"/>
      <c r="W62" s="162" t="n">
        <v>0</v>
      </c>
      <c r="X62" s="163" t="n">
        <v>2644320</v>
      </c>
      <c r="Y62" s="150" t="n">
        <v>0</v>
      </c>
      <c r="Z62" s="150" t="n">
        <v>3062524</v>
      </c>
      <c r="AA62" s="151" t="n">
        <v>0</v>
      </c>
      <c r="AB62" s="122"/>
      <c r="AC62" s="96"/>
      <c r="AD62" s="87"/>
      <c r="AE62" s="87"/>
      <c r="AF62" s="87"/>
      <c r="AG62" s="87"/>
      <c r="AH62" s="87"/>
      <c r="AI62" s="87"/>
      <c r="AJ62" s="67" t="s">
        <v>102</v>
      </c>
    </row>
    <row r="63" customFormat="false" ht="53.25" hidden="false" customHeight="true" outlineLevel="0" collapsed="false">
      <c r="A63" s="102"/>
      <c r="B63" s="96"/>
      <c r="C63" s="96"/>
      <c r="D63" s="149"/>
      <c r="E63" s="104"/>
      <c r="F63" s="104"/>
      <c r="G63" s="104"/>
      <c r="H63" s="104"/>
      <c r="I63" s="104"/>
      <c r="J63" s="104"/>
      <c r="K63" s="115"/>
      <c r="L63" s="116" t="s">
        <v>71</v>
      </c>
      <c r="M63" s="117" t="n">
        <v>624</v>
      </c>
      <c r="N63" s="63" t="n">
        <v>1</v>
      </c>
      <c r="O63" s="63" t="n">
        <v>13</v>
      </c>
      <c r="P63" s="118" t="s">
        <v>60</v>
      </c>
      <c r="Q63" s="118" t="s">
        <v>63</v>
      </c>
      <c r="R63" s="160" t="s">
        <v>87</v>
      </c>
      <c r="S63" s="160" t="s">
        <v>76</v>
      </c>
      <c r="T63" s="161"/>
      <c r="U63" s="162" t="n">
        <f aca="false">1797900+400000+50000</f>
        <v>2247900</v>
      </c>
      <c r="V63" s="161"/>
      <c r="W63" s="162" t="n">
        <v>0</v>
      </c>
      <c r="X63" s="163" t="n">
        <v>1569730</v>
      </c>
      <c r="Y63" s="150" t="n">
        <v>0</v>
      </c>
      <c r="Z63" s="150" t="n">
        <v>1639280</v>
      </c>
      <c r="AA63" s="151" t="n">
        <v>0</v>
      </c>
      <c r="AB63" s="122"/>
      <c r="AC63" s="96"/>
      <c r="AD63" s="87"/>
      <c r="AE63" s="87"/>
      <c r="AF63" s="87"/>
      <c r="AG63" s="87"/>
      <c r="AH63" s="87"/>
      <c r="AI63" s="87"/>
      <c r="AJ63" s="67" t="s">
        <v>103</v>
      </c>
    </row>
    <row r="64" customFormat="false" ht="58.5" hidden="false" customHeight="true" outlineLevel="0" collapsed="false">
      <c r="A64" s="102"/>
      <c r="B64" s="96"/>
      <c r="C64" s="96"/>
      <c r="D64" s="149"/>
      <c r="E64" s="104"/>
      <c r="F64" s="104"/>
      <c r="G64" s="104"/>
      <c r="H64" s="104"/>
      <c r="I64" s="104"/>
      <c r="J64" s="104"/>
      <c r="K64" s="115"/>
      <c r="L64" s="116" t="s">
        <v>74</v>
      </c>
      <c r="M64" s="117" t="n">
        <v>624</v>
      </c>
      <c r="N64" s="63" t="n">
        <v>1</v>
      </c>
      <c r="O64" s="63" t="n">
        <v>13</v>
      </c>
      <c r="P64" s="118" t="s">
        <v>60</v>
      </c>
      <c r="Q64" s="118" t="s">
        <v>63</v>
      </c>
      <c r="R64" s="118" t="s">
        <v>87</v>
      </c>
      <c r="S64" s="118" t="s">
        <v>97</v>
      </c>
      <c r="T64" s="119"/>
      <c r="U64" s="153" t="n">
        <f aca="false">5000+4000</f>
        <v>9000</v>
      </c>
      <c r="V64" s="119"/>
      <c r="W64" s="120" t="n">
        <v>0</v>
      </c>
      <c r="X64" s="150" t="n">
        <v>5000</v>
      </c>
      <c r="Y64" s="150" t="n">
        <v>0</v>
      </c>
      <c r="Z64" s="150" t="n">
        <v>5000</v>
      </c>
      <c r="AA64" s="151" t="n">
        <v>0</v>
      </c>
      <c r="AB64" s="122"/>
      <c r="AC64" s="96"/>
      <c r="AD64" s="87"/>
      <c r="AE64" s="87"/>
      <c r="AF64" s="87"/>
      <c r="AG64" s="87"/>
      <c r="AH64" s="87"/>
      <c r="AI64" s="87"/>
      <c r="AJ64" s="67" t="s">
        <v>104</v>
      </c>
    </row>
    <row r="65" s="135" customFormat="true" ht="54" hidden="false" customHeight="true" outlineLevel="0" collapsed="false">
      <c r="A65" s="123"/>
      <c r="B65" s="124"/>
      <c r="C65" s="124"/>
      <c r="D65" s="164"/>
      <c r="E65" s="165"/>
      <c r="F65" s="165"/>
      <c r="G65" s="165"/>
      <c r="H65" s="165"/>
      <c r="I65" s="165"/>
      <c r="J65" s="165"/>
      <c r="K65" s="125"/>
      <c r="L65" s="116" t="s">
        <v>105</v>
      </c>
      <c r="M65" s="117" t="n">
        <v>624</v>
      </c>
      <c r="N65" s="63" t="n">
        <v>1</v>
      </c>
      <c r="O65" s="63" t="n">
        <v>13</v>
      </c>
      <c r="P65" s="118" t="s">
        <v>60</v>
      </c>
      <c r="Q65" s="118" t="s">
        <v>63</v>
      </c>
      <c r="R65" s="152" t="s">
        <v>106</v>
      </c>
      <c r="S65" s="118"/>
      <c r="T65" s="119"/>
      <c r="U65" s="120" t="n">
        <f aca="false">U66</f>
        <v>15000</v>
      </c>
      <c r="V65" s="120" t="n">
        <f aca="false">V66</f>
        <v>0</v>
      </c>
      <c r="W65" s="120" t="n">
        <f aca="false">W66</f>
        <v>0</v>
      </c>
      <c r="X65" s="120" t="n">
        <f aca="false">X66</f>
        <v>0</v>
      </c>
      <c r="Y65" s="120" t="n">
        <f aca="false">Y66</f>
        <v>0</v>
      </c>
      <c r="Z65" s="120" t="n">
        <f aca="false">Z66</f>
        <v>0</v>
      </c>
      <c r="AA65" s="121" t="n">
        <f aca="false">AA66</f>
        <v>0</v>
      </c>
      <c r="AB65" s="133"/>
      <c r="AC65" s="124"/>
      <c r="AD65" s="134"/>
      <c r="AE65" s="134"/>
      <c r="AF65" s="134"/>
      <c r="AG65" s="134"/>
      <c r="AH65" s="134"/>
      <c r="AI65" s="134"/>
    </row>
    <row r="66" s="60" customFormat="true" ht="57.75" hidden="false" customHeight="true" outlineLevel="0" collapsed="false">
      <c r="A66" s="136"/>
      <c r="B66" s="83"/>
      <c r="C66" s="83"/>
      <c r="D66" s="138"/>
      <c r="E66" s="137"/>
      <c r="F66" s="137"/>
      <c r="G66" s="137"/>
      <c r="H66" s="137"/>
      <c r="I66" s="137"/>
      <c r="J66" s="137"/>
      <c r="K66" s="139"/>
      <c r="L66" s="116" t="s">
        <v>71</v>
      </c>
      <c r="M66" s="117" t="n">
        <v>624</v>
      </c>
      <c r="N66" s="63" t="n">
        <v>1</v>
      </c>
      <c r="O66" s="63" t="n">
        <v>13</v>
      </c>
      <c r="P66" s="118" t="s">
        <v>60</v>
      </c>
      <c r="Q66" s="118" t="s">
        <v>63</v>
      </c>
      <c r="R66" s="152" t="s">
        <v>106</v>
      </c>
      <c r="S66" s="118" t="s">
        <v>76</v>
      </c>
      <c r="T66" s="119"/>
      <c r="U66" s="120" t="n">
        <v>15000</v>
      </c>
      <c r="V66" s="119"/>
      <c r="W66" s="120" t="n">
        <v>0</v>
      </c>
      <c r="X66" s="150" t="n">
        <v>0</v>
      </c>
      <c r="Y66" s="150" t="n">
        <v>0</v>
      </c>
      <c r="Z66" s="150" t="n">
        <v>0</v>
      </c>
      <c r="AA66" s="151" t="n">
        <v>0</v>
      </c>
      <c r="AB66" s="146"/>
      <c r="AC66" s="83"/>
      <c r="AD66" s="147"/>
      <c r="AE66" s="147"/>
      <c r="AF66" s="147"/>
      <c r="AG66" s="147"/>
      <c r="AH66" s="147"/>
      <c r="AI66" s="147"/>
      <c r="AJ66" s="60" t="s">
        <v>107</v>
      </c>
    </row>
    <row r="67" customFormat="false" ht="44.25" hidden="false" customHeight="true" outlineLevel="0" collapsed="false">
      <c r="A67" s="102"/>
      <c r="B67" s="96"/>
      <c r="C67" s="96"/>
      <c r="D67" s="149"/>
      <c r="E67" s="104"/>
      <c r="F67" s="104"/>
      <c r="G67" s="104"/>
      <c r="H67" s="104"/>
      <c r="I67" s="104"/>
      <c r="J67" s="104"/>
      <c r="K67" s="115"/>
      <c r="L67" s="126" t="s">
        <v>108</v>
      </c>
      <c r="M67" s="127" t="n">
        <v>624</v>
      </c>
      <c r="N67" s="128" t="n">
        <v>2</v>
      </c>
      <c r="O67" s="128"/>
      <c r="P67" s="129"/>
      <c r="Q67" s="129"/>
      <c r="R67" s="129"/>
      <c r="S67" s="129"/>
      <c r="T67" s="130"/>
      <c r="U67" s="131" t="n">
        <f aca="false">U68</f>
        <v>75338</v>
      </c>
      <c r="V67" s="131" t="n">
        <f aca="false">V68</f>
        <v>0</v>
      </c>
      <c r="W67" s="131" t="n">
        <f aca="false">W68</f>
        <v>75338</v>
      </c>
      <c r="X67" s="131" t="n">
        <f aca="false">X68</f>
        <v>75553</v>
      </c>
      <c r="Y67" s="131" t="n">
        <f aca="false">Y68</f>
        <v>75553</v>
      </c>
      <c r="Z67" s="131" t="n">
        <f aca="false">Z68</f>
        <v>75553</v>
      </c>
      <c r="AA67" s="132" t="n">
        <f aca="false">AA68</f>
        <v>75553</v>
      </c>
      <c r="AB67" s="122"/>
      <c r="AC67" s="96"/>
      <c r="AD67" s="87"/>
      <c r="AE67" s="87"/>
      <c r="AF67" s="87"/>
      <c r="AG67" s="87"/>
      <c r="AH67" s="87"/>
      <c r="AI67" s="87"/>
    </row>
    <row r="68" customFormat="false" ht="70.5" hidden="false" customHeight="true" outlineLevel="0" collapsed="false">
      <c r="A68" s="102"/>
      <c r="B68" s="96"/>
      <c r="C68" s="96"/>
      <c r="D68" s="149"/>
      <c r="E68" s="104"/>
      <c r="F68" s="104"/>
      <c r="G68" s="104"/>
      <c r="H68" s="104"/>
      <c r="I68" s="104"/>
      <c r="J68" s="104"/>
      <c r="K68" s="115"/>
      <c r="L68" s="140" t="s">
        <v>109</v>
      </c>
      <c r="M68" s="141" t="n">
        <v>624</v>
      </c>
      <c r="N68" s="55" t="n">
        <v>2</v>
      </c>
      <c r="O68" s="55" t="n">
        <v>3</v>
      </c>
      <c r="P68" s="142"/>
      <c r="Q68" s="142"/>
      <c r="R68" s="142"/>
      <c r="S68" s="142"/>
      <c r="T68" s="143"/>
      <c r="U68" s="144" t="n">
        <f aca="false">U69</f>
        <v>75338</v>
      </c>
      <c r="V68" s="144" t="n">
        <f aca="false">V69</f>
        <v>0</v>
      </c>
      <c r="W68" s="144" t="n">
        <f aca="false">W69</f>
        <v>75338</v>
      </c>
      <c r="X68" s="144" t="n">
        <f aca="false">X69</f>
        <v>75553</v>
      </c>
      <c r="Y68" s="144" t="n">
        <f aca="false">Y69</f>
        <v>75553</v>
      </c>
      <c r="Z68" s="144" t="n">
        <f aca="false">Z69</f>
        <v>75553</v>
      </c>
      <c r="AA68" s="145" t="n">
        <f aca="false">AA69</f>
        <v>75553</v>
      </c>
      <c r="AB68" s="122"/>
      <c r="AC68" s="96"/>
      <c r="AD68" s="87"/>
      <c r="AE68" s="87"/>
      <c r="AF68" s="87"/>
      <c r="AG68" s="87"/>
      <c r="AH68" s="87"/>
      <c r="AI68" s="87"/>
    </row>
    <row r="69" customFormat="false" ht="114.75" hidden="false" customHeight="true" outlineLevel="0" collapsed="false">
      <c r="A69" s="102"/>
      <c r="B69" s="96"/>
      <c r="C69" s="96"/>
      <c r="D69" s="149"/>
      <c r="E69" s="104"/>
      <c r="F69" s="104"/>
      <c r="G69" s="104"/>
      <c r="H69" s="104"/>
      <c r="I69" s="104"/>
      <c r="J69" s="104"/>
      <c r="K69" s="115"/>
      <c r="L69" s="116" t="s">
        <v>59</v>
      </c>
      <c r="M69" s="117" t="n">
        <v>624</v>
      </c>
      <c r="N69" s="63" t="n">
        <v>2</v>
      </c>
      <c r="O69" s="63" t="n">
        <v>3</v>
      </c>
      <c r="P69" s="118" t="s">
        <v>60</v>
      </c>
      <c r="Q69" s="118"/>
      <c r="R69" s="118"/>
      <c r="S69" s="118"/>
      <c r="T69" s="119"/>
      <c r="U69" s="120" t="n">
        <f aca="false">U70</f>
        <v>75338</v>
      </c>
      <c r="V69" s="120" t="n">
        <f aca="false">V70</f>
        <v>0</v>
      </c>
      <c r="W69" s="120" t="n">
        <f aca="false">W70</f>
        <v>75338</v>
      </c>
      <c r="X69" s="120" t="n">
        <f aca="false">X70</f>
        <v>75553</v>
      </c>
      <c r="Y69" s="120" t="n">
        <f aca="false">Y70</f>
        <v>75553</v>
      </c>
      <c r="Z69" s="120" t="n">
        <f aca="false">Z70</f>
        <v>75553</v>
      </c>
      <c r="AA69" s="121" t="n">
        <f aca="false">AA70</f>
        <v>75553</v>
      </c>
      <c r="AB69" s="122"/>
      <c r="AC69" s="96"/>
      <c r="AD69" s="87"/>
      <c r="AE69" s="87"/>
      <c r="AF69" s="87"/>
      <c r="AG69" s="87"/>
      <c r="AH69" s="87"/>
      <c r="AI69" s="87"/>
    </row>
    <row r="70" customFormat="false" ht="93.75" hidden="false" customHeight="true" outlineLevel="0" collapsed="false">
      <c r="A70" s="102"/>
      <c r="B70" s="96"/>
      <c r="C70" s="96"/>
      <c r="D70" s="149"/>
      <c r="E70" s="104"/>
      <c r="F70" s="104"/>
      <c r="G70" s="104"/>
      <c r="H70" s="104"/>
      <c r="I70" s="104"/>
      <c r="J70" s="104"/>
      <c r="K70" s="115"/>
      <c r="L70" s="116" t="s">
        <v>62</v>
      </c>
      <c r="M70" s="117" t="n">
        <v>624</v>
      </c>
      <c r="N70" s="63" t="n">
        <v>2</v>
      </c>
      <c r="O70" s="63" t="n">
        <v>3</v>
      </c>
      <c r="P70" s="118" t="s">
        <v>60</v>
      </c>
      <c r="Q70" s="118" t="s">
        <v>63</v>
      </c>
      <c r="R70" s="118"/>
      <c r="S70" s="118"/>
      <c r="T70" s="119"/>
      <c r="U70" s="120" t="n">
        <f aca="false">U71</f>
        <v>75338</v>
      </c>
      <c r="V70" s="120" t="n">
        <f aca="false">V71</f>
        <v>0</v>
      </c>
      <c r="W70" s="120" t="n">
        <f aca="false">W71</f>
        <v>75338</v>
      </c>
      <c r="X70" s="120" t="n">
        <f aca="false">X71</f>
        <v>75553</v>
      </c>
      <c r="Y70" s="120" t="n">
        <f aca="false">Y71</f>
        <v>75553</v>
      </c>
      <c r="Z70" s="120" t="n">
        <f aca="false">Z71</f>
        <v>75553</v>
      </c>
      <c r="AA70" s="121" t="n">
        <f aca="false">AA71</f>
        <v>75553</v>
      </c>
      <c r="AB70" s="122"/>
      <c r="AC70" s="96"/>
      <c r="AD70" s="87"/>
      <c r="AE70" s="87"/>
      <c r="AF70" s="87"/>
      <c r="AG70" s="87"/>
      <c r="AH70" s="87"/>
      <c r="AI70" s="87"/>
    </row>
    <row r="71" customFormat="false" ht="98.25" hidden="false" customHeight="true" outlineLevel="0" collapsed="false">
      <c r="A71" s="102"/>
      <c r="B71" s="96"/>
      <c r="C71" s="96"/>
      <c r="D71" s="149"/>
      <c r="E71" s="104"/>
      <c r="F71" s="104"/>
      <c r="G71" s="104"/>
      <c r="H71" s="104"/>
      <c r="I71" s="104"/>
      <c r="J71" s="104"/>
      <c r="K71" s="115"/>
      <c r="L71" s="116" t="s">
        <v>110</v>
      </c>
      <c r="M71" s="117" t="n">
        <v>624</v>
      </c>
      <c r="N71" s="63" t="n">
        <v>2</v>
      </c>
      <c r="O71" s="63" t="n">
        <v>3</v>
      </c>
      <c r="P71" s="118" t="s">
        <v>60</v>
      </c>
      <c r="Q71" s="118" t="s">
        <v>63</v>
      </c>
      <c r="R71" s="118" t="s">
        <v>111</v>
      </c>
      <c r="S71" s="118"/>
      <c r="T71" s="119"/>
      <c r="U71" s="120" t="n">
        <f aca="false">U72+U73</f>
        <v>75338</v>
      </c>
      <c r="V71" s="120" t="n">
        <f aca="false">V72+V73</f>
        <v>0</v>
      </c>
      <c r="W71" s="120" t="n">
        <f aca="false">W72+W73</f>
        <v>75338</v>
      </c>
      <c r="X71" s="120" t="n">
        <f aca="false">X72+X73</f>
        <v>75553</v>
      </c>
      <c r="Y71" s="120" t="n">
        <f aca="false">Y72+Y73</f>
        <v>75553</v>
      </c>
      <c r="Z71" s="120" t="n">
        <f aca="false">Z72+Z73</f>
        <v>75553</v>
      </c>
      <c r="AA71" s="121" t="n">
        <f aca="false">AA72+AA73</f>
        <v>75553</v>
      </c>
      <c r="AB71" s="122"/>
      <c r="AC71" s="96"/>
      <c r="AD71" s="87"/>
      <c r="AE71" s="87"/>
      <c r="AF71" s="87"/>
      <c r="AG71" s="87"/>
      <c r="AH71" s="87"/>
      <c r="AI71" s="87"/>
    </row>
    <row r="72" s="135" customFormat="true" ht="39" hidden="false" customHeight="true" outlineLevel="0" collapsed="false">
      <c r="A72" s="123"/>
      <c r="B72" s="124" t="n">
        <v>300</v>
      </c>
      <c r="C72" s="124"/>
      <c r="D72" s="124"/>
      <c r="E72" s="124"/>
      <c r="F72" s="124"/>
      <c r="G72" s="124"/>
      <c r="H72" s="124"/>
      <c r="I72" s="124"/>
      <c r="J72" s="124"/>
      <c r="K72" s="125"/>
      <c r="L72" s="116" t="s">
        <v>67</v>
      </c>
      <c r="M72" s="117" t="n">
        <v>624</v>
      </c>
      <c r="N72" s="63" t="n">
        <v>2</v>
      </c>
      <c r="O72" s="63" t="n">
        <v>3</v>
      </c>
      <c r="P72" s="118" t="s">
        <v>60</v>
      </c>
      <c r="Q72" s="118" t="s">
        <v>63</v>
      </c>
      <c r="R72" s="118" t="s">
        <v>111</v>
      </c>
      <c r="S72" s="118" t="s">
        <v>112</v>
      </c>
      <c r="T72" s="119"/>
      <c r="U72" s="166" t="n">
        <f aca="false">76557.6-940-279.6</f>
        <v>75338</v>
      </c>
      <c r="V72" s="167"/>
      <c r="W72" s="166" t="n">
        <v>75338</v>
      </c>
      <c r="X72" s="168" t="n">
        <v>75338</v>
      </c>
      <c r="Y72" s="168" t="n">
        <v>75338</v>
      </c>
      <c r="Z72" s="168" t="n">
        <v>75338</v>
      </c>
      <c r="AA72" s="169" t="n">
        <v>75338</v>
      </c>
      <c r="AB72" s="133"/>
      <c r="AC72" s="124"/>
      <c r="AD72" s="134"/>
      <c r="AE72" s="134"/>
      <c r="AF72" s="134"/>
      <c r="AG72" s="134"/>
      <c r="AH72" s="134"/>
      <c r="AI72" s="134"/>
    </row>
    <row r="73" s="60" customFormat="true" ht="71.25" hidden="false" customHeight="true" outlineLevel="0" collapsed="false">
      <c r="A73" s="136"/>
      <c r="B73" s="83"/>
      <c r="C73" s="137"/>
      <c r="D73" s="138" t="n">
        <v>309</v>
      </c>
      <c r="E73" s="138"/>
      <c r="F73" s="138"/>
      <c r="G73" s="138"/>
      <c r="H73" s="138"/>
      <c r="I73" s="138"/>
      <c r="J73" s="138"/>
      <c r="K73" s="139"/>
      <c r="L73" s="116" t="s">
        <v>71</v>
      </c>
      <c r="M73" s="117" t="n">
        <v>624</v>
      </c>
      <c r="N73" s="63" t="n">
        <v>2</v>
      </c>
      <c r="O73" s="63" t="n">
        <v>3</v>
      </c>
      <c r="P73" s="118" t="s">
        <v>60</v>
      </c>
      <c r="Q73" s="118" t="s">
        <v>63</v>
      </c>
      <c r="R73" s="118" t="s">
        <v>111</v>
      </c>
      <c r="S73" s="118" t="s">
        <v>76</v>
      </c>
      <c r="T73" s="119"/>
      <c r="U73" s="170" t="n">
        <v>0</v>
      </c>
      <c r="V73" s="171"/>
      <c r="W73" s="170" t="n">
        <v>0</v>
      </c>
      <c r="X73" s="172" t="n">
        <v>215</v>
      </c>
      <c r="Y73" s="172" t="n">
        <v>215</v>
      </c>
      <c r="Z73" s="172" t="n">
        <v>215</v>
      </c>
      <c r="AA73" s="173" t="n">
        <v>215</v>
      </c>
      <c r="AB73" s="174" t="n">
        <f aca="false">AB74</f>
        <v>0</v>
      </c>
      <c r="AC73" s="144" t="n">
        <f aca="false">AC74</f>
        <v>0</v>
      </c>
      <c r="AD73" s="144" t="n">
        <f aca="false">AD74</f>
        <v>0</v>
      </c>
      <c r="AE73" s="144" t="n">
        <f aca="false">AE74</f>
        <v>0</v>
      </c>
      <c r="AF73" s="144" t="n">
        <f aca="false">AF74</f>
        <v>0</v>
      </c>
      <c r="AG73" s="144" t="n">
        <f aca="false">AG74</f>
        <v>0</v>
      </c>
      <c r="AH73" s="144" t="n">
        <f aca="false">AH74</f>
        <v>0</v>
      </c>
      <c r="AI73" s="144" t="n">
        <f aca="false">AI74</f>
        <v>0</v>
      </c>
    </row>
    <row r="74" customFormat="false" ht="118.5" hidden="false" customHeight="true" outlineLevel="0" collapsed="false">
      <c r="A74" s="102"/>
      <c r="B74" s="96"/>
      <c r="C74" s="96"/>
      <c r="D74" s="148"/>
      <c r="E74" s="96" t="s">
        <v>58</v>
      </c>
      <c r="F74" s="96"/>
      <c r="G74" s="96"/>
      <c r="H74" s="96"/>
      <c r="I74" s="96"/>
      <c r="J74" s="96"/>
      <c r="K74" s="115"/>
      <c r="L74" s="126" t="s">
        <v>24</v>
      </c>
      <c r="M74" s="127" t="n">
        <v>624</v>
      </c>
      <c r="N74" s="128" t="n">
        <v>3</v>
      </c>
      <c r="O74" s="128" t="n">
        <v>0</v>
      </c>
      <c r="P74" s="129"/>
      <c r="Q74" s="129"/>
      <c r="R74" s="129"/>
      <c r="S74" s="129"/>
      <c r="T74" s="130"/>
      <c r="U74" s="131" t="n">
        <f aca="false">U75</f>
        <v>42065</v>
      </c>
      <c r="V74" s="131" t="n">
        <f aca="false">V75</f>
        <v>0</v>
      </c>
      <c r="W74" s="131" t="n">
        <f aca="false">W75</f>
        <v>0</v>
      </c>
      <c r="X74" s="131" t="n">
        <f aca="false">X75</f>
        <v>35735</v>
      </c>
      <c r="Y74" s="131" t="n">
        <f aca="false">Y75</f>
        <v>0</v>
      </c>
      <c r="Z74" s="131" t="n">
        <f aca="false">Z75</f>
        <v>32185</v>
      </c>
      <c r="AA74" s="132" t="n">
        <f aca="false">AA75</f>
        <v>0</v>
      </c>
      <c r="AB74" s="159" t="n">
        <f aca="false">AB75</f>
        <v>0</v>
      </c>
      <c r="AC74" s="120" t="n">
        <f aca="false">AC75</f>
        <v>0</v>
      </c>
      <c r="AD74" s="120" t="n">
        <f aca="false">AD75</f>
        <v>0</v>
      </c>
      <c r="AE74" s="120" t="n">
        <f aca="false">AE75</f>
        <v>0</v>
      </c>
      <c r="AF74" s="120" t="n">
        <f aca="false">AF75</f>
        <v>0</v>
      </c>
      <c r="AG74" s="120" t="n">
        <f aca="false">AG75</f>
        <v>0</v>
      </c>
      <c r="AH74" s="120" t="n">
        <f aca="false">AH75</f>
        <v>0</v>
      </c>
      <c r="AI74" s="120" t="n">
        <f aca="false">AI75</f>
        <v>0</v>
      </c>
    </row>
    <row r="75" customFormat="false" ht="77.25" hidden="false" customHeight="true" outlineLevel="0" collapsed="false">
      <c r="A75" s="102"/>
      <c r="B75" s="96"/>
      <c r="C75" s="96"/>
      <c r="D75" s="149"/>
      <c r="E75" s="104"/>
      <c r="F75" s="96" t="s">
        <v>61</v>
      </c>
      <c r="G75" s="96"/>
      <c r="H75" s="96"/>
      <c r="I75" s="96"/>
      <c r="J75" s="96"/>
      <c r="K75" s="115"/>
      <c r="L75" s="140" t="s">
        <v>25</v>
      </c>
      <c r="M75" s="141" t="n">
        <v>624</v>
      </c>
      <c r="N75" s="55" t="n">
        <v>3</v>
      </c>
      <c r="O75" s="55" t="n">
        <v>9</v>
      </c>
      <c r="P75" s="142"/>
      <c r="Q75" s="142"/>
      <c r="R75" s="142"/>
      <c r="S75" s="142"/>
      <c r="T75" s="143"/>
      <c r="U75" s="144" t="n">
        <f aca="false">U76</f>
        <v>42065</v>
      </c>
      <c r="V75" s="144" t="n">
        <f aca="false">V76</f>
        <v>0</v>
      </c>
      <c r="W75" s="144" t="n">
        <f aca="false">W76</f>
        <v>0</v>
      </c>
      <c r="X75" s="144" t="n">
        <f aca="false">X76</f>
        <v>35735</v>
      </c>
      <c r="Y75" s="144" t="n">
        <f aca="false">Y76</f>
        <v>0</v>
      </c>
      <c r="Z75" s="144" t="n">
        <f aca="false">Z76</f>
        <v>32185</v>
      </c>
      <c r="AA75" s="145" t="n">
        <f aca="false">AA76</f>
        <v>0</v>
      </c>
      <c r="AB75" s="122"/>
      <c r="AC75" s="96"/>
      <c r="AD75" s="87"/>
      <c r="AE75" s="87"/>
      <c r="AF75" s="87"/>
      <c r="AG75" s="87"/>
      <c r="AH75" s="87"/>
      <c r="AI75" s="87"/>
    </row>
    <row r="76" customFormat="false" ht="120.75" hidden="false" customHeight="true" outlineLevel="0" collapsed="false">
      <c r="A76" s="102"/>
      <c r="B76" s="96"/>
      <c r="C76" s="96"/>
      <c r="D76" s="149"/>
      <c r="E76" s="104"/>
      <c r="F76" s="104"/>
      <c r="G76" s="104"/>
      <c r="H76" s="104"/>
      <c r="I76" s="104"/>
      <c r="J76" s="104"/>
      <c r="K76" s="115"/>
      <c r="L76" s="116" t="s">
        <v>59</v>
      </c>
      <c r="M76" s="117" t="n">
        <v>624</v>
      </c>
      <c r="N76" s="63" t="n">
        <v>3</v>
      </c>
      <c r="O76" s="63" t="n">
        <v>9</v>
      </c>
      <c r="P76" s="118" t="s">
        <v>60</v>
      </c>
      <c r="Q76" s="118"/>
      <c r="R76" s="118"/>
      <c r="S76" s="118"/>
      <c r="T76" s="119"/>
      <c r="U76" s="120" t="n">
        <f aca="false">U77</f>
        <v>42065</v>
      </c>
      <c r="V76" s="120" t="n">
        <f aca="false">V77</f>
        <v>0</v>
      </c>
      <c r="W76" s="120" t="n">
        <f aca="false">W77</f>
        <v>0</v>
      </c>
      <c r="X76" s="120" t="n">
        <f aca="false">X77</f>
        <v>35735</v>
      </c>
      <c r="Y76" s="120" t="n">
        <f aca="false">Y77</f>
        <v>0</v>
      </c>
      <c r="Z76" s="120" t="n">
        <f aca="false">Z77</f>
        <v>32185</v>
      </c>
      <c r="AA76" s="121" t="n">
        <f aca="false">AA77</f>
        <v>0</v>
      </c>
      <c r="AB76" s="122"/>
      <c r="AC76" s="96"/>
      <c r="AD76" s="87"/>
      <c r="AE76" s="87"/>
      <c r="AF76" s="87"/>
      <c r="AG76" s="87"/>
      <c r="AH76" s="87"/>
      <c r="AI76" s="87"/>
    </row>
    <row r="77" customFormat="false" ht="96" hidden="false" customHeight="true" outlineLevel="0" collapsed="false">
      <c r="A77" s="102"/>
      <c r="B77" s="96"/>
      <c r="C77" s="96"/>
      <c r="D77" s="149"/>
      <c r="E77" s="104"/>
      <c r="F77" s="104"/>
      <c r="G77" s="104"/>
      <c r="H77" s="104"/>
      <c r="I77" s="104"/>
      <c r="J77" s="104"/>
      <c r="K77" s="115"/>
      <c r="L77" s="116" t="s">
        <v>113</v>
      </c>
      <c r="M77" s="117" t="n">
        <v>624</v>
      </c>
      <c r="N77" s="63" t="n">
        <v>3</v>
      </c>
      <c r="O77" s="63" t="n">
        <v>9</v>
      </c>
      <c r="P77" s="118" t="s">
        <v>60</v>
      </c>
      <c r="Q77" s="118" t="s">
        <v>114</v>
      </c>
      <c r="R77" s="118"/>
      <c r="S77" s="118"/>
      <c r="T77" s="119"/>
      <c r="U77" s="120" t="n">
        <f aca="false">U78+U80+U82+U84+U86+U88</f>
        <v>42065</v>
      </c>
      <c r="V77" s="120" t="n">
        <f aca="false">V78+V80+V82+V84+V86+V88</f>
        <v>0</v>
      </c>
      <c r="W77" s="120" t="n">
        <f aca="false">W78+W80+W82+W84+W86+W88</f>
        <v>0</v>
      </c>
      <c r="X77" s="120" t="n">
        <f aca="false">X78+X80+X82+X84+X86+X88</f>
        <v>35735</v>
      </c>
      <c r="Y77" s="120" t="n">
        <f aca="false">Y78+Y80+Y82+Y84+Y86+Y88</f>
        <v>0</v>
      </c>
      <c r="Z77" s="120" t="n">
        <f aca="false">Z78+Z80+Z82+Z84+Z86+Z88</f>
        <v>32185</v>
      </c>
      <c r="AA77" s="121" t="n">
        <f aca="false">AA78+AA80+AA82+AA84+AA86+AA88</f>
        <v>0</v>
      </c>
      <c r="AB77" s="122"/>
      <c r="AC77" s="96"/>
      <c r="AD77" s="87"/>
      <c r="AE77" s="87"/>
      <c r="AF77" s="87"/>
      <c r="AG77" s="87"/>
      <c r="AH77" s="87"/>
      <c r="AI77" s="87"/>
    </row>
    <row r="78" customFormat="false" ht="41.25" hidden="false" customHeight="true" outlineLevel="0" collapsed="false">
      <c r="A78" s="102"/>
      <c r="B78" s="96"/>
      <c r="C78" s="96"/>
      <c r="D78" s="149"/>
      <c r="E78" s="104"/>
      <c r="F78" s="104"/>
      <c r="G78" s="104"/>
      <c r="H78" s="104"/>
      <c r="I78" s="104"/>
      <c r="J78" s="104"/>
      <c r="K78" s="115"/>
      <c r="L78" s="175" t="s">
        <v>115</v>
      </c>
      <c r="M78" s="117" t="n">
        <v>624</v>
      </c>
      <c r="N78" s="63" t="n">
        <v>3</v>
      </c>
      <c r="O78" s="63" t="n">
        <v>9</v>
      </c>
      <c r="P78" s="118" t="s">
        <v>60</v>
      </c>
      <c r="Q78" s="118" t="s">
        <v>114</v>
      </c>
      <c r="R78" s="118" t="s">
        <v>66</v>
      </c>
      <c r="S78" s="118"/>
      <c r="T78" s="119"/>
      <c r="U78" s="120" t="n">
        <f aca="false">U79</f>
        <v>10000</v>
      </c>
      <c r="V78" s="120" t="n">
        <f aca="false">V79</f>
        <v>0</v>
      </c>
      <c r="W78" s="120" t="n">
        <f aca="false">W79</f>
        <v>0</v>
      </c>
      <c r="X78" s="120" t="n">
        <f aca="false">X79</f>
        <v>3670</v>
      </c>
      <c r="Y78" s="120" t="n">
        <f aca="false">Y79</f>
        <v>0</v>
      </c>
      <c r="Z78" s="120" t="n">
        <f aca="false">Z79</f>
        <v>120</v>
      </c>
      <c r="AA78" s="121" t="n">
        <f aca="false">AA79</f>
        <v>0</v>
      </c>
      <c r="AB78" s="122"/>
      <c r="AC78" s="96"/>
      <c r="AD78" s="87"/>
      <c r="AE78" s="87"/>
      <c r="AF78" s="87"/>
      <c r="AG78" s="87"/>
      <c r="AH78" s="87"/>
      <c r="AI78" s="87"/>
    </row>
    <row r="79" customFormat="false" ht="54.75" hidden="false" customHeight="true" outlineLevel="0" collapsed="false">
      <c r="A79" s="102"/>
      <c r="B79" s="96"/>
      <c r="C79" s="96"/>
      <c r="D79" s="149"/>
      <c r="E79" s="104"/>
      <c r="F79" s="104"/>
      <c r="G79" s="104"/>
      <c r="H79" s="104"/>
      <c r="I79" s="104"/>
      <c r="J79" s="104"/>
      <c r="K79" s="115"/>
      <c r="L79" s="116" t="s">
        <v>71</v>
      </c>
      <c r="M79" s="117" t="n">
        <v>624</v>
      </c>
      <c r="N79" s="63" t="n">
        <v>3</v>
      </c>
      <c r="O79" s="63" t="n">
        <v>9</v>
      </c>
      <c r="P79" s="118" t="s">
        <v>60</v>
      </c>
      <c r="Q79" s="118" t="s">
        <v>114</v>
      </c>
      <c r="R79" s="118" t="s">
        <v>66</v>
      </c>
      <c r="S79" s="118" t="s">
        <v>76</v>
      </c>
      <c r="T79" s="119"/>
      <c r="U79" s="120" t="n">
        <v>10000</v>
      </c>
      <c r="V79" s="119"/>
      <c r="W79" s="120" t="n">
        <v>0</v>
      </c>
      <c r="X79" s="150" t="n">
        <v>3670</v>
      </c>
      <c r="Y79" s="150" t="n">
        <v>0</v>
      </c>
      <c r="Z79" s="150" t="n">
        <v>120</v>
      </c>
      <c r="AA79" s="151" t="n">
        <v>0</v>
      </c>
      <c r="AB79" s="122"/>
      <c r="AC79" s="96"/>
      <c r="AD79" s="87"/>
      <c r="AE79" s="87"/>
      <c r="AF79" s="87"/>
      <c r="AG79" s="87"/>
      <c r="AH79" s="87"/>
      <c r="AI79" s="87"/>
    </row>
    <row r="80" customFormat="false" ht="54" hidden="false" customHeight="true" outlineLevel="0" collapsed="false">
      <c r="A80" s="102"/>
      <c r="B80" s="96"/>
      <c r="C80" s="96"/>
      <c r="D80" s="149"/>
      <c r="E80" s="104"/>
      <c r="F80" s="104"/>
      <c r="G80" s="104"/>
      <c r="H80" s="104"/>
      <c r="I80" s="104"/>
      <c r="J80" s="104"/>
      <c r="K80" s="115"/>
      <c r="L80" s="116" t="s">
        <v>116</v>
      </c>
      <c r="M80" s="117" t="n">
        <v>624</v>
      </c>
      <c r="N80" s="63" t="n">
        <v>3</v>
      </c>
      <c r="O80" s="63" t="n">
        <v>9</v>
      </c>
      <c r="P80" s="118" t="s">
        <v>60</v>
      </c>
      <c r="Q80" s="118" t="s">
        <v>114</v>
      </c>
      <c r="R80" s="118" t="s">
        <v>96</v>
      </c>
      <c r="S80" s="118"/>
      <c r="T80" s="119"/>
      <c r="U80" s="120" t="n">
        <f aca="false">U81</f>
        <v>7000</v>
      </c>
      <c r="V80" s="120" t="n">
        <f aca="false">V81</f>
        <v>0</v>
      </c>
      <c r="W80" s="120" t="n">
        <f aca="false">W81</f>
        <v>0</v>
      </c>
      <c r="X80" s="120" t="n">
        <f aca="false">X81</f>
        <v>7000</v>
      </c>
      <c r="Y80" s="120" t="n">
        <f aca="false">Y81</f>
        <v>0</v>
      </c>
      <c r="Z80" s="120" t="n">
        <f aca="false">Z81</f>
        <v>7000</v>
      </c>
      <c r="AA80" s="121" t="n">
        <f aca="false">AA81</f>
        <v>0</v>
      </c>
      <c r="AB80" s="122"/>
      <c r="AC80" s="96"/>
      <c r="AD80" s="87"/>
      <c r="AE80" s="87"/>
      <c r="AF80" s="87"/>
      <c r="AG80" s="87"/>
      <c r="AH80" s="87"/>
      <c r="AI80" s="87"/>
    </row>
    <row r="81" customFormat="false" ht="57.75" hidden="false" customHeight="true" outlineLevel="0" collapsed="false">
      <c r="A81" s="102"/>
      <c r="B81" s="96"/>
      <c r="C81" s="96"/>
      <c r="D81" s="149"/>
      <c r="E81" s="104"/>
      <c r="F81" s="104"/>
      <c r="G81" s="104"/>
      <c r="H81" s="104"/>
      <c r="I81" s="104"/>
      <c r="J81" s="104"/>
      <c r="K81" s="115"/>
      <c r="L81" s="116" t="s">
        <v>71</v>
      </c>
      <c r="M81" s="117" t="n">
        <v>624</v>
      </c>
      <c r="N81" s="63" t="n">
        <v>3</v>
      </c>
      <c r="O81" s="63" t="n">
        <v>9</v>
      </c>
      <c r="P81" s="118" t="s">
        <v>60</v>
      </c>
      <c r="Q81" s="118" t="s">
        <v>114</v>
      </c>
      <c r="R81" s="118" t="s">
        <v>96</v>
      </c>
      <c r="S81" s="118" t="s">
        <v>76</v>
      </c>
      <c r="T81" s="119"/>
      <c r="U81" s="120" t="n">
        <v>7000</v>
      </c>
      <c r="V81" s="119"/>
      <c r="W81" s="120" t="n">
        <v>0</v>
      </c>
      <c r="X81" s="150" t="n">
        <v>7000</v>
      </c>
      <c r="Y81" s="150" t="n">
        <v>0</v>
      </c>
      <c r="Z81" s="150" t="n">
        <v>7000</v>
      </c>
      <c r="AA81" s="151" t="n">
        <v>0</v>
      </c>
      <c r="AB81" s="122"/>
      <c r="AC81" s="96"/>
      <c r="AD81" s="87"/>
      <c r="AE81" s="87"/>
      <c r="AF81" s="87"/>
      <c r="AG81" s="87"/>
      <c r="AH81" s="87"/>
      <c r="AI81" s="87"/>
    </row>
    <row r="82" customFormat="false" ht="44.25" hidden="false" customHeight="true" outlineLevel="0" collapsed="false">
      <c r="A82" s="102"/>
      <c r="B82" s="96"/>
      <c r="C82" s="96"/>
      <c r="D82" s="149"/>
      <c r="E82" s="96"/>
      <c r="F82" s="104"/>
      <c r="G82" s="96" t="s">
        <v>117</v>
      </c>
      <c r="H82" s="96"/>
      <c r="I82" s="96"/>
      <c r="J82" s="96"/>
      <c r="K82" s="115"/>
      <c r="L82" s="116" t="s">
        <v>118</v>
      </c>
      <c r="M82" s="117" t="n">
        <v>624</v>
      </c>
      <c r="N82" s="63" t="n">
        <v>3</v>
      </c>
      <c r="O82" s="63" t="n">
        <v>9</v>
      </c>
      <c r="P82" s="118" t="s">
        <v>60</v>
      </c>
      <c r="Q82" s="118" t="s">
        <v>114</v>
      </c>
      <c r="R82" s="118" t="s">
        <v>87</v>
      </c>
      <c r="S82" s="118"/>
      <c r="T82" s="119"/>
      <c r="U82" s="120" t="n">
        <f aca="false">U83</f>
        <v>500</v>
      </c>
      <c r="V82" s="120" t="n">
        <f aca="false">V83</f>
        <v>0</v>
      </c>
      <c r="W82" s="120" t="n">
        <f aca="false">W83</f>
        <v>0</v>
      </c>
      <c r="X82" s="120" t="n">
        <f aca="false">X83</f>
        <v>500</v>
      </c>
      <c r="Y82" s="120" t="n">
        <f aca="false">Y83</f>
        <v>0</v>
      </c>
      <c r="Z82" s="120" t="n">
        <f aca="false">Z83</f>
        <v>500</v>
      </c>
      <c r="AA82" s="121" t="n">
        <f aca="false">AA83</f>
        <v>0</v>
      </c>
      <c r="AB82" s="122"/>
      <c r="AC82" s="96"/>
      <c r="AD82" s="87"/>
      <c r="AE82" s="87"/>
      <c r="AF82" s="87"/>
      <c r="AG82" s="87"/>
      <c r="AH82" s="87"/>
      <c r="AI82" s="87"/>
    </row>
    <row r="83" customFormat="false" ht="57" hidden="false" customHeight="false" outlineLevel="0" collapsed="false">
      <c r="A83" s="102"/>
      <c r="B83" s="96"/>
      <c r="C83" s="96"/>
      <c r="D83" s="149"/>
      <c r="E83" s="96"/>
      <c r="F83" s="96"/>
      <c r="G83" s="104"/>
      <c r="H83" s="96" t="n">
        <v>240</v>
      </c>
      <c r="I83" s="96"/>
      <c r="J83" s="96"/>
      <c r="K83" s="115"/>
      <c r="L83" s="116" t="s">
        <v>71</v>
      </c>
      <c r="M83" s="117" t="n">
        <v>624</v>
      </c>
      <c r="N83" s="63" t="n">
        <v>3</v>
      </c>
      <c r="O83" s="63" t="n">
        <v>9</v>
      </c>
      <c r="P83" s="118" t="s">
        <v>119</v>
      </c>
      <c r="Q83" s="118" t="s">
        <v>114</v>
      </c>
      <c r="R83" s="118" t="s">
        <v>87</v>
      </c>
      <c r="S83" s="118" t="s">
        <v>76</v>
      </c>
      <c r="T83" s="119"/>
      <c r="U83" s="120" t="n">
        <v>500</v>
      </c>
      <c r="V83" s="119"/>
      <c r="W83" s="120" t="n">
        <v>0</v>
      </c>
      <c r="X83" s="150" t="n">
        <v>500</v>
      </c>
      <c r="Y83" s="150" t="n">
        <v>0</v>
      </c>
      <c r="Z83" s="150" t="n">
        <v>500</v>
      </c>
      <c r="AA83" s="151" t="n">
        <v>0</v>
      </c>
      <c r="AB83" s="122"/>
      <c r="AC83" s="96"/>
      <c r="AD83" s="87"/>
      <c r="AE83" s="87"/>
      <c r="AF83" s="87"/>
      <c r="AG83" s="87"/>
      <c r="AH83" s="87"/>
      <c r="AI83" s="87"/>
    </row>
    <row r="84" customFormat="false" ht="38.25" hidden="false" customHeight="false" outlineLevel="0" collapsed="false">
      <c r="A84" s="102"/>
      <c r="B84" s="104"/>
      <c r="C84" s="104"/>
      <c r="D84" s="148"/>
      <c r="E84" s="104"/>
      <c r="F84" s="104"/>
      <c r="G84" s="104"/>
      <c r="H84" s="104"/>
      <c r="I84" s="104"/>
      <c r="J84" s="104"/>
      <c r="K84" s="115"/>
      <c r="L84" s="116" t="s">
        <v>120</v>
      </c>
      <c r="M84" s="117" t="n">
        <v>624</v>
      </c>
      <c r="N84" s="63" t="n">
        <v>3</v>
      </c>
      <c r="O84" s="63" t="n">
        <v>9</v>
      </c>
      <c r="P84" s="118" t="s">
        <v>60</v>
      </c>
      <c r="Q84" s="118" t="s">
        <v>114</v>
      </c>
      <c r="R84" s="118" t="s">
        <v>121</v>
      </c>
      <c r="S84" s="118"/>
      <c r="T84" s="119"/>
      <c r="U84" s="120" t="n">
        <f aca="false">U85</f>
        <v>3000</v>
      </c>
      <c r="V84" s="120" t="n">
        <f aca="false">V85</f>
        <v>0</v>
      </c>
      <c r="W84" s="120" t="n">
        <f aca="false">W85</f>
        <v>0</v>
      </c>
      <c r="X84" s="120" t="n">
        <f aca="false">X85</f>
        <v>3000</v>
      </c>
      <c r="Y84" s="120" t="n">
        <f aca="false">Y85</f>
        <v>0</v>
      </c>
      <c r="Z84" s="120" t="n">
        <f aca="false">Z85</f>
        <v>3000</v>
      </c>
      <c r="AA84" s="121" t="n">
        <f aca="false">AA85</f>
        <v>0</v>
      </c>
      <c r="AB84" s="122"/>
      <c r="AC84" s="96"/>
      <c r="AD84" s="87"/>
      <c r="AE84" s="87"/>
      <c r="AF84" s="87"/>
      <c r="AG84" s="87"/>
      <c r="AH84" s="87"/>
      <c r="AI84" s="87"/>
    </row>
    <row r="85" customFormat="false" ht="57" hidden="false" customHeight="false" outlineLevel="0" collapsed="false">
      <c r="A85" s="102"/>
      <c r="B85" s="104"/>
      <c r="C85" s="104"/>
      <c r="D85" s="148"/>
      <c r="E85" s="104"/>
      <c r="F85" s="104"/>
      <c r="G85" s="104"/>
      <c r="H85" s="104"/>
      <c r="I85" s="104"/>
      <c r="J85" s="104"/>
      <c r="K85" s="115"/>
      <c r="L85" s="116" t="s">
        <v>71</v>
      </c>
      <c r="M85" s="117" t="n">
        <v>624</v>
      </c>
      <c r="N85" s="63" t="n">
        <v>3</v>
      </c>
      <c r="O85" s="63" t="n">
        <v>9</v>
      </c>
      <c r="P85" s="118" t="s">
        <v>60</v>
      </c>
      <c r="Q85" s="118" t="s">
        <v>114</v>
      </c>
      <c r="R85" s="118" t="s">
        <v>121</v>
      </c>
      <c r="S85" s="118" t="n">
        <v>240</v>
      </c>
      <c r="T85" s="119"/>
      <c r="U85" s="120" t="n">
        <v>3000</v>
      </c>
      <c r="V85" s="119"/>
      <c r="W85" s="120" t="n">
        <v>0</v>
      </c>
      <c r="X85" s="150" t="n">
        <v>3000</v>
      </c>
      <c r="Y85" s="150" t="n">
        <v>0</v>
      </c>
      <c r="Z85" s="150" t="n">
        <v>3000</v>
      </c>
      <c r="AA85" s="151" t="n">
        <v>0</v>
      </c>
      <c r="AB85" s="122"/>
      <c r="AC85" s="96"/>
      <c r="AD85" s="87"/>
      <c r="AE85" s="87"/>
      <c r="AF85" s="87"/>
      <c r="AG85" s="87"/>
      <c r="AH85" s="87"/>
      <c r="AI85" s="87"/>
    </row>
    <row r="86" customFormat="false" ht="38.25" hidden="false" customHeight="false" outlineLevel="0" collapsed="false">
      <c r="A86" s="102"/>
      <c r="B86" s="104"/>
      <c r="C86" s="104"/>
      <c r="D86" s="148"/>
      <c r="E86" s="104"/>
      <c r="F86" s="104"/>
      <c r="G86" s="104"/>
      <c r="H86" s="104"/>
      <c r="I86" s="104"/>
      <c r="J86" s="104"/>
      <c r="K86" s="115"/>
      <c r="L86" s="116" t="s">
        <v>122</v>
      </c>
      <c r="M86" s="117" t="n">
        <v>624</v>
      </c>
      <c r="N86" s="63" t="n">
        <v>3</v>
      </c>
      <c r="O86" s="63" t="n">
        <v>9</v>
      </c>
      <c r="P86" s="118" t="s">
        <v>60</v>
      </c>
      <c r="Q86" s="118" t="s">
        <v>114</v>
      </c>
      <c r="R86" s="118" t="s">
        <v>123</v>
      </c>
      <c r="S86" s="118"/>
      <c r="T86" s="119"/>
      <c r="U86" s="120" t="n">
        <f aca="false">U87</f>
        <v>21065</v>
      </c>
      <c r="V86" s="120" t="n">
        <f aca="false">V87</f>
        <v>0</v>
      </c>
      <c r="W86" s="120" t="n">
        <f aca="false">W87</f>
        <v>0</v>
      </c>
      <c r="X86" s="120" t="n">
        <f aca="false">X87</f>
        <v>21065</v>
      </c>
      <c r="Y86" s="120" t="n">
        <f aca="false">Y87</f>
        <v>0</v>
      </c>
      <c r="Z86" s="120" t="n">
        <f aca="false">Z87</f>
        <v>21065</v>
      </c>
      <c r="AA86" s="121" t="n">
        <f aca="false">AA87</f>
        <v>0</v>
      </c>
      <c r="AB86" s="122"/>
      <c r="AC86" s="96"/>
      <c r="AD86" s="87"/>
      <c r="AE86" s="87"/>
      <c r="AF86" s="87"/>
      <c r="AG86" s="87"/>
      <c r="AH86" s="87"/>
      <c r="AI86" s="87"/>
    </row>
    <row r="87" customFormat="false" ht="57" hidden="false" customHeight="false" outlineLevel="0" collapsed="false">
      <c r="A87" s="102"/>
      <c r="B87" s="104"/>
      <c r="C87" s="104"/>
      <c r="D87" s="148"/>
      <c r="E87" s="104"/>
      <c r="F87" s="104"/>
      <c r="G87" s="104"/>
      <c r="H87" s="104"/>
      <c r="I87" s="104"/>
      <c r="J87" s="104"/>
      <c r="K87" s="115"/>
      <c r="L87" s="116" t="s">
        <v>71</v>
      </c>
      <c r="M87" s="117" t="n">
        <v>624</v>
      </c>
      <c r="N87" s="63" t="n">
        <v>3</v>
      </c>
      <c r="O87" s="63" t="n">
        <v>9</v>
      </c>
      <c r="P87" s="118" t="s">
        <v>60</v>
      </c>
      <c r="Q87" s="118" t="s">
        <v>114</v>
      </c>
      <c r="R87" s="118" t="s">
        <v>123</v>
      </c>
      <c r="S87" s="118" t="s">
        <v>76</v>
      </c>
      <c r="T87" s="119"/>
      <c r="U87" s="120" t="n">
        <v>21065</v>
      </c>
      <c r="V87" s="119"/>
      <c r="W87" s="120" t="n">
        <v>0</v>
      </c>
      <c r="X87" s="150" t="n">
        <v>21065</v>
      </c>
      <c r="Y87" s="150" t="n">
        <v>0</v>
      </c>
      <c r="Z87" s="150" t="n">
        <v>21065</v>
      </c>
      <c r="AA87" s="151" t="n">
        <v>0</v>
      </c>
      <c r="AB87" s="122"/>
      <c r="AC87" s="96"/>
      <c r="AD87" s="87"/>
      <c r="AE87" s="87"/>
      <c r="AF87" s="87"/>
      <c r="AG87" s="87"/>
      <c r="AH87" s="87"/>
      <c r="AI87" s="87"/>
    </row>
    <row r="88" s="135" customFormat="true" ht="52.5" hidden="false" customHeight="true" outlineLevel="0" collapsed="false">
      <c r="A88" s="123"/>
      <c r="B88" s="124" t="n">
        <v>400</v>
      </c>
      <c r="C88" s="124"/>
      <c r="D88" s="124"/>
      <c r="E88" s="124"/>
      <c r="F88" s="124"/>
      <c r="G88" s="124"/>
      <c r="H88" s="124"/>
      <c r="I88" s="124"/>
      <c r="J88" s="124"/>
      <c r="K88" s="125"/>
      <c r="L88" s="116" t="s">
        <v>124</v>
      </c>
      <c r="M88" s="117" t="n">
        <v>624</v>
      </c>
      <c r="N88" s="63" t="n">
        <v>3</v>
      </c>
      <c r="O88" s="63" t="n">
        <v>9</v>
      </c>
      <c r="P88" s="118" t="s">
        <v>60</v>
      </c>
      <c r="Q88" s="118" t="s">
        <v>114</v>
      </c>
      <c r="R88" s="118" t="s">
        <v>125</v>
      </c>
      <c r="S88" s="118"/>
      <c r="T88" s="119"/>
      <c r="U88" s="120" t="n">
        <f aca="false">U89</f>
        <v>500</v>
      </c>
      <c r="V88" s="120" t="n">
        <f aca="false">V89</f>
        <v>0</v>
      </c>
      <c r="W88" s="120" t="n">
        <f aca="false">W89</f>
        <v>0</v>
      </c>
      <c r="X88" s="120" t="n">
        <f aca="false">X89</f>
        <v>500</v>
      </c>
      <c r="Y88" s="120" t="n">
        <f aca="false">Y89</f>
        <v>0</v>
      </c>
      <c r="Z88" s="120" t="n">
        <f aca="false">Z89</f>
        <v>500</v>
      </c>
      <c r="AA88" s="121" t="n">
        <f aca="false">AA89</f>
        <v>0</v>
      </c>
      <c r="AB88" s="133"/>
      <c r="AC88" s="124"/>
      <c r="AD88" s="134"/>
      <c r="AE88" s="134"/>
      <c r="AF88" s="134"/>
      <c r="AG88" s="134"/>
      <c r="AH88" s="134"/>
      <c r="AI88" s="134"/>
    </row>
    <row r="89" s="60" customFormat="true" ht="54" hidden="false" customHeight="true" outlineLevel="0" collapsed="false">
      <c r="A89" s="136"/>
      <c r="B89" s="83"/>
      <c r="C89" s="137"/>
      <c r="D89" s="138" t="n">
        <v>409</v>
      </c>
      <c r="E89" s="138"/>
      <c r="F89" s="138"/>
      <c r="G89" s="138"/>
      <c r="H89" s="138"/>
      <c r="I89" s="138"/>
      <c r="J89" s="138"/>
      <c r="K89" s="139"/>
      <c r="L89" s="116" t="s">
        <v>71</v>
      </c>
      <c r="M89" s="117" t="n">
        <v>624</v>
      </c>
      <c r="N89" s="63" t="n">
        <v>3</v>
      </c>
      <c r="O89" s="63" t="n">
        <v>9</v>
      </c>
      <c r="P89" s="118" t="s">
        <v>60</v>
      </c>
      <c r="Q89" s="118" t="s">
        <v>114</v>
      </c>
      <c r="R89" s="118" t="s">
        <v>125</v>
      </c>
      <c r="S89" s="118" t="s">
        <v>76</v>
      </c>
      <c r="T89" s="119"/>
      <c r="U89" s="120" t="n">
        <v>500</v>
      </c>
      <c r="V89" s="119"/>
      <c r="W89" s="120" t="n">
        <v>0</v>
      </c>
      <c r="X89" s="150" t="n">
        <v>500</v>
      </c>
      <c r="Y89" s="150" t="n">
        <v>0</v>
      </c>
      <c r="Z89" s="150" t="n">
        <v>500</v>
      </c>
      <c r="AA89" s="151" t="n">
        <v>0</v>
      </c>
      <c r="AB89" s="146"/>
      <c r="AC89" s="83"/>
      <c r="AD89" s="147"/>
      <c r="AE89" s="147"/>
      <c r="AF89" s="147"/>
      <c r="AG89" s="147"/>
      <c r="AH89" s="147"/>
      <c r="AI89" s="147"/>
    </row>
    <row r="90" customFormat="false" ht="50.25" hidden="false" customHeight="true" outlineLevel="0" collapsed="false">
      <c r="A90" s="102"/>
      <c r="B90" s="96"/>
      <c r="C90" s="96"/>
      <c r="D90" s="148"/>
      <c r="E90" s="96" t="s">
        <v>81</v>
      </c>
      <c r="F90" s="96"/>
      <c r="G90" s="96"/>
      <c r="H90" s="96"/>
      <c r="I90" s="96"/>
      <c r="J90" s="96"/>
      <c r="K90" s="115"/>
      <c r="L90" s="126" t="s">
        <v>26</v>
      </c>
      <c r="M90" s="127" t="n">
        <v>624</v>
      </c>
      <c r="N90" s="128" t="n">
        <v>4</v>
      </c>
      <c r="O90" s="128" t="n">
        <v>0</v>
      </c>
      <c r="P90" s="129"/>
      <c r="Q90" s="129"/>
      <c r="R90" s="129"/>
      <c r="S90" s="129"/>
      <c r="T90" s="130"/>
      <c r="U90" s="131" t="n">
        <f aca="false">U91+U96</f>
        <v>1175100</v>
      </c>
      <c r="V90" s="131" t="n">
        <f aca="false">V91+V96</f>
        <v>0</v>
      </c>
      <c r="W90" s="131" t="n">
        <f aca="false">W91+W96</f>
        <v>210000</v>
      </c>
      <c r="X90" s="131" t="n">
        <f aca="false">X91+X96</f>
        <v>919500</v>
      </c>
      <c r="Y90" s="131" t="n">
        <f aca="false">Y91+Y96</f>
        <v>0</v>
      </c>
      <c r="Z90" s="131" t="n">
        <f aca="false">Z91+Z96</f>
        <v>724500</v>
      </c>
      <c r="AA90" s="132" t="n">
        <f aca="false">AA91+AA96</f>
        <v>0</v>
      </c>
      <c r="AB90" s="122"/>
      <c r="AC90" s="96"/>
      <c r="AD90" s="87"/>
      <c r="AE90" s="87"/>
      <c r="AF90" s="87"/>
      <c r="AG90" s="87"/>
      <c r="AH90" s="87"/>
      <c r="AI90" s="87"/>
    </row>
    <row r="91" customFormat="false" ht="36" hidden="false" customHeight="true" outlineLevel="0" collapsed="false">
      <c r="A91" s="102"/>
      <c r="B91" s="96"/>
      <c r="C91" s="96"/>
      <c r="D91" s="149"/>
      <c r="E91" s="104"/>
      <c r="F91" s="96" t="s">
        <v>126</v>
      </c>
      <c r="G91" s="96"/>
      <c r="H91" s="96"/>
      <c r="I91" s="96"/>
      <c r="J91" s="96"/>
      <c r="K91" s="115"/>
      <c r="L91" s="140" t="s">
        <v>27</v>
      </c>
      <c r="M91" s="141" t="n">
        <v>624</v>
      </c>
      <c r="N91" s="55" t="n">
        <v>4</v>
      </c>
      <c r="O91" s="55" t="n">
        <v>9</v>
      </c>
      <c r="P91" s="142"/>
      <c r="Q91" s="142"/>
      <c r="R91" s="142"/>
      <c r="S91" s="142"/>
      <c r="T91" s="143"/>
      <c r="U91" s="144" t="n">
        <f aca="false">U92</f>
        <v>505100</v>
      </c>
      <c r="V91" s="144" t="n">
        <f aca="false">V92</f>
        <v>0</v>
      </c>
      <c r="W91" s="144" t="n">
        <f aca="false">W92</f>
        <v>0</v>
      </c>
      <c r="X91" s="144" t="n">
        <f aca="false">X92</f>
        <v>519500</v>
      </c>
      <c r="Y91" s="144" t="n">
        <f aca="false">Y92</f>
        <v>0</v>
      </c>
      <c r="Z91" s="144" t="n">
        <f aca="false">Z92</f>
        <v>544500</v>
      </c>
      <c r="AA91" s="145" t="n">
        <f aca="false">AA92</f>
        <v>0</v>
      </c>
      <c r="AB91" s="122"/>
      <c r="AC91" s="96"/>
      <c r="AD91" s="87"/>
      <c r="AE91" s="87"/>
      <c r="AF91" s="87"/>
      <c r="AG91" s="87"/>
      <c r="AH91" s="87"/>
      <c r="AI91" s="87"/>
    </row>
    <row r="92" customFormat="false" ht="114.75" hidden="false" customHeight="true" outlineLevel="0" collapsed="false">
      <c r="A92" s="102"/>
      <c r="B92" s="96"/>
      <c r="C92" s="96"/>
      <c r="D92" s="149"/>
      <c r="E92" s="96"/>
      <c r="F92" s="104"/>
      <c r="G92" s="96" t="s">
        <v>127</v>
      </c>
      <c r="H92" s="96"/>
      <c r="I92" s="96"/>
      <c r="J92" s="96"/>
      <c r="K92" s="115"/>
      <c r="L92" s="116" t="s">
        <v>59</v>
      </c>
      <c r="M92" s="117" t="n">
        <v>624</v>
      </c>
      <c r="N92" s="63" t="n">
        <v>4</v>
      </c>
      <c r="O92" s="63" t="n">
        <v>9</v>
      </c>
      <c r="P92" s="118" t="s">
        <v>60</v>
      </c>
      <c r="Q92" s="118"/>
      <c r="R92" s="118"/>
      <c r="S92" s="118"/>
      <c r="T92" s="119"/>
      <c r="U92" s="120" t="n">
        <f aca="false">U93</f>
        <v>505100</v>
      </c>
      <c r="V92" s="120" t="n">
        <f aca="false">V93</f>
        <v>0</v>
      </c>
      <c r="W92" s="120" t="n">
        <f aca="false">W93</f>
        <v>0</v>
      </c>
      <c r="X92" s="120" t="n">
        <f aca="false">X93</f>
        <v>519500</v>
      </c>
      <c r="Y92" s="120" t="n">
        <f aca="false">Y93</f>
        <v>0</v>
      </c>
      <c r="Z92" s="120" t="n">
        <f aca="false">Z93</f>
        <v>544500</v>
      </c>
      <c r="AA92" s="121" t="n">
        <f aca="false">AA93</f>
        <v>0</v>
      </c>
      <c r="AB92" s="122"/>
      <c r="AC92" s="96"/>
      <c r="AD92" s="87"/>
      <c r="AE92" s="87"/>
      <c r="AF92" s="87"/>
      <c r="AG92" s="87"/>
      <c r="AH92" s="87"/>
      <c r="AI92" s="87"/>
    </row>
    <row r="93" customFormat="false" ht="105" hidden="false" customHeight="true" outlineLevel="0" collapsed="false">
      <c r="A93" s="102"/>
      <c r="B93" s="96"/>
      <c r="C93" s="96"/>
      <c r="D93" s="149"/>
      <c r="E93" s="96"/>
      <c r="F93" s="96"/>
      <c r="G93" s="104"/>
      <c r="H93" s="96" t="n">
        <v>240</v>
      </c>
      <c r="I93" s="96"/>
      <c r="J93" s="96"/>
      <c r="K93" s="115"/>
      <c r="L93" s="116" t="s">
        <v>128</v>
      </c>
      <c r="M93" s="117" t="n">
        <v>624</v>
      </c>
      <c r="N93" s="63" t="n">
        <v>4</v>
      </c>
      <c r="O93" s="63" t="n">
        <v>9</v>
      </c>
      <c r="P93" s="118" t="s">
        <v>60</v>
      </c>
      <c r="Q93" s="118" t="s">
        <v>129</v>
      </c>
      <c r="R93" s="118"/>
      <c r="S93" s="118"/>
      <c r="T93" s="119"/>
      <c r="U93" s="120" t="n">
        <f aca="false">U94</f>
        <v>505100</v>
      </c>
      <c r="V93" s="120" t="n">
        <f aca="false">V94</f>
        <v>0</v>
      </c>
      <c r="W93" s="120" t="n">
        <f aca="false">W94</f>
        <v>0</v>
      </c>
      <c r="X93" s="120" t="n">
        <f aca="false">X94</f>
        <v>519500</v>
      </c>
      <c r="Y93" s="120" t="n">
        <f aca="false">Y94</f>
        <v>0</v>
      </c>
      <c r="Z93" s="120" t="n">
        <f aca="false">Z94</f>
        <v>544500</v>
      </c>
      <c r="AA93" s="121" t="n">
        <f aca="false">AA94</f>
        <v>0</v>
      </c>
      <c r="AB93" s="122"/>
      <c r="AC93" s="96"/>
      <c r="AD93" s="87"/>
      <c r="AE93" s="87"/>
      <c r="AF93" s="87"/>
      <c r="AG93" s="87"/>
      <c r="AH93" s="87"/>
      <c r="AI93" s="87"/>
    </row>
    <row r="94" s="60" customFormat="true" ht="37.5" hidden="false" customHeight="true" outlineLevel="0" collapsed="false">
      <c r="A94" s="136"/>
      <c r="B94" s="83"/>
      <c r="C94" s="137"/>
      <c r="D94" s="138" t="n">
        <v>412</v>
      </c>
      <c r="E94" s="138"/>
      <c r="F94" s="138"/>
      <c r="G94" s="138"/>
      <c r="H94" s="138"/>
      <c r="I94" s="138"/>
      <c r="J94" s="138"/>
      <c r="K94" s="139"/>
      <c r="L94" s="116" t="s">
        <v>130</v>
      </c>
      <c r="M94" s="117" t="n">
        <v>624</v>
      </c>
      <c r="N94" s="63" t="n">
        <v>4</v>
      </c>
      <c r="O94" s="63" t="n">
        <v>9</v>
      </c>
      <c r="P94" s="118" t="s">
        <v>60</v>
      </c>
      <c r="Q94" s="118" t="s">
        <v>129</v>
      </c>
      <c r="R94" s="118" t="s">
        <v>66</v>
      </c>
      <c r="S94" s="118"/>
      <c r="T94" s="119"/>
      <c r="U94" s="120" t="n">
        <f aca="false">U95</f>
        <v>505100</v>
      </c>
      <c r="V94" s="120" t="n">
        <f aca="false">V95</f>
        <v>0</v>
      </c>
      <c r="W94" s="120" t="n">
        <f aca="false">W95</f>
        <v>0</v>
      </c>
      <c r="X94" s="120" t="n">
        <f aca="false">X95</f>
        <v>519500</v>
      </c>
      <c r="Y94" s="120" t="n">
        <f aca="false">Y95</f>
        <v>0</v>
      </c>
      <c r="Z94" s="120" t="n">
        <f aca="false">Z95</f>
        <v>544500</v>
      </c>
      <c r="AA94" s="121" t="n">
        <f aca="false">AA95</f>
        <v>0</v>
      </c>
      <c r="AB94" s="146"/>
      <c r="AC94" s="83"/>
      <c r="AD94" s="147"/>
      <c r="AE94" s="147"/>
      <c r="AF94" s="147"/>
      <c r="AG94" s="147"/>
      <c r="AH94" s="147"/>
      <c r="AI94" s="147"/>
    </row>
    <row r="95" customFormat="false" ht="72" hidden="false" customHeight="true" outlineLevel="0" collapsed="false">
      <c r="A95" s="102"/>
      <c r="B95" s="96"/>
      <c r="C95" s="96"/>
      <c r="D95" s="148"/>
      <c r="E95" s="96" t="s">
        <v>131</v>
      </c>
      <c r="F95" s="96"/>
      <c r="G95" s="96"/>
      <c r="H95" s="96"/>
      <c r="I95" s="96"/>
      <c r="J95" s="96"/>
      <c r="K95" s="115"/>
      <c r="L95" s="116" t="s">
        <v>71</v>
      </c>
      <c r="M95" s="117" t="n">
        <v>624</v>
      </c>
      <c r="N95" s="63" t="n">
        <v>4</v>
      </c>
      <c r="O95" s="63" t="n">
        <v>9</v>
      </c>
      <c r="P95" s="118" t="s">
        <v>60</v>
      </c>
      <c r="Q95" s="118" t="s">
        <v>129</v>
      </c>
      <c r="R95" s="118" t="s">
        <v>66</v>
      </c>
      <c r="S95" s="118" t="n">
        <v>240</v>
      </c>
      <c r="T95" s="119"/>
      <c r="U95" s="120" t="n">
        <v>505100</v>
      </c>
      <c r="V95" s="119"/>
      <c r="W95" s="120" t="n">
        <v>0</v>
      </c>
      <c r="X95" s="150" t="n">
        <v>519500</v>
      </c>
      <c r="Y95" s="150" t="n">
        <v>0</v>
      </c>
      <c r="Z95" s="150" t="n">
        <v>544500</v>
      </c>
      <c r="AA95" s="151" t="n">
        <v>0</v>
      </c>
      <c r="AB95" s="122"/>
      <c r="AC95" s="96"/>
      <c r="AD95" s="87"/>
      <c r="AE95" s="87"/>
      <c r="AF95" s="87"/>
      <c r="AG95" s="87"/>
      <c r="AH95" s="87"/>
      <c r="AI95" s="87"/>
    </row>
    <row r="96" customFormat="false" ht="51" hidden="false" customHeight="true" outlineLevel="0" collapsed="false">
      <c r="A96" s="102"/>
      <c r="B96" s="96"/>
      <c r="C96" s="96"/>
      <c r="D96" s="149"/>
      <c r="E96" s="104"/>
      <c r="F96" s="96" t="s">
        <v>132</v>
      </c>
      <c r="G96" s="96"/>
      <c r="H96" s="96"/>
      <c r="I96" s="96"/>
      <c r="J96" s="96"/>
      <c r="K96" s="115"/>
      <c r="L96" s="140" t="s">
        <v>28</v>
      </c>
      <c r="M96" s="141" t="n">
        <v>624</v>
      </c>
      <c r="N96" s="55" t="n">
        <v>4</v>
      </c>
      <c r="O96" s="55" t="n">
        <v>12</v>
      </c>
      <c r="P96" s="142"/>
      <c r="Q96" s="142"/>
      <c r="R96" s="142"/>
      <c r="S96" s="142"/>
      <c r="T96" s="143"/>
      <c r="U96" s="144" t="n">
        <f aca="false">U97</f>
        <v>670000</v>
      </c>
      <c r="V96" s="144" t="n">
        <f aca="false">V97</f>
        <v>0</v>
      </c>
      <c r="W96" s="144" t="n">
        <f aca="false">W97</f>
        <v>210000</v>
      </c>
      <c r="X96" s="144" t="n">
        <f aca="false">X97</f>
        <v>400000</v>
      </c>
      <c r="Y96" s="144" t="n">
        <f aca="false">Y97</f>
        <v>0</v>
      </c>
      <c r="Z96" s="144" t="n">
        <f aca="false">Z97</f>
        <v>180000</v>
      </c>
      <c r="AA96" s="145" t="n">
        <f aca="false">AA97</f>
        <v>0</v>
      </c>
      <c r="AB96" s="122"/>
      <c r="AC96" s="96"/>
      <c r="AD96" s="87"/>
      <c r="AE96" s="87"/>
      <c r="AF96" s="87"/>
      <c r="AG96" s="87"/>
      <c r="AH96" s="87"/>
      <c r="AI96" s="87"/>
    </row>
    <row r="97" customFormat="false" ht="121.5" hidden="false" customHeight="true" outlineLevel="0" collapsed="false">
      <c r="A97" s="102"/>
      <c r="B97" s="96"/>
      <c r="C97" s="96"/>
      <c r="D97" s="149"/>
      <c r="E97" s="96"/>
      <c r="F97" s="104"/>
      <c r="G97" s="96" t="s">
        <v>133</v>
      </c>
      <c r="H97" s="96"/>
      <c r="I97" s="96"/>
      <c r="J97" s="96"/>
      <c r="K97" s="115"/>
      <c r="L97" s="116" t="s">
        <v>59</v>
      </c>
      <c r="M97" s="117" t="n">
        <v>624</v>
      </c>
      <c r="N97" s="63" t="n">
        <v>4</v>
      </c>
      <c r="O97" s="63" t="n">
        <v>12</v>
      </c>
      <c r="P97" s="118" t="s">
        <v>60</v>
      </c>
      <c r="Q97" s="118"/>
      <c r="R97" s="118"/>
      <c r="S97" s="118"/>
      <c r="T97" s="119"/>
      <c r="U97" s="120" t="n">
        <f aca="false">U98</f>
        <v>670000</v>
      </c>
      <c r="V97" s="120" t="n">
        <f aca="false">V98</f>
        <v>0</v>
      </c>
      <c r="W97" s="120" t="n">
        <f aca="false">W98</f>
        <v>210000</v>
      </c>
      <c r="X97" s="120" t="n">
        <f aca="false">X98</f>
        <v>400000</v>
      </c>
      <c r="Y97" s="120" t="n">
        <f aca="false">Y98</f>
        <v>0</v>
      </c>
      <c r="Z97" s="120" t="n">
        <f aca="false">Z98</f>
        <v>180000</v>
      </c>
      <c r="AA97" s="121" t="n">
        <f aca="false">AA98</f>
        <v>0</v>
      </c>
      <c r="AB97" s="122"/>
      <c r="AC97" s="96"/>
      <c r="AD97" s="87"/>
      <c r="AE97" s="87"/>
      <c r="AF97" s="87"/>
      <c r="AG97" s="87"/>
      <c r="AH97" s="87"/>
      <c r="AI97" s="87"/>
    </row>
    <row r="98" customFormat="false" ht="91.5" hidden="false" customHeight="true" outlineLevel="0" collapsed="false">
      <c r="A98" s="102"/>
      <c r="B98" s="96"/>
      <c r="C98" s="96"/>
      <c r="D98" s="149"/>
      <c r="E98" s="96"/>
      <c r="F98" s="96"/>
      <c r="G98" s="104"/>
      <c r="H98" s="96" t="n">
        <v>810</v>
      </c>
      <c r="I98" s="96"/>
      <c r="J98" s="96"/>
      <c r="K98" s="115"/>
      <c r="L98" s="116" t="s">
        <v>134</v>
      </c>
      <c r="M98" s="117" t="n">
        <v>624</v>
      </c>
      <c r="N98" s="63" t="n">
        <v>4</v>
      </c>
      <c r="O98" s="63" t="n">
        <v>12</v>
      </c>
      <c r="P98" s="118" t="s">
        <v>60</v>
      </c>
      <c r="Q98" s="118" t="s">
        <v>85</v>
      </c>
      <c r="R98" s="118"/>
      <c r="S98" s="118"/>
      <c r="T98" s="119"/>
      <c r="U98" s="120" t="n">
        <f aca="false">U99+U101+U103</f>
        <v>670000</v>
      </c>
      <c r="V98" s="120" t="n">
        <f aca="false">V99+V101+V103</f>
        <v>0</v>
      </c>
      <c r="W98" s="120" t="n">
        <f aca="false">W99+W101+W103</f>
        <v>210000</v>
      </c>
      <c r="X98" s="120" t="n">
        <f aca="false">X99+X101+X103</f>
        <v>400000</v>
      </c>
      <c r="Y98" s="120" t="n">
        <f aca="false">Y99+Y101+Y103</f>
        <v>0</v>
      </c>
      <c r="Z98" s="120" t="n">
        <f aca="false">Z99+Z101+Z103</f>
        <v>180000</v>
      </c>
      <c r="AA98" s="120" t="n">
        <f aca="false">AA99+AA101+AA103</f>
        <v>0</v>
      </c>
      <c r="AB98" s="122"/>
      <c r="AC98" s="96"/>
      <c r="AD98" s="87"/>
      <c r="AE98" s="87"/>
      <c r="AF98" s="87"/>
      <c r="AG98" s="87"/>
      <c r="AH98" s="87"/>
      <c r="AI98" s="87"/>
    </row>
    <row r="99" customFormat="false" ht="62.25" hidden="false" customHeight="true" outlineLevel="0" collapsed="false">
      <c r="A99" s="102"/>
      <c r="B99" s="104"/>
      <c r="C99" s="104"/>
      <c r="D99" s="148"/>
      <c r="E99" s="104"/>
      <c r="F99" s="104"/>
      <c r="G99" s="104"/>
      <c r="H99" s="104"/>
      <c r="I99" s="104"/>
      <c r="J99" s="104"/>
      <c r="K99" s="115"/>
      <c r="L99" s="176" t="s">
        <v>135</v>
      </c>
      <c r="M99" s="117" t="n">
        <v>624</v>
      </c>
      <c r="N99" s="63" t="n">
        <v>4</v>
      </c>
      <c r="O99" s="63" t="n">
        <v>12</v>
      </c>
      <c r="P99" s="118" t="s">
        <v>60</v>
      </c>
      <c r="Q99" s="118" t="s">
        <v>85</v>
      </c>
      <c r="R99" s="118" t="s">
        <v>66</v>
      </c>
      <c r="S99" s="118"/>
      <c r="T99" s="119"/>
      <c r="U99" s="120" t="n">
        <f aca="false">U100</f>
        <v>240000</v>
      </c>
      <c r="V99" s="120" t="n">
        <f aca="false">V100</f>
        <v>0</v>
      </c>
      <c r="W99" s="120" t="n">
        <f aca="false">W100</f>
        <v>0</v>
      </c>
      <c r="X99" s="120" t="n">
        <f aca="false">X100</f>
        <v>0</v>
      </c>
      <c r="Y99" s="120" t="n">
        <f aca="false">Y100</f>
        <v>0</v>
      </c>
      <c r="Z99" s="120" t="n">
        <f aca="false">Z100</f>
        <v>80000</v>
      </c>
      <c r="AA99" s="121" t="n">
        <f aca="false">AA100</f>
        <v>0</v>
      </c>
      <c r="AB99" s="122"/>
      <c r="AC99" s="96"/>
      <c r="AD99" s="87"/>
      <c r="AE99" s="87"/>
      <c r="AF99" s="87"/>
      <c r="AG99" s="87"/>
      <c r="AH99" s="87"/>
      <c r="AI99" s="87"/>
    </row>
    <row r="100" customFormat="false" ht="62.25" hidden="false" customHeight="true" outlineLevel="0" collapsed="false">
      <c r="A100" s="102"/>
      <c r="B100" s="104"/>
      <c r="C100" s="104"/>
      <c r="D100" s="148"/>
      <c r="E100" s="104"/>
      <c r="F100" s="104"/>
      <c r="G100" s="104"/>
      <c r="H100" s="104"/>
      <c r="I100" s="104"/>
      <c r="J100" s="104"/>
      <c r="K100" s="115"/>
      <c r="L100" s="116" t="s">
        <v>71</v>
      </c>
      <c r="M100" s="117" t="n">
        <v>624</v>
      </c>
      <c r="N100" s="63" t="n">
        <v>4</v>
      </c>
      <c r="O100" s="63" t="n">
        <v>12</v>
      </c>
      <c r="P100" s="118" t="s">
        <v>60</v>
      </c>
      <c r="Q100" s="118" t="s">
        <v>85</v>
      </c>
      <c r="R100" s="118" t="s">
        <v>66</v>
      </c>
      <c r="S100" s="118" t="s">
        <v>76</v>
      </c>
      <c r="T100" s="119"/>
      <c r="U100" s="120" t="n">
        <v>240000</v>
      </c>
      <c r="V100" s="119"/>
      <c r="W100" s="120" t="n">
        <v>0</v>
      </c>
      <c r="X100" s="150" t="n">
        <v>0</v>
      </c>
      <c r="Y100" s="150" t="n">
        <v>0</v>
      </c>
      <c r="Z100" s="150" t="n">
        <v>80000</v>
      </c>
      <c r="AA100" s="151" t="n">
        <v>0</v>
      </c>
      <c r="AB100" s="122"/>
      <c r="AC100" s="96"/>
      <c r="AD100" s="87"/>
      <c r="AE100" s="87"/>
      <c r="AF100" s="87"/>
      <c r="AG100" s="87"/>
      <c r="AH100" s="87"/>
      <c r="AI100" s="87"/>
    </row>
    <row r="101" s="135" customFormat="true" ht="54" hidden="false" customHeight="true" outlineLevel="0" collapsed="false">
      <c r="A101" s="123"/>
      <c r="B101" s="124" t="n">
        <v>500</v>
      </c>
      <c r="C101" s="124"/>
      <c r="D101" s="124"/>
      <c r="E101" s="124"/>
      <c r="F101" s="124"/>
      <c r="G101" s="124"/>
      <c r="H101" s="124"/>
      <c r="I101" s="124"/>
      <c r="J101" s="124"/>
      <c r="K101" s="125"/>
      <c r="L101" s="116" t="s">
        <v>136</v>
      </c>
      <c r="M101" s="117" t="n">
        <v>624</v>
      </c>
      <c r="N101" s="63" t="n">
        <v>4</v>
      </c>
      <c r="O101" s="63" t="n">
        <v>12</v>
      </c>
      <c r="P101" s="118" t="s">
        <v>60</v>
      </c>
      <c r="Q101" s="118" t="s">
        <v>85</v>
      </c>
      <c r="R101" s="118" t="s">
        <v>96</v>
      </c>
      <c r="S101" s="118"/>
      <c r="T101" s="119"/>
      <c r="U101" s="120" t="n">
        <f aca="false">U102</f>
        <v>220000</v>
      </c>
      <c r="V101" s="120" t="n">
        <f aca="false">V102</f>
        <v>0</v>
      </c>
      <c r="W101" s="120" t="n">
        <f aca="false">W102</f>
        <v>0</v>
      </c>
      <c r="X101" s="120" t="n">
        <f aca="false">X102</f>
        <v>400000</v>
      </c>
      <c r="Y101" s="120" t="n">
        <f aca="false">Y102</f>
        <v>0</v>
      </c>
      <c r="Z101" s="120" t="n">
        <f aca="false">Z102</f>
        <v>100000</v>
      </c>
      <c r="AA101" s="121" t="n">
        <f aca="false">AA102</f>
        <v>0</v>
      </c>
      <c r="AB101" s="133"/>
      <c r="AC101" s="124"/>
      <c r="AD101" s="134"/>
      <c r="AE101" s="134"/>
      <c r="AF101" s="134"/>
      <c r="AG101" s="134"/>
      <c r="AH101" s="134"/>
      <c r="AI101" s="134"/>
    </row>
    <row r="102" s="60" customFormat="true" ht="60" hidden="false" customHeight="true" outlineLevel="0" collapsed="false">
      <c r="A102" s="136"/>
      <c r="B102" s="137"/>
      <c r="C102" s="137"/>
      <c r="D102" s="137"/>
      <c r="E102" s="137"/>
      <c r="F102" s="137"/>
      <c r="G102" s="137"/>
      <c r="H102" s="137"/>
      <c r="I102" s="137"/>
      <c r="J102" s="137"/>
      <c r="K102" s="139"/>
      <c r="L102" s="116" t="s">
        <v>71</v>
      </c>
      <c r="M102" s="117" t="n">
        <v>624</v>
      </c>
      <c r="N102" s="63" t="n">
        <v>4</v>
      </c>
      <c r="O102" s="63" t="n">
        <v>12</v>
      </c>
      <c r="P102" s="118" t="s">
        <v>60</v>
      </c>
      <c r="Q102" s="118" t="s">
        <v>85</v>
      </c>
      <c r="R102" s="118" t="s">
        <v>96</v>
      </c>
      <c r="S102" s="118" t="s">
        <v>76</v>
      </c>
      <c r="T102" s="119"/>
      <c r="U102" s="120" t="n">
        <v>220000</v>
      </c>
      <c r="V102" s="119"/>
      <c r="W102" s="120" t="n">
        <v>0</v>
      </c>
      <c r="X102" s="150" t="n">
        <v>400000</v>
      </c>
      <c r="Y102" s="150" t="n">
        <v>0</v>
      </c>
      <c r="Z102" s="150" t="n">
        <v>100000</v>
      </c>
      <c r="AA102" s="151" t="n">
        <v>0</v>
      </c>
      <c r="AB102" s="146"/>
      <c r="AC102" s="83"/>
      <c r="AD102" s="147"/>
      <c r="AE102" s="147"/>
      <c r="AF102" s="147"/>
      <c r="AG102" s="147"/>
      <c r="AH102" s="147"/>
      <c r="AI102" s="147"/>
    </row>
    <row r="103" s="60" customFormat="true" ht="60" hidden="false" customHeight="true" outlineLevel="0" collapsed="false">
      <c r="A103" s="136"/>
      <c r="B103" s="137"/>
      <c r="C103" s="137"/>
      <c r="D103" s="137"/>
      <c r="E103" s="137"/>
      <c r="F103" s="137"/>
      <c r="G103" s="137"/>
      <c r="H103" s="137"/>
      <c r="I103" s="137"/>
      <c r="J103" s="137"/>
      <c r="K103" s="139"/>
      <c r="L103" s="177" t="s">
        <v>137</v>
      </c>
      <c r="M103" s="117" t="n">
        <v>624</v>
      </c>
      <c r="N103" s="63" t="n">
        <v>4</v>
      </c>
      <c r="O103" s="63" t="n">
        <v>12</v>
      </c>
      <c r="P103" s="118" t="s">
        <v>60</v>
      </c>
      <c r="Q103" s="118" t="s">
        <v>85</v>
      </c>
      <c r="R103" s="118" t="s">
        <v>138</v>
      </c>
      <c r="S103" s="118"/>
      <c r="T103" s="119"/>
      <c r="U103" s="120" t="n">
        <f aca="false">U104</f>
        <v>210000</v>
      </c>
      <c r="V103" s="120" t="n">
        <f aca="false">V104</f>
        <v>0</v>
      </c>
      <c r="W103" s="120" t="n">
        <f aca="false">W104</f>
        <v>210000</v>
      </c>
      <c r="X103" s="120" t="n">
        <f aca="false">X104</f>
        <v>0</v>
      </c>
      <c r="Y103" s="120" t="n">
        <f aca="false">Y104</f>
        <v>0</v>
      </c>
      <c r="Z103" s="120" t="n">
        <f aca="false">Z104</f>
        <v>0</v>
      </c>
      <c r="AA103" s="120" t="n">
        <f aca="false">AA104</f>
        <v>0</v>
      </c>
      <c r="AB103" s="120" t="n">
        <f aca="false">AB104</f>
        <v>0</v>
      </c>
      <c r="AC103" s="120" t="n">
        <f aca="false">AC104</f>
        <v>0</v>
      </c>
      <c r="AD103" s="120" t="n">
        <f aca="false">AD104</f>
        <v>0</v>
      </c>
      <c r="AE103" s="120" t="n">
        <f aca="false">AE104</f>
        <v>0</v>
      </c>
      <c r="AF103" s="120" t="n">
        <f aca="false">AF104</f>
        <v>0</v>
      </c>
      <c r="AG103" s="120" t="n">
        <f aca="false">AG104</f>
        <v>0</v>
      </c>
      <c r="AH103" s="120" t="n">
        <f aca="false">AH104</f>
        <v>0</v>
      </c>
      <c r="AI103" s="120" t="n">
        <f aca="false">AI104</f>
        <v>0</v>
      </c>
    </row>
    <row r="104" s="60" customFormat="true" ht="60" hidden="false" customHeight="true" outlineLevel="0" collapsed="false">
      <c r="A104" s="136"/>
      <c r="B104" s="137"/>
      <c r="C104" s="137"/>
      <c r="D104" s="137"/>
      <c r="E104" s="137"/>
      <c r="F104" s="137"/>
      <c r="G104" s="137"/>
      <c r="H104" s="137"/>
      <c r="I104" s="137"/>
      <c r="J104" s="137"/>
      <c r="K104" s="139"/>
      <c r="L104" s="116" t="s">
        <v>71</v>
      </c>
      <c r="M104" s="117" t="n">
        <v>624</v>
      </c>
      <c r="N104" s="63" t="n">
        <v>4</v>
      </c>
      <c r="O104" s="63" t="n">
        <v>12</v>
      </c>
      <c r="P104" s="118" t="s">
        <v>60</v>
      </c>
      <c r="Q104" s="118" t="s">
        <v>85</v>
      </c>
      <c r="R104" s="118" t="s">
        <v>138</v>
      </c>
      <c r="S104" s="118" t="s">
        <v>76</v>
      </c>
      <c r="T104" s="119"/>
      <c r="U104" s="120" t="n">
        <v>210000</v>
      </c>
      <c r="V104" s="119"/>
      <c r="W104" s="120" t="n">
        <v>210000</v>
      </c>
      <c r="X104" s="150" t="n">
        <v>0</v>
      </c>
      <c r="Y104" s="150" t="n">
        <v>0</v>
      </c>
      <c r="Z104" s="150" t="n">
        <v>0</v>
      </c>
      <c r="AA104" s="151" t="n">
        <v>0</v>
      </c>
      <c r="AB104" s="146"/>
      <c r="AC104" s="83"/>
      <c r="AD104" s="147"/>
      <c r="AE104" s="147"/>
      <c r="AF104" s="147"/>
      <c r="AG104" s="147"/>
      <c r="AH104" s="147"/>
      <c r="AI104" s="147"/>
    </row>
    <row r="105" s="67" customFormat="true" ht="45.75" hidden="false" customHeight="true" outlineLevel="0" collapsed="false">
      <c r="A105" s="102"/>
      <c r="B105" s="104"/>
      <c r="C105" s="104"/>
      <c r="D105" s="104"/>
      <c r="E105" s="104"/>
      <c r="F105" s="104"/>
      <c r="G105" s="104"/>
      <c r="H105" s="104"/>
      <c r="I105" s="104"/>
      <c r="J105" s="104"/>
      <c r="K105" s="115"/>
      <c r="L105" s="126" t="s">
        <v>29</v>
      </c>
      <c r="M105" s="127" t="n">
        <v>624</v>
      </c>
      <c r="N105" s="128" t="n">
        <v>5</v>
      </c>
      <c r="O105" s="128" t="n">
        <v>0</v>
      </c>
      <c r="P105" s="129"/>
      <c r="Q105" s="129"/>
      <c r="R105" s="129"/>
      <c r="S105" s="129"/>
      <c r="T105" s="130"/>
      <c r="U105" s="131" t="n">
        <f aca="false">U111+U120+U106</f>
        <v>1843000</v>
      </c>
      <c r="V105" s="131" t="e">
        <f aca="false">V111+V120+V106</f>
        <v>#REF!</v>
      </c>
      <c r="W105" s="131" t="n">
        <f aca="false">W111+W120+W106</f>
        <v>0</v>
      </c>
      <c r="X105" s="131" t="n">
        <f aca="false">X111+X120+X106</f>
        <v>1335100</v>
      </c>
      <c r="Y105" s="131" t="n">
        <f aca="false">Y111+Y120+Y106</f>
        <v>0</v>
      </c>
      <c r="Z105" s="131" t="n">
        <f aca="false">Z111+Z120+Z106</f>
        <v>1011100</v>
      </c>
      <c r="AA105" s="132" t="n">
        <f aca="false">AA111+AA120+AA106</f>
        <v>0</v>
      </c>
      <c r="AB105" s="178"/>
      <c r="AC105" s="96"/>
      <c r="AD105" s="179"/>
      <c r="AE105" s="179"/>
      <c r="AF105" s="179"/>
      <c r="AG105" s="179"/>
      <c r="AH105" s="179"/>
      <c r="AI105" s="179"/>
    </row>
    <row r="106" s="67" customFormat="true" ht="40.5" hidden="false" customHeight="true" outlineLevel="0" collapsed="false">
      <c r="A106" s="102"/>
      <c r="B106" s="104"/>
      <c r="C106" s="104"/>
      <c r="D106" s="104"/>
      <c r="E106" s="104"/>
      <c r="F106" s="104"/>
      <c r="G106" s="104"/>
      <c r="H106" s="104"/>
      <c r="I106" s="104"/>
      <c r="J106" s="104"/>
      <c r="K106" s="115"/>
      <c r="L106" s="140" t="s">
        <v>30</v>
      </c>
      <c r="M106" s="141" t="n">
        <v>624</v>
      </c>
      <c r="N106" s="55" t="n">
        <v>5</v>
      </c>
      <c r="O106" s="55" t="n">
        <v>1</v>
      </c>
      <c r="P106" s="142"/>
      <c r="Q106" s="142"/>
      <c r="R106" s="142"/>
      <c r="S106" s="142"/>
      <c r="T106" s="143"/>
      <c r="U106" s="144" t="n">
        <f aca="false">U107</f>
        <v>660000</v>
      </c>
      <c r="V106" s="144" t="n">
        <f aca="false">V107</f>
        <v>0</v>
      </c>
      <c r="W106" s="144" t="n">
        <f aca="false">W107</f>
        <v>0</v>
      </c>
      <c r="X106" s="144" t="n">
        <f aca="false">X107</f>
        <v>800000</v>
      </c>
      <c r="Y106" s="144" t="n">
        <f aca="false">Y107</f>
        <v>0</v>
      </c>
      <c r="Z106" s="144" t="n">
        <f aca="false">Z107</f>
        <v>550000</v>
      </c>
      <c r="AA106" s="145" t="n">
        <f aca="false">AA107</f>
        <v>0</v>
      </c>
      <c r="AB106" s="178"/>
      <c r="AC106" s="96"/>
      <c r="AD106" s="179"/>
      <c r="AE106" s="179"/>
      <c r="AF106" s="179"/>
      <c r="AG106" s="179"/>
      <c r="AH106" s="179"/>
      <c r="AI106" s="179"/>
    </row>
    <row r="107" customFormat="false" ht="126" hidden="false" customHeight="true" outlineLevel="0" collapsed="false">
      <c r="A107" s="102"/>
      <c r="B107" s="96"/>
      <c r="C107" s="96"/>
      <c r="D107" s="149"/>
      <c r="E107" s="96"/>
      <c r="F107" s="104"/>
      <c r="G107" s="96" t="s">
        <v>139</v>
      </c>
      <c r="H107" s="96"/>
      <c r="I107" s="96"/>
      <c r="J107" s="96"/>
      <c r="K107" s="115"/>
      <c r="L107" s="116" t="s">
        <v>59</v>
      </c>
      <c r="M107" s="117" t="n">
        <v>624</v>
      </c>
      <c r="N107" s="63" t="n">
        <v>5</v>
      </c>
      <c r="O107" s="63" t="n">
        <v>1</v>
      </c>
      <c r="P107" s="118" t="s">
        <v>60</v>
      </c>
      <c r="Q107" s="118"/>
      <c r="R107" s="118"/>
      <c r="S107" s="118"/>
      <c r="T107" s="119"/>
      <c r="U107" s="120" t="n">
        <f aca="false">U108</f>
        <v>660000</v>
      </c>
      <c r="V107" s="120" t="n">
        <f aca="false">V108</f>
        <v>0</v>
      </c>
      <c r="W107" s="120" t="n">
        <f aca="false">W108</f>
        <v>0</v>
      </c>
      <c r="X107" s="120" t="n">
        <f aca="false">X108</f>
        <v>800000</v>
      </c>
      <c r="Y107" s="120" t="n">
        <f aca="false">Y108</f>
        <v>0</v>
      </c>
      <c r="Z107" s="120" t="n">
        <f aca="false">Z108</f>
        <v>550000</v>
      </c>
      <c r="AA107" s="121" t="n">
        <f aca="false">AA108</f>
        <v>0</v>
      </c>
      <c r="AB107" s="122"/>
      <c r="AC107" s="96"/>
      <c r="AD107" s="87"/>
      <c r="AE107" s="87"/>
      <c r="AF107" s="87"/>
      <c r="AG107" s="87"/>
      <c r="AH107" s="87"/>
      <c r="AI107" s="87"/>
    </row>
    <row r="108" customFormat="false" ht="94.5" hidden="false" customHeight="false" outlineLevel="0" collapsed="false">
      <c r="A108" s="102"/>
      <c r="B108" s="96"/>
      <c r="C108" s="96"/>
      <c r="D108" s="149"/>
      <c r="E108" s="96"/>
      <c r="F108" s="96"/>
      <c r="G108" s="104"/>
      <c r="H108" s="96" t="n">
        <v>410</v>
      </c>
      <c r="I108" s="96"/>
      <c r="J108" s="96"/>
      <c r="K108" s="115"/>
      <c r="L108" s="116" t="s">
        <v>140</v>
      </c>
      <c r="M108" s="117" t="n">
        <v>624</v>
      </c>
      <c r="N108" s="63" t="n">
        <v>5</v>
      </c>
      <c r="O108" s="63" t="n">
        <v>1</v>
      </c>
      <c r="P108" s="118" t="s">
        <v>60</v>
      </c>
      <c r="Q108" s="118" t="s">
        <v>129</v>
      </c>
      <c r="R108" s="118"/>
      <c r="S108" s="118"/>
      <c r="T108" s="119"/>
      <c r="U108" s="120" t="n">
        <f aca="false">U109</f>
        <v>660000</v>
      </c>
      <c r="V108" s="120" t="n">
        <f aca="false">V109</f>
        <v>0</v>
      </c>
      <c r="W108" s="120" t="n">
        <f aca="false">W109</f>
        <v>0</v>
      </c>
      <c r="X108" s="120" t="n">
        <f aca="false">X109</f>
        <v>800000</v>
      </c>
      <c r="Y108" s="120" t="n">
        <f aca="false">Y109</f>
        <v>0</v>
      </c>
      <c r="Z108" s="120" t="n">
        <f aca="false">Z109</f>
        <v>550000</v>
      </c>
      <c r="AA108" s="121" t="n">
        <f aca="false">AA109</f>
        <v>0</v>
      </c>
      <c r="AB108" s="122"/>
      <c r="AC108" s="96"/>
      <c r="AD108" s="87"/>
      <c r="AE108" s="87"/>
      <c r="AF108" s="87"/>
      <c r="AG108" s="87"/>
      <c r="AH108" s="87"/>
      <c r="AI108" s="87"/>
    </row>
    <row r="109" s="60" customFormat="true" ht="43.5" hidden="false" customHeight="true" outlineLevel="0" collapsed="false">
      <c r="A109" s="136"/>
      <c r="B109" s="83"/>
      <c r="C109" s="137"/>
      <c r="D109" s="138" t="n">
        <v>502</v>
      </c>
      <c r="E109" s="138"/>
      <c r="F109" s="138"/>
      <c r="G109" s="138"/>
      <c r="H109" s="138"/>
      <c r="I109" s="138"/>
      <c r="J109" s="138"/>
      <c r="K109" s="139"/>
      <c r="L109" s="116" t="s">
        <v>141</v>
      </c>
      <c r="M109" s="117" t="n">
        <v>624</v>
      </c>
      <c r="N109" s="63" t="n">
        <v>5</v>
      </c>
      <c r="O109" s="63" t="n">
        <v>1</v>
      </c>
      <c r="P109" s="118" t="s">
        <v>60</v>
      </c>
      <c r="Q109" s="118" t="s">
        <v>142</v>
      </c>
      <c r="R109" s="118" t="s">
        <v>66</v>
      </c>
      <c r="S109" s="118"/>
      <c r="T109" s="119"/>
      <c r="U109" s="120" t="n">
        <f aca="false">U110</f>
        <v>660000</v>
      </c>
      <c r="V109" s="120" t="n">
        <f aca="false">V110</f>
        <v>0</v>
      </c>
      <c r="W109" s="120" t="n">
        <f aca="false">W110</f>
        <v>0</v>
      </c>
      <c r="X109" s="120" t="n">
        <f aca="false">X110</f>
        <v>800000</v>
      </c>
      <c r="Y109" s="120" t="n">
        <f aca="false">Y110</f>
        <v>0</v>
      </c>
      <c r="Z109" s="120" t="n">
        <f aca="false">Z110</f>
        <v>550000</v>
      </c>
      <c r="AA109" s="121" t="n">
        <f aca="false">AA110</f>
        <v>0</v>
      </c>
      <c r="AB109" s="146"/>
      <c r="AC109" s="83"/>
      <c r="AD109" s="147"/>
      <c r="AE109" s="147"/>
      <c r="AF109" s="147"/>
      <c r="AG109" s="147"/>
      <c r="AH109" s="147"/>
      <c r="AI109" s="147"/>
    </row>
    <row r="110" customFormat="false" ht="96.75" hidden="false" customHeight="true" outlineLevel="0" collapsed="false">
      <c r="A110" s="102"/>
      <c r="B110" s="96"/>
      <c r="C110" s="96"/>
      <c r="D110" s="148"/>
      <c r="E110" s="96" t="s">
        <v>81</v>
      </c>
      <c r="F110" s="96"/>
      <c r="G110" s="96"/>
      <c r="H110" s="96"/>
      <c r="I110" s="96"/>
      <c r="J110" s="96"/>
      <c r="K110" s="115"/>
      <c r="L110" s="180" t="s">
        <v>143</v>
      </c>
      <c r="M110" s="117" t="n">
        <v>624</v>
      </c>
      <c r="N110" s="63" t="n">
        <v>5</v>
      </c>
      <c r="O110" s="63" t="n">
        <v>1</v>
      </c>
      <c r="P110" s="118" t="s">
        <v>60</v>
      </c>
      <c r="Q110" s="118" t="s">
        <v>142</v>
      </c>
      <c r="R110" s="118" t="s">
        <v>66</v>
      </c>
      <c r="S110" s="152" t="s">
        <v>144</v>
      </c>
      <c r="T110" s="119"/>
      <c r="U110" s="120" t="n">
        <f aca="false">1000000-340000</f>
        <v>660000</v>
      </c>
      <c r="V110" s="119"/>
      <c r="W110" s="120" t="n">
        <v>0</v>
      </c>
      <c r="X110" s="150" t="n">
        <v>800000</v>
      </c>
      <c r="Y110" s="150" t="n">
        <v>0</v>
      </c>
      <c r="Z110" s="150" t="n">
        <v>550000</v>
      </c>
      <c r="AA110" s="151" t="n">
        <v>0</v>
      </c>
      <c r="AB110" s="159" t="e">
        <f aca="false">AB111+#REF!</f>
        <v>#REF!</v>
      </c>
      <c r="AC110" s="120" t="e">
        <f aca="false">AC111+#REF!</f>
        <v>#REF!</v>
      </c>
      <c r="AD110" s="120" t="e">
        <f aca="false">AD111+#REF!</f>
        <v>#REF!</v>
      </c>
      <c r="AE110" s="120" t="e">
        <f aca="false">AE111+#REF!</f>
        <v>#REF!</v>
      </c>
      <c r="AF110" s="120" t="e">
        <f aca="false">AF111+#REF!</f>
        <v>#REF!</v>
      </c>
      <c r="AG110" s="120" t="e">
        <f aca="false">AG111+#REF!</f>
        <v>#REF!</v>
      </c>
      <c r="AH110" s="120" t="e">
        <f aca="false">AH111+#REF!</f>
        <v>#REF!</v>
      </c>
      <c r="AI110" s="120" t="e">
        <f aca="false">AI111+#REF!</f>
        <v>#REF!</v>
      </c>
      <c r="AJ110" s="1" t="n">
        <f aca="false">660000-1000000</f>
        <v>-340000</v>
      </c>
    </row>
    <row r="111" customFormat="false" ht="45" hidden="false" customHeight="true" outlineLevel="0" collapsed="false">
      <c r="A111" s="102"/>
      <c r="B111" s="96"/>
      <c r="C111" s="96"/>
      <c r="D111" s="149"/>
      <c r="E111" s="104"/>
      <c r="F111" s="96" t="s">
        <v>145</v>
      </c>
      <c r="G111" s="96"/>
      <c r="H111" s="96"/>
      <c r="I111" s="96"/>
      <c r="J111" s="96"/>
      <c r="K111" s="115"/>
      <c r="L111" s="140" t="s">
        <v>31</v>
      </c>
      <c r="M111" s="141" t="n">
        <v>624</v>
      </c>
      <c r="N111" s="55" t="n">
        <v>5</v>
      </c>
      <c r="O111" s="55" t="n">
        <v>2</v>
      </c>
      <c r="P111" s="142"/>
      <c r="Q111" s="142"/>
      <c r="R111" s="142"/>
      <c r="S111" s="142"/>
      <c r="T111" s="143"/>
      <c r="U111" s="144" t="n">
        <f aca="false">U112</f>
        <v>1035000</v>
      </c>
      <c r="V111" s="144" t="e">
        <f aca="false">V112</f>
        <v>#REF!</v>
      </c>
      <c r="W111" s="144" t="n">
        <f aca="false">W112</f>
        <v>0</v>
      </c>
      <c r="X111" s="144" t="n">
        <f aca="false">X112</f>
        <v>390100</v>
      </c>
      <c r="Y111" s="144" t="n">
        <f aca="false">Y112</f>
        <v>0</v>
      </c>
      <c r="Z111" s="144" t="n">
        <f aca="false">Z112</f>
        <v>316100</v>
      </c>
      <c r="AA111" s="145" t="n">
        <f aca="false">AA112</f>
        <v>0</v>
      </c>
      <c r="AB111" s="122"/>
      <c r="AC111" s="96"/>
      <c r="AD111" s="87"/>
      <c r="AE111" s="87"/>
      <c r="AF111" s="87"/>
      <c r="AG111" s="87"/>
      <c r="AH111" s="87"/>
      <c r="AI111" s="87"/>
    </row>
    <row r="112" customFormat="false" ht="121.5" hidden="false" customHeight="true" outlineLevel="0" collapsed="false">
      <c r="A112" s="102"/>
      <c r="B112" s="96"/>
      <c r="C112" s="96"/>
      <c r="D112" s="149"/>
      <c r="E112" s="96"/>
      <c r="F112" s="104"/>
      <c r="G112" s="96" t="s">
        <v>146</v>
      </c>
      <c r="H112" s="96"/>
      <c r="I112" s="96"/>
      <c r="J112" s="96"/>
      <c r="K112" s="115"/>
      <c r="L112" s="116" t="s">
        <v>59</v>
      </c>
      <c r="M112" s="117" t="n">
        <v>624</v>
      </c>
      <c r="N112" s="63" t="n">
        <v>5</v>
      </c>
      <c r="O112" s="63" t="n">
        <v>2</v>
      </c>
      <c r="P112" s="118" t="s">
        <v>60</v>
      </c>
      <c r="Q112" s="118"/>
      <c r="R112" s="118"/>
      <c r="S112" s="118"/>
      <c r="T112" s="119"/>
      <c r="U112" s="120" t="n">
        <f aca="false">U113</f>
        <v>1035000</v>
      </c>
      <c r="V112" s="120" t="e">
        <f aca="false">V113</f>
        <v>#REF!</v>
      </c>
      <c r="W112" s="120" t="n">
        <f aca="false">W113</f>
        <v>0</v>
      </c>
      <c r="X112" s="120" t="n">
        <f aca="false">X113</f>
        <v>390100</v>
      </c>
      <c r="Y112" s="120" t="n">
        <f aca="false">Y113</f>
        <v>0</v>
      </c>
      <c r="Z112" s="120" t="n">
        <f aca="false">Z113</f>
        <v>316100</v>
      </c>
      <c r="AA112" s="121" t="n">
        <f aca="false">AA113</f>
        <v>0</v>
      </c>
      <c r="AB112" s="122"/>
      <c r="AC112" s="96"/>
      <c r="AD112" s="87"/>
      <c r="AE112" s="87"/>
      <c r="AF112" s="87"/>
      <c r="AG112" s="87"/>
      <c r="AH112" s="87"/>
      <c r="AI112" s="87"/>
    </row>
    <row r="113" customFormat="false" ht="91.5" hidden="false" customHeight="true" outlineLevel="0" collapsed="false">
      <c r="A113" s="102"/>
      <c r="B113" s="96"/>
      <c r="C113" s="96"/>
      <c r="D113" s="149"/>
      <c r="E113" s="96"/>
      <c r="F113" s="96"/>
      <c r="G113" s="104"/>
      <c r="H113" s="96" t="n">
        <v>410</v>
      </c>
      <c r="I113" s="96"/>
      <c r="J113" s="96"/>
      <c r="K113" s="115"/>
      <c r="L113" s="116" t="s">
        <v>140</v>
      </c>
      <c r="M113" s="117" t="n">
        <v>624</v>
      </c>
      <c r="N113" s="63" t="n">
        <v>5</v>
      </c>
      <c r="O113" s="63" t="n">
        <v>2</v>
      </c>
      <c r="P113" s="118" t="s">
        <v>60</v>
      </c>
      <c r="Q113" s="118" t="s">
        <v>142</v>
      </c>
      <c r="R113" s="118"/>
      <c r="S113" s="118"/>
      <c r="T113" s="119"/>
      <c r="U113" s="120" t="n">
        <f aca="false">U114+U116+U118</f>
        <v>1035000</v>
      </c>
      <c r="V113" s="120" t="e">
        <f aca="false">V114+V116+#REF!+V118</f>
        <v>#REF!</v>
      </c>
      <c r="W113" s="120" t="n">
        <f aca="false">W114+W116+W118</f>
        <v>0</v>
      </c>
      <c r="X113" s="120" t="n">
        <f aca="false">X114+X116+X118</f>
        <v>390100</v>
      </c>
      <c r="Y113" s="120" t="n">
        <f aca="false">Y114+Y116+Y118</f>
        <v>0</v>
      </c>
      <c r="Z113" s="120" t="n">
        <f aca="false">Z114+Z116+Z118</f>
        <v>316100</v>
      </c>
      <c r="AA113" s="121" t="n">
        <f aca="false">AA114+AA116+AA118</f>
        <v>0</v>
      </c>
      <c r="AB113" s="122"/>
      <c r="AC113" s="96"/>
      <c r="AD113" s="87"/>
      <c r="AE113" s="87"/>
      <c r="AF113" s="87"/>
      <c r="AG113" s="87"/>
      <c r="AH113" s="87"/>
      <c r="AI113" s="87"/>
    </row>
    <row r="114" customFormat="false" ht="49.5" hidden="false" customHeight="true" outlineLevel="0" collapsed="false">
      <c r="A114" s="102"/>
      <c r="B114" s="96"/>
      <c r="C114" s="96"/>
      <c r="D114" s="149"/>
      <c r="E114" s="96"/>
      <c r="F114" s="104"/>
      <c r="G114" s="96" t="s">
        <v>147</v>
      </c>
      <c r="H114" s="96"/>
      <c r="I114" s="96"/>
      <c r="J114" s="96"/>
      <c r="K114" s="115"/>
      <c r="L114" s="176" t="s">
        <v>148</v>
      </c>
      <c r="M114" s="117" t="n">
        <v>624</v>
      </c>
      <c r="N114" s="63" t="n">
        <v>5</v>
      </c>
      <c r="O114" s="63" t="n">
        <v>2</v>
      </c>
      <c r="P114" s="118" t="s">
        <v>60</v>
      </c>
      <c r="Q114" s="118" t="s">
        <v>142</v>
      </c>
      <c r="R114" s="118" t="s">
        <v>121</v>
      </c>
      <c r="S114" s="118"/>
      <c r="T114" s="119"/>
      <c r="U114" s="120" t="n">
        <f aca="false">U115</f>
        <v>375900</v>
      </c>
      <c r="V114" s="120" t="n">
        <f aca="false">V115</f>
        <v>0</v>
      </c>
      <c r="W114" s="120" t="n">
        <f aca="false">W115</f>
        <v>0</v>
      </c>
      <c r="X114" s="120" t="n">
        <f aca="false">X115</f>
        <v>259500</v>
      </c>
      <c r="Y114" s="120" t="n">
        <f aca="false">Y115</f>
        <v>0</v>
      </c>
      <c r="Z114" s="120" t="n">
        <f aca="false">Z115</f>
        <v>185500</v>
      </c>
      <c r="AA114" s="121" t="n">
        <f aca="false">AA115</f>
        <v>0</v>
      </c>
      <c r="AB114" s="122"/>
      <c r="AC114" s="96"/>
      <c r="AD114" s="87"/>
      <c r="AE114" s="87"/>
      <c r="AF114" s="87"/>
      <c r="AG114" s="87"/>
      <c r="AH114" s="87"/>
      <c r="AI114" s="87"/>
    </row>
    <row r="115" customFormat="false" ht="58.5" hidden="false" customHeight="true" outlineLevel="0" collapsed="false">
      <c r="A115" s="102"/>
      <c r="B115" s="96"/>
      <c r="C115" s="96"/>
      <c r="D115" s="149"/>
      <c r="E115" s="96"/>
      <c r="F115" s="96"/>
      <c r="G115" s="104"/>
      <c r="H115" s="96" t="n">
        <v>240</v>
      </c>
      <c r="I115" s="96"/>
      <c r="J115" s="96"/>
      <c r="K115" s="115"/>
      <c r="L115" s="176" t="s">
        <v>71</v>
      </c>
      <c r="M115" s="117" t="n">
        <v>624</v>
      </c>
      <c r="N115" s="63" t="n">
        <v>5</v>
      </c>
      <c r="O115" s="63" t="n">
        <v>2</v>
      </c>
      <c r="P115" s="118" t="s">
        <v>60</v>
      </c>
      <c r="Q115" s="118" t="s">
        <v>142</v>
      </c>
      <c r="R115" s="118" t="s">
        <v>121</v>
      </c>
      <c r="S115" s="118" t="s">
        <v>76</v>
      </c>
      <c r="T115" s="119"/>
      <c r="U115" s="120" t="n">
        <f aca="false">175900+200000</f>
        <v>375900</v>
      </c>
      <c r="V115" s="119"/>
      <c r="W115" s="120" t="n">
        <v>0</v>
      </c>
      <c r="X115" s="150" t="n">
        <v>259500</v>
      </c>
      <c r="Y115" s="150" t="n">
        <v>0</v>
      </c>
      <c r="Z115" s="150" t="n">
        <v>185500</v>
      </c>
      <c r="AA115" s="151" t="n">
        <v>0</v>
      </c>
      <c r="AB115" s="122"/>
      <c r="AC115" s="96"/>
      <c r="AD115" s="87"/>
      <c r="AE115" s="87"/>
      <c r="AF115" s="87"/>
      <c r="AG115" s="87"/>
      <c r="AH115" s="87"/>
      <c r="AI115" s="87"/>
    </row>
    <row r="116" customFormat="false" ht="48.75" hidden="false" customHeight="true" outlineLevel="0" collapsed="false">
      <c r="A116" s="102"/>
      <c r="B116" s="96"/>
      <c r="C116" s="96"/>
      <c r="D116" s="149"/>
      <c r="E116" s="96"/>
      <c r="F116" s="104"/>
      <c r="G116" s="96" t="s">
        <v>149</v>
      </c>
      <c r="H116" s="96"/>
      <c r="I116" s="96"/>
      <c r="J116" s="96"/>
      <c r="K116" s="115"/>
      <c r="L116" s="116" t="s">
        <v>150</v>
      </c>
      <c r="M116" s="117" t="n">
        <v>624</v>
      </c>
      <c r="N116" s="63" t="n">
        <v>5</v>
      </c>
      <c r="O116" s="63" t="n">
        <v>2</v>
      </c>
      <c r="P116" s="118" t="s">
        <v>60</v>
      </c>
      <c r="Q116" s="118" t="s">
        <v>142</v>
      </c>
      <c r="R116" s="118" t="s">
        <v>123</v>
      </c>
      <c r="S116" s="118"/>
      <c r="T116" s="119"/>
      <c r="U116" s="120" t="n">
        <f aca="false">U117</f>
        <v>606000</v>
      </c>
      <c r="V116" s="120" t="n">
        <f aca="false">V117</f>
        <v>0</v>
      </c>
      <c r="W116" s="120" t="n">
        <f aca="false">W117</f>
        <v>0</v>
      </c>
      <c r="X116" s="120" t="n">
        <f aca="false">X117</f>
        <v>50000</v>
      </c>
      <c r="Y116" s="120" t="n">
        <f aca="false">Y117</f>
        <v>0</v>
      </c>
      <c r="Z116" s="120" t="n">
        <f aca="false">Z117</f>
        <v>50000</v>
      </c>
      <c r="AA116" s="121" t="n">
        <f aca="false">AA117</f>
        <v>0</v>
      </c>
      <c r="AB116" s="122"/>
      <c r="AC116" s="96"/>
      <c r="AD116" s="87"/>
      <c r="AE116" s="87"/>
      <c r="AF116" s="87"/>
      <c r="AG116" s="87"/>
      <c r="AH116" s="87"/>
      <c r="AI116" s="87"/>
    </row>
    <row r="117" customFormat="false" ht="94.5" hidden="false" customHeight="false" outlineLevel="0" collapsed="false">
      <c r="A117" s="102"/>
      <c r="B117" s="96"/>
      <c r="C117" s="96"/>
      <c r="D117" s="149"/>
      <c r="E117" s="96"/>
      <c r="F117" s="96"/>
      <c r="G117" s="104"/>
      <c r="H117" s="96" t="n">
        <v>240</v>
      </c>
      <c r="I117" s="96"/>
      <c r="J117" s="96"/>
      <c r="K117" s="115"/>
      <c r="L117" s="180" t="s">
        <v>143</v>
      </c>
      <c r="M117" s="117" t="n">
        <v>624</v>
      </c>
      <c r="N117" s="63" t="n">
        <v>5</v>
      </c>
      <c r="O117" s="63" t="n">
        <v>2</v>
      </c>
      <c r="P117" s="118" t="s">
        <v>60</v>
      </c>
      <c r="Q117" s="118" t="s">
        <v>142</v>
      </c>
      <c r="R117" s="118" t="s">
        <v>123</v>
      </c>
      <c r="S117" s="118" t="s">
        <v>144</v>
      </c>
      <c r="T117" s="119"/>
      <c r="U117" s="153" t="n">
        <f aca="false">50000+556000</f>
        <v>606000</v>
      </c>
      <c r="V117" s="119"/>
      <c r="W117" s="120" t="n">
        <v>0</v>
      </c>
      <c r="X117" s="150" t="n">
        <v>50000</v>
      </c>
      <c r="Y117" s="150" t="n">
        <v>0</v>
      </c>
      <c r="Z117" s="150" t="n">
        <v>50000</v>
      </c>
      <c r="AA117" s="151" t="n">
        <v>0</v>
      </c>
      <c r="AB117" s="122"/>
      <c r="AC117" s="96"/>
      <c r="AD117" s="87"/>
      <c r="AE117" s="87"/>
      <c r="AF117" s="87"/>
      <c r="AG117" s="87"/>
      <c r="AH117" s="87"/>
      <c r="AI117" s="87"/>
    </row>
    <row r="118" s="60" customFormat="true" ht="51.75" hidden="false" customHeight="true" outlineLevel="0" collapsed="false">
      <c r="A118" s="136"/>
      <c r="B118" s="83"/>
      <c r="C118" s="83"/>
      <c r="D118" s="138"/>
      <c r="E118" s="83"/>
      <c r="F118" s="83"/>
      <c r="G118" s="137"/>
      <c r="H118" s="83"/>
      <c r="I118" s="83"/>
      <c r="J118" s="83"/>
      <c r="K118" s="139"/>
      <c r="L118" s="116" t="s">
        <v>151</v>
      </c>
      <c r="M118" s="117" t="n">
        <v>624</v>
      </c>
      <c r="N118" s="63" t="n">
        <v>5</v>
      </c>
      <c r="O118" s="63" t="n">
        <v>2</v>
      </c>
      <c r="P118" s="118" t="s">
        <v>60</v>
      </c>
      <c r="Q118" s="118" t="s">
        <v>142</v>
      </c>
      <c r="R118" s="118" t="s">
        <v>125</v>
      </c>
      <c r="S118" s="118"/>
      <c r="T118" s="119"/>
      <c r="U118" s="120" t="n">
        <f aca="false">U119</f>
        <v>53100</v>
      </c>
      <c r="V118" s="120" t="n">
        <f aca="false">V119</f>
        <v>0</v>
      </c>
      <c r="W118" s="120" t="n">
        <f aca="false">W119</f>
        <v>0</v>
      </c>
      <c r="X118" s="120" t="n">
        <f aca="false">X119</f>
        <v>80600</v>
      </c>
      <c r="Y118" s="120" t="n">
        <f aca="false">Y119</f>
        <v>0</v>
      </c>
      <c r="Z118" s="120" t="n">
        <f aca="false">Z119</f>
        <v>80600</v>
      </c>
      <c r="AA118" s="121" t="n">
        <f aca="false">AA119</f>
        <v>0</v>
      </c>
      <c r="AB118" s="146"/>
      <c r="AC118" s="83"/>
      <c r="AD118" s="147"/>
      <c r="AE118" s="147"/>
      <c r="AF118" s="147"/>
      <c r="AG118" s="147"/>
      <c r="AH118" s="147"/>
      <c r="AI118" s="147"/>
    </row>
    <row r="119" customFormat="false" ht="57" hidden="false" customHeight="true" outlineLevel="0" collapsed="false">
      <c r="A119" s="102"/>
      <c r="B119" s="96"/>
      <c r="C119" s="96"/>
      <c r="D119" s="149"/>
      <c r="E119" s="96"/>
      <c r="F119" s="104"/>
      <c r="G119" s="96"/>
      <c r="H119" s="96"/>
      <c r="I119" s="96"/>
      <c r="J119" s="96"/>
      <c r="K119" s="115"/>
      <c r="L119" s="116" t="s">
        <v>71</v>
      </c>
      <c r="M119" s="117" t="n">
        <v>624</v>
      </c>
      <c r="N119" s="63" t="n">
        <v>5</v>
      </c>
      <c r="O119" s="63" t="n">
        <v>2</v>
      </c>
      <c r="P119" s="118" t="s">
        <v>60</v>
      </c>
      <c r="Q119" s="118" t="s">
        <v>142</v>
      </c>
      <c r="R119" s="118" t="s">
        <v>125</v>
      </c>
      <c r="S119" s="118" t="s">
        <v>76</v>
      </c>
      <c r="T119" s="119"/>
      <c r="U119" s="120" t="n">
        <v>53100</v>
      </c>
      <c r="V119" s="119"/>
      <c r="W119" s="120" t="n">
        <v>0</v>
      </c>
      <c r="X119" s="150" t="n">
        <v>80600</v>
      </c>
      <c r="Y119" s="150" t="n">
        <v>0</v>
      </c>
      <c r="Z119" s="150" t="n">
        <v>80600</v>
      </c>
      <c r="AA119" s="151" t="n">
        <v>0</v>
      </c>
      <c r="AB119" s="159" t="n">
        <f aca="false">AB120</f>
        <v>0</v>
      </c>
      <c r="AC119" s="120" t="n">
        <f aca="false">AC120</f>
        <v>0</v>
      </c>
      <c r="AD119" s="120" t="n">
        <f aca="false">AD120</f>
        <v>0</v>
      </c>
      <c r="AE119" s="120" t="n">
        <f aca="false">AE120</f>
        <v>0</v>
      </c>
      <c r="AF119" s="120" t="n">
        <f aca="false">AF120</f>
        <v>0</v>
      </c>
      <c r="AG119" s="120" t="n">
        <f aca="false">AG120</f>
        <v>0</v>
      </c>
      <c r="AH119" s="120" t="n">
        <f aca="false">AH120</f>
        <v>0</v>
      </c>
      <c r="AI119" s="120" t="n">
        <f aca="false">AI120</f>
        <v>0</v>
      </c>
    </row>
    <row r="120" customFormat="false" ht="40.5" hidden="false" customHeight="true" outlineLevel="0" collapsed="false">
      <c r="A120" s="102"/>
      <c r="B120" s="96"/>
      <c r="C120" s="96"/>
      <c r="D120" s="149"/>
      <c r="E120" s="96"/>
      <c r="F120" s="96"/>
      <c r="G120" s="104"/>
      <c r="H120" s="96"/>
      <c r="I120" s="96"/>
      <c r="J120" s="96"/>
      <c r="K120" s="115"/>
      <c r="L120" s="140" t="s">
        <v>152</v>
      </c>
      <c r="M120" s="141" t="n">
        <v>624</v>
      </c>
      <c r="N120" s="55" t="n">
        <v>5</v>
      </c>
      <c r="O120" s="55" t="n">
        <v>3</v>
      </c>
      <c r="P120" s="142"/>
      <c r="Q120" s="142"/>
      <c r="R120" s="142"/>
      <c r="S120" s="142"/>
      <c r="T120" s="143"/>
      <c r="U120" s="144" t="n">
        <f aca="false">U121</f>
        <v>148000</v>
      </c>
      <c r="V120" s="144" t="n">
        <f aca="false">V121</f>
        <v>0</v>
      </c>
      <c r="W120" s="144" t="n">
        <f aca="false">W121</f>
        <v>0</v>
      </c>
      <c r="X120" s="144" t="n">
        <f aca="false">X121</f>
        <v>145000</v>
      </c>
      <c r="Y120" s="144" t="n">
        <f aca="false">Y121</f>
        <v>0</v>
      </c>
      <c r="Z120" s="144" t="n">
        <f aca="false">Z121</f>
        <v>145000</v>
      </c>
      <c r="AA120" s="145" t="n">
        <f aca="false">AA121</f>
        <v>0</v>
      </c>
      <c r="AB120" s="122"/>
      <c r="AC120" s="96"/>
      <c r="AD120" s="87"/>
      <c r="AE120" s="87"/>
      <c r="AF120" s="87"/>
      <c r="AG120" s="87"/>
      <c r="AH120" s="87"/>
      <c r="AI120" s="87"/>
    </row>
    <row r="121" customFormat="false" ht="122.25" hidden="false" customHeight="true" outlineLevel="0" collapsed="false">
      <c r="A121" s="102"/>
      <c r="B121" s="96"/>
      <c r="C121" s="96"/>
      <c r="D121" s="149"/>
      <c r="E121" s="96"/>
      <c r="F121" s="104"/>
      <c r="G121" s="96"/>
      <c r="H121" s="96"/>
      <c r="I121" s="96"/>
      <c r="J121" s="96"/>
      <c r="K121" s="115"/>
      <c r="L121" s="116" t="s">
        <v>59</v>
      </c>
      <c r="M121" s="117" t="n">
        <v>624</v>
      </c>
      <c r="N121" s="63" t="n">
        <v>5</v>
      </c>
      <c r="O121" s="63" t="n">
        <v>3</v>
      </c>
      <c r="P121" s="118" t="s">
        <v>60</v>
      </c>
      <c r="Q121" s="118"/>
      <c r="R121" s="118"/>
      <c r="S121" s="118"/>
      <c r="T121" s="119"/>
      <c r="U121" s="120" t="n">
        <f aca="false">U122</f>
        <v>148000</v>
      </c>
      <c r="V121" s="120" t="n">
        <f aca="false">V122</f>
        <v>0</v>
      </c>
      <c r="W121" s="120" t="n">
        <f aca="false">W122</f>
        <v>0</v>
      </c>
      <c r="X121" s="120" t="n">
        <f aca="false">X122</f>
        <v>145000</v>
      </c>
      <c r="Y121" s="120" t="n">
        <f aca="false">Y122</f>
        <v>0</v>
      </c>
      <c r="Z121" s="120" t="n">
        <f aca="false">Z122</f>
        <v>145000</v>
      </c>
      <c r="AA121" s="121" t="n">
        <f aca="false">AA122</f>
        <v>0</v>
      </c>
      <c r="AB121" s="122"/>
      <c r="AC121" s="96"/>
      <c r="AD121" s="87"/>
      <c r="AE121" s="87"/>
      <c r="AF121" s="87"/>
      <c r="AG121" s="87"/>
      <c r="AH121" s="87"/>
      <c r="AI121" s="87"/>
    </row>
    <row r="122" customFormat="false" ht="94.5" hidden="false" customHeight="false" outlineLevel="0" collapsed="false">
      <c r="A122" s="102"/>
      <c r="B122" s="96"/>
      <c r="C122" s="96"/>
      <c r="D122" s="149"/>
      <c r="E122" s="96"/>
      <c r="F122" s="96"/>
      <c r="G122" s="104"/>
      <c r="H122" s="96"/>
      <c r="I122" s="96"/>
      <c r="J122" s="96"/>
      <c r="K122" s="115"/>
      <c r="L122" s="116" t="s">
        <v>153</v>
      </c>
      <c r="M122" s="117" t="n">
        <v>624</v>
      </c>
      <c r="N122" s="63" t="n">
        <v>5</v>
      </c>
      <c r="O122" s="63" t="n">
        <v>3</v>
      </c>
      <c r="P122" s="118" t="s">
        <v>60</v>
      </c>
      <c r="Q122" s="118" t="s">
        <v>142</v>
      </c>
      <c r="R122" s="118"/>
      <c r="S122" s="118"/>
      <c r="T122" s="119"/>
      <c r="U122" s="120" t="n">
        <f aca="false">U123+U125+U127</f>
        <v>148000</v>
      </c>
      <c r="V122" s="120" t="n">
        <f aca="false">V123+V125+V127</f>
        <v>0</v>
      </c>
      <c r="W122" s="120" t="n">
        <f aca="false">W123+W125+W127</f>
        <v>0</v>
      </c>
      <c r="X122" s="120" t="n">
        <f aca="false">X123+X125+X127</f>
        <v>145000</v>
      </c>
      <c r="Y122" s="120" t="n">
        <f aca="false">Y123+Y125+Y127</f>
        <v>0</v>
      </c>
      <c r="Z122" s="120" t="n">
        <f aca="false">Z123+Z125+Z127</f>
        <v>145000</v>
      </c>
      <c r="AA122" s="121" t="n">
        <f aca="false">AA123+AA125+AA127</f>
        <v>0</v>
      </c>
      <c r="AB122" s="122"/>
      <c r="AC122" s="96"/>
      <c r="AD122" s="87"/>
      <c r="AE122" s="87"/>
      <c r="AF122" s="87"/>
      <c r="AG122" s="87"/>
      <c r="AH122" s="87"/>
      <c r="AI122" s="87"/>
    </row>
    <row r="123" customFormat="false" ht="31.5" hidden="false" customHeight="true" outlineLevel="0" collapsed="false">
      <c r="A123" s="102"/>
      <c r="B123" s="96"/>
      <c r="C123" s="96"/>
      <c r="D123" s="149"/>
      <c r="E123" s="96"/>
      <c r="F123" s="104"/>
      <c r="G123" s="96"/>
      <c r="H123" s="96"/>
      <c r="I123" s="96"/>
      <c r="J123" s="96"/>
      <c r="K123" s="115"/>
      <c r="L123" s="116" t="s">
        <v>154</v>
      </c>
      <c r="M123" s="117" t="n">
        <v>624</v>
      </c>
      <c r="N123" s="63" t="n">
        <v>5</v>
      </c>
      <c r="O123" s="63" t="n">
        <v>3</v>
      </c>
      <c r="P123" s="118" t="s">
        <v>60</v>
      </c>
      <c r="Q123" s="118" t="s">
        <v>142</v>
      </c>
      <c r="R123" s="118" t="s">
        <v>155</v>
      </c>
      <c r="S123" s="118"/>
      <c r="T123" s="119"/>
      <c r="U123" s="120" t="n">
        <f aca="false">U124</f>
        <v>11000</v>
      </c>
      <c r="V123" s="120" t="n">
        <f aca="false">V124</f>
        <v>0</v>
      </c>
      <c r="W123" s="120" t="n">
        <f aca="false">W124</f>
        <v>0</v>
      </c>
      <c r="X123" s="120" t="n">
        <f aca="false">X124</f>
        <v>12000</v>
      </c>
      <c r="Y123" s="120" t="n">
        <f aca="false">Y124</f>
        <v>0</v>
      </c>
      <c r="Z123" s="120" t="n">
        <f aca="false">Z124</f>
        <v>12000</v>
      </c>
      <c r="AA123" s="121" t="n">
        <f aca="false">AA124</f>
        <v>0</v>
      </c>
      <c r="AB123" s="122"/>
      <c r="AC123" s="96"/>
      <c r="AD123" s="87"/>
      <c r="AE123" s="87"/>
      <c r="AF123" s="87"/>
      <c r="AG123" s="87"/>
      <c r="AH123" s="87"/>
      <c r="AI123" s="87"/>
    </row>
    <row r="124" customFormat="false" ht="57" hidden="false" customHeight="false" outlineLevel="0" collapsed="false">
      <c r="A124" s="102"/>
      <c r="B124" s="96"/>
      <c r="C124" s="96"/>
      <c r="D124" s="149"/>
      <c r="E124" s="96"/>
      <c r="F124" s="96"/>
      <c r="G124" s="104"/>
      <c r="H124" s="96"/>
      <c r="I124" s="96"/>
      <c r="J124" s="96"/>
      <c r="K124" s="115"/>
      <c r="L124" s="116" t="s">
        <v>71</v>
      </c>
      <c r="M124" s="117" t="n">
        <v>624</v>
      </c>
      <c r="N124" s="63" t="n">
        <v>5</v>
      </c>
      <c r="O124" s="63" t="n">
        <v>3</v>
      </c>
      <c r="P124" s="118" t="s">
        <v>60</v>
      </c>
      <c r="Q124" s="118" t="s">
        <v>142</v>
      </c>
      <c r="R124" s="118" t="s">
        <v>155</v>
      </c>
      <c r="S124" s="118" t="s">
        <v>76</v>
      </c>
      <c r="T124" s="119"/>
      <c r="U124" s="120" t="n">
        <v>11000</v>
      </c>
      <c r="V124" s="119"/>
      <c r="W124" s="120" t="n">
        <v>0</v>
      </c>
      <c r="X124" s="150" t="n">
        <v>12000</v>
      </c>
      <c r="Y124" s="150" t="n">
        <v>0</v>
      </c>
      <c r="Z124" s="150" t="n">
        <v>12000</v>
      </c>
      <c r="AA124" s="151" t="n">
        <v>0</v>
      </c>
      <c r="AB124" s="122"/>
      <c r="AC124" s="96"/>
      <c r="AD124" s="87"/>
      <c r="AE124" s="87"/>
      <c r="AF124" s="87"/>
      <c r="AG124" s="87"/>
      <c r="AH124" s="87"/>
      <c r="AI124" s="87"/>
    </row>
    <row r="125" customFormat="false" ht="32.25" hidden="false" customHeight="true" outlineLevel="0" collapsed="false">
      <c r="A125" s="102"/>
      <c r="B125" s="96"/>
      <c r="C125" s="96"/>
      <c r="D125" s="149"/>
      <c r="E125" s="96"/>
      <c r="F125" s="104"/>
      <c r="G125" s="96"/>
      <c r="H125" s="96"/>
      <c r="I125" s="96"/>
      <c r="J125" s="96"/>
      <c r="K125" s="115"/>
      <c r="L125" s="116" t="s">
        <v>156</v>
      </c>
      <c r="M125" s="117" t="n">
        <v>624</v>
      </c>
      <c r="N125" s="63" t="n">
        <v>5</v>
      </c>
      <c r="O125" s="63" t="n">
        <v>3</v>
      </c>
      <c r="P125" s="118" t="s">
        <v>60</v>
      </c>
      <c r="Q125" s="118" t="s">
        <v>142</v>
      </c>
      <c r="R125" s="118" t="s">
        <v>157</v>
      </c>
      <c r="S125" s="118"/>
      <c r="T125" s="119"/>
      <c r="U125" s="120" t="n">
        <f aca="false">U126</f>
        <v>1000</v>
      </c>
      <c r="V125" s="120" t="n">
        <f aca="false">V126</f>
        <v>0</v>
      </c>
      <c r="W125" s="120" t="n">
        <f aca="false">W126</f>
        <v>0</v>
      </c>
      <c r="X125" s="120" t="n">
        <f aca="false">X126</f>
        <v>1000</v>
      </c>
      <c r="Y125" s="120" t="n">
        <f aca="false">Y126</f>
        <v>0</v>
      </c>
      <c r="Z125" s="120" t="n">
        <f aca="false">Z126</f>
        <v>1000</v>
      </c>
      <c r="AA125" s="121" t="n">
        <f aca="false">AA126</f>
        <v>0</v>
      </c>
      <c r="AB125" s="122"/>
      <c r="AC125" s="96"/>
      <c r="AD125" s="87"/>
      <c r="AE125" s="87"/>
      <c r="AF125" s="87"/>
      <c r="AG125" s="87"/>
      <c r="AH125" s="87"/>
      <c r="AI125" s="87"/>
    </row>
    <row r="126" customFormat="false" ht="57" hidden="false" customHeight="false" outlineLevel="0" collapsed="false">
      <c r="A126" s="102"/>
      <c r="B126" s="96"/>
      <c r="C126" s="96"/>
      <c r="D126" s="149"/>
      <c r="E126" s="96"/>
      <c r="F126" s="96"/>
      <c r="G126" s="104"/>
      <c r="H126" s="96"/>
      <c r="I126" s="96"/>
      <c r="J126" s="96"/>
      <c r="K126" s="115"/>
      <c r="L126" s="116" t="s">
        <v>71</v>
      </c>
      <c r="M126" s="117" t="n">
        <v>624</v>
      </c>
      <c r="N126" s="63" t="n">
        <v>5</v>
      </c>
      <c r="O126" s="63" t="n">
        <v>3</v>
      </c>
      <c r="P126" s="118" t="s">
        <v>60</v>
      </c>
      <c r="Q126" s="118" t="s">
        <v>142</v>
      </c>
      <c r="R126" s="118" t="s">
        <v>157</v>
      </c>
      <c r="S126" s="118" t="s">
        <v>76</v>
      </c>
      <c r="T126" s="119"/>
      <c r="U126" s="120" t="n">
        <v>1000</v>
      </c>
      <c r="V126" s="119"/>
      <c r="W126" s="120" t="n">
        <v>0</v>
      </c>
      <c r="X126" s="150" t="n">
        <v>1000</v>
      </c>
      <c r="Y126" s="150" t="n">
        <v>0</v>
      </c>
      <c r="Z126" s="150" t="n">
        <v>1000</v>
      </c>
      <c r="AA126" s="151" t="n">
        <v>0</v>
      </c>
      <c r="AB126" s="122"/>
      <c r="AC126" s="96"/>
      <c r="AD126" s="87"/>
      <c r="AE126" s="87"/>
      <c r="AF126" s="87"/>
      <c r="AG126" s="87"/>
      <c r="AH126" s="87"/>
      <c r="AI126" s="87"/>
    </row>
    <row r="127" s="135" customFormat="true" ht="29.25" hidden="false" customHeight="true" outlineLevel="0" collapsed="false">
      <c r="A127" s="123"/>
      <c r="B127" s="165"/>
      <c r="C127" s="165"/>
      <c r="D127" s="181"/>
      <c r="E127" s="165"/>
      <c r="F127" s="165"/>
      <c r="G127" s="165"/>
      <c r="H127" s="182"/>
      <c r="I127" s="182"/>
      <c r="J127" s="182"/>
      <c r="K127" s="125"/>
      <c r="L127" s="116" t="s">
        <v>158</v>
      </c>
      <c r="M127" s="117" t="n">
        <v>624</v>
      </c>
      <c r="N127" s="63" t="n">
        <v>5</v>
      </c>
      <c r="O127" s="63" t="n">
        <v>3</v>
      </c>
      <c r="P127" s="118" t="s">
        <v>60</v>
      </c>
      <c r="Q127" s="118" t="s">
        <v>142</v>
      </c>
      <c r="R127" s="118" t="s">
        <v>159</v>
      </c>
      <c r="S127" s="118"/>
      <c r="T127" s="119"/>
      <c r="U127" s="120" t="n">
        <f aca="false">U128</f>
        <v>136000</v>
      </c>
      <c r="V127" s="120" t="n">
        <f aca="false">V128</f>
        <v>0</v>
      </c>
      <c r="W127" s="120" t="n">
        <f aca="false">W128</f>
        <v>0</v>
      </c>
      <c r="X127" s="120" t="n">
        <f aca="false">X128</f>
        <v>132000</v>
      </c>
      <c r="Y127" s="120" t="n">
        <f aca="false">Y128</f>
        <v>0</v>
      </c>
      <c r="Z127" s="120" t="n">
        <f aca="false">Z128</f>
        <v>132000</v>
      </c>
      <c r="AA127" s="121" t="n">
        <f aca="false">AA128</f>
        <v>0</v>
      </c>
      <c r="AB127" s="133"/>
      <c r="AC127" s="124"/>
      <c r="AD127" s="134"/>
      <c r="AE127" s="134"/>
      <c r="AF127" s="134"/>
      <c r="AG127" s="134"/>
      <c r="AH127" s="134"/>
      <c r="AI127" s="134"/>
    </row>
    <row r="128" s="60" customFormat="true" ht="55.5" hidden="false" customHeight="true" outlineLevel="0" collapsed="false">
      <c r="A128" s="136"/>
      <c r="B128" s="137"/>
      <c r="C128" s="137"/>
      <c r="D128" s="158"/>
      <c r="E128" s="137"/>
      <c r="F128" s="137"/>
      <c r="G128" s="137"/>
      <c r="H128" s="183"/>
      <c r="I128" s="183"/>
      <c r="J128" s="183"/>
      <c r="K128" s="139"/>
      <c r="L128" s="116" t="s">
        <v>71</v>
      </c>
      <c r="M128" s="117" t="n">
        <v>624</v>
      </c>
      <c r="N128" s="63" t="n">
        <v>5</v>
      </c>
      <c r="O128" s="63" t="n">
        <v>3</v>
      </c>
      <c r="P128" s="118" t="s">
        <v>60</v>
      </c>
      <c r="Q128" s="118" t="s">
        <v>142</v>
      </c>
      <c r="R128" s="118" t="s">
        <v>159</v>
      </c>
      <c r="S128" s="118" t="s">
        <v>76</v>
      </c>
      <c r="T128" s="119"/>
      <c r="U128" s="184" t="n">
        <f aca="false">132000+4000</f>
        <v>136000</v>
      </c>
      <c r="V128" s="185"/>
      <c r="W128" s="184" t="n">
        <v>0</v>
      </c>
      <c r="X128" s="150" t="n">
        <v>132000</v>
      </c>
      <c r="Y128" s="150" t="n">
        <v>0</v>
      </c>
      <c r="Z128" s="150" t="n">
        <v>132000</v>
      </c>
      <c r="AA128" s="151" t="n">
        <v>0</v>
      </c>
      <c r="AB128" s="146"/>
      <c r="AC128" s="83"/>
      <c r="AD128" s="147"/>
      <c r="AE128" s="147"/>
      <c r="AF128" s="147"/>
      <c r="AG128" s="147"/>
      <c r="AH128" s="147"/>
      <c r="AI128" s="147"/>
    </row>
    <row r="129" customFormat="false" ht="45" hidden="false" customHeight="true" outlineLevel="0" collapsed="false">
      <c r="A129" s="102"/>
      <c r="B129" s="104"/>
      <c r="C129" s="104"/>
      <c r="D129" s="148"/>
      <c r="E129" s="104"/>
      <c r="F129" s="104"/>
      <c r="G129" s="104"/>
      <c r="H129" s="186"/>
      <c r="I129" s="186"/>
      <c r="J129" s="186"/>
      <c r="K129" s="115"/>
      <c r="L129" s="126" t="s">
        <v>32</v>
      </c>
      <c r="M129" s="127" t="n">
        <v>624</v>
      </c>
      <c r="N129" s="128" t="n">
        <v>7</v>
      </c>
      <c r="O129" s="128" t="n">
        <v>0</v>
      </c>
      <c r="P129" s="129"/>
      <c r="Q129" s="129"/>
      <c r="R129" s="129"/>
      <c r="S129" s="129"/>
      <c r="T129" s="130"/>
      <c r="U129" s="131" t="n">
        <f aca="false">U130</f>
        <v>228880</v>
      </c>
      <c r="V129" s="131" t="n">
        <f aca="false">V130</f>
        <v>0</v>
      </c>
      <c r="W129" s="131" t="n">
        <f aca="false">W130</f>
        <v>0</v>
      </c>
      <c r="X129" s="131" t="n">
        <f aca="false">X130</f>
        <v>256240</v>
      </c>
      <c r="Y129" s="131" t="n">
        <f aca="false">Y130</f>
        <v>0</v>
      </c>
      <c r="Z129" s="131" t="n">
        <f aca="false">Z130</f>
        <v>245540</v>
      </c>
      <c r="AA129" s="132" t="n">
        <f aca="false">AA130</f>
        <v>0</v>
      </c>
      <c r="AB129" s="122"/>
      <c r="AC129" s="96"/>
      <c r="AD129" s="87"/>
      <c r="AE129" s="87"/>
      <c r="AF129" s="87"/>
      <c r="AG129" s="87"/>
      <c r="AH129" s="87"/>
      <c r="AI129" s="87"/>
    </row>
    <row r="130" customFormat="false" ht="43.5" hidden="false" customHeight="true" outlineLevel="0" collapsed="false">
      <c r="A130" s="102"/>
      <c r="B130" s="104"/>
      <c r="C130" s="104"/>
      <c r="D130" s="148"/>
      <c r="E130" s="104"/>
      <c r="F130" s="104"/>
      <c r="G130" s="104"/>
      <c r="H130" s="186"/>
      <c r="I130" s="186"/>
      <c r="J130" s="186"/>
      <c r="K130" s="115"/>
      <c r="L130" s="140" t="s">
        <v>33</v>
      </c>
      <c r="M130" s="141" t="n">
        <v>624</v>
      </c>
      <c r="N130" s="55" t="n">
        <v>7</v>
      </c>
      <c r="O130" s="55" t="n">
        <v>7</v>
      </c>
      <c r="P130" s="142"/>
      <c r="Q130" s="142"/>
      <c r="R130" s="142"/>
      <c r="S130" s="142"/>
      <c r="T130" s="143"/>
      <c r="U130" s="144" t="n">
        <f aca="false">U131</f>
        <v>228880</v>
      </c>
      <c r="V130" s="144" t="n">
        <f aca="false">V131</f>
        <v>0</v>
      </c>
      <c r="W130" s="144" t="n">
        <f aca="false">W131</f>
        <v>0</v>
      </c>
      <c r="X130" s="144" t="n">
        <f aca="false">X131</f>
        <v>256240</v>
      </c>
      <c r="Y130" s="144" t="n">
        <f aca="false">Y131</f>
        <v>0</v>
      </c>
      <c r="Z130" s="144" t="n">
        <f aca="false">Z131</f>
        <v>245540</v>
      </c>
      <c r="AA130" s="145" t="n">
        <f aca="false">AA131</f>
        <v>0</v>
      </c>
      <c r="AB130" s="122"/>
      <c r="AC130" s="96"/>
      <c r="AD130" s="87"/>
      <c r="AE130" s="87"/>
      <c r="AF130" s="87"/>
      <c r="AG130" s="87"/>
      <c r="AH130" s="87"/>
      <c r="AI130" s="87"/>
    </row>
    <row r="131" customFormat="false" ht="115.5" hidden="false" customHeight="true" outlineLevel="0" collapsed="false">
      <c r="A131" s="102"/>
      <c r="B131" s="104"/>
      <c r="C131" s="104"/>
      <c r="D131" s="148"/>
      <c r="E131" s="104"/>
      <c r="F131" s="104"/>
      <c r="G131" s="104"/>
      <c r="H131" s="186"/>
      <c r="I131" s="186"/>
      <c r="J131" s="186"/>
      <c r="K131" s="115"/>
      <c r="L131" s="116" t="s">
        <v>59</v>
      </c>
      <c r="M131" s="117" t="n">
        <v>624</v>
      </c>
      <c r="N131" s="63" t="n">
        <v>7</v>
      </c>
      <c r="O131" s="63" t="n">
        <v>7</v>
      </c>
      <c r="P131" s="118" t="s">
        <v>60</v>
      </c>
      <c r="Q131" s="118"/>
      <c r="R131" s="118"/>
      <c r="S131" s="118"/>
      <c r="T131" s="119"/>
      <c r="U131" s="120" t="n">
        <f aca="false">U132</f>
        <v>228880</v>
      </c>
      <c r="V131" s="120" t="n">
        <f aca="false">V132</f>
        <v>0</v>
      </c>
      <c r="W131" s="120" t="n">
        <f aca="false">W132</f>
        <v>0</v>
      </c>
      <c r="X131" s="120" t="n">
        <f aca="false">X132</f>
        <v>256240</v>
      </c>
      <c r="Y131" s="120" t="n">
        <f aca="false">Y132</f>
        <v>0</v>
      </c>
      <c r="Z131" s="120" t="n">
        <f aca="false">Z132</f>
        <v>245540</v>
      </c>
      <c r="AA131" s="121" t="n">
        <f aca="false">AA132</f>
        <v>0</v>
      </c>
      <c r="AB131" s="122"/>
      <c r="AC131" s="96"/>
      <c r="AD131" s="87"/>
      <c r="AE131" s="87"/>
      <c r="AF131" s="87"/>
      <c r="AG131" s="87"/>
      <c r="AH131" s="87"/>
      <c r="AI131" s="87"/>
    </row>
    <row r="132" customFormat="false" ht="120.75" hidden="false" customHeight="true" outlineLevel="0" collapsed="false">
      <c r="A132" s="102"/>
      <c r="B132" s="104"/>
      <c r="C132" s="104"/>
      <c r="D132" s="148"/>
      <c r="E132" s="104"/>
      <c r="F132" s="104"/>
      <c r="G132" s="104"/>
      <c r="H132" s="186"/>
      <c r="I132" s="186"/>
      <c r="J132" s="186"/>
      <c r="K132" s="115"/>
      <c r="L132" s="116" t="s">
        <v>160</v>
      </c>
      <c r="M132" s="117" t="n">
        <v>624</v>
      </c>
      <c r="N132" s="63" t="n">
        <v>7</v>
      </c>
      <c r="O132" s="63" t="n">
        <v>7</v>
      </c>
      <c r="P132" s="118" t="s">
        <v>60</v>
      </c>
      <c r="Q132" s="118" t="s">
        <v>161</v>
      </c>
      <c r="R132" s="118"/>
      <c r="S132" s="118"/>
      <c r="T132" s="119"/>
      <c r="U132" s="120" t="n">
        <f aca="false">U133</f>
        <v>228880</v>
      </c>
      <c r="V132" s="120" t="n">
        <f aca="false">V133</f>
        <v>0</v>
      </c>
      <c r="W132" s="120" t="n">
        <f aca="false">W133</f>
        <v>0</v>
      </c>
      <c r="X132" s="120" t="n">
        <f aca="false">X133</f>
        <v>256240</v>
      </c>
      <c r="Y132" s="120" t="n">
        <f aca="false">Y133</f>
        <v>0</v>
      </c>
      <c r="Z132" s="120" t="n">
        <f aca="false">Z133</f>
        <v>245540</v>
      </c>
      <c r="AA132" s="121" t="n">
        <f aca="false">AA133</f>
        <v>0</v>
      </c>
      <c r="AB132" s="122"/>
      <c r="AC132" s="96"/>
      <c r="AD132" s="87"/>
      <c r="AE132" s="87"/>
      <c r="AF132" s="87"/>
      <c r="AG132" s="87"/>
      <c r="AH132" s="87"/>
      <c r="AI132" s="87"/>
    </row>
    <row r="133" s="135" customFormat="true" ht="64.5" hidden="false" customHeight="true" outlineLevel="0" collapsed="false">
      <c r="A133" s="123"/>
      <c r="B133" s="124" t="n">
        <v>800</v>
      </c>
      <c r="C133" s="124"/>
      <c r="D133" s="124"/>
      <c r="E133" s="124"/>
      <c r="F133" s="124"/>
      <c r="G133" s="124"/>
      <c r="H133" s="124"/>
      <c r="I133" s="124"/>
      <c r="J133" s="124"/>
      <c r="K133" s="125"/>
      <c r="L133" s="116" t="s">
        <v>162</v>
      </c>
      <c r="M133" s="117" t="n">
        <v>624</v>
      </c>
      <c r="N133" s="63" t="n">
        <v>7</v>
      </c>
      <c r="O133" s="63" t="n">
        <v>7</v>
      </c>
      <c r="P133" s="118" t="s">
        <v>60</v>
      </c>
      <c r="Q133" s="118" t="s">
        <v>161</v>
      </c>
      <c r="R133" s="118" t="s">
        <v>155</v>
      </c>
      <c r="S133" s="118"/>
      <c r="T133" s="119"/>
      <c r="U133" s="120" t="n">
        <f aca="false">U134</f>
        <v>228880</v>
      </c>
      <c r="V133" s="120" t="n">
        <f aca="false">V134</f>
        <v>0</v>
      </c>
      <c r="W133" s="120" t="n">
        <f aca="false">W134</f>
        <v>0</v>
      </c>
      <c r="X133" s="120" t="n">
        <f aca="false">X134</f>
        <v>256240</v>
      </c>
      <c r="Y133" s="120" t="n">
        <f aca="false">Y134</f>
        <v>0</v>
      </c>
      <c r="Z133" s="120" t="n">
        <f aca="false">Z134</f>
        <v>245540</v>
      </c>
      <c r="AA133" s="121" t="n">
        <f aca="false">AA134</f>
        <v>0</v>
      </c>
      <c r="AB133" s="133"/>
      <c r="AC133" s="124"/>
      <c r="AD133" s="134"/>
      <c r="AE133" s="134"/>
      <c r="AF133" s="134"/>
      <c r="AG133" s="134"/>
      <c r="AH133" s="134"/>
      <c r="AI133" s="134"/>
    </row>
    <row r="134" s="60" customFormat="true" ht="63" hidden="false" customHeight="true" outlineLevel="0" collapsed="false">
      <c r="A134" s="136"/>
      <c r="B134" s="83"/>
      <c r="C134" s="137"/>
      <c r="D134" s="138" t="n">
        <v>801</v>
      </c>
      <c r="E134" s="138"/>
      <c r="F134" s="138"/>
      <c r="G134" s="138"/>
      <c r="H134" s="138"/>
      <c r="I134" s="138"/>
      <c r="J134" s="138"/>
      <c r="K134" s="139"/>
      <c r="L134" s="116" t="s">
        <v>71</v>
      </c>
      <c r="M134" s="117" t="n">
        <v>624</v>
      </c>
      <c r="N134" s="63" t="n">
        <v>7</v>
      </c>
      <c r="O134" s="63" t="n">
        <v>7</v>
      </c>
      <c r="P134" s="118" t="s">
        <v>60</v>
      </c>
      <c r="Q134" s="118" t="s">
        <v>161</v>
      </c>
      <c r="R134" s="118" t="s">
        <v>155</v>
      </c>
      <c r="S134" s="118" t="s">
        <v>76</v>
      </c>
      <c r="T134" s="119"/>
      <c r="U134" s="120" t="n">
        <v>228880</v>
      </c>
      <c r="V134" s="119"/>
      <c r="W134" s="120" t="n">
        <v>0</v>
      </c>
      <c r="X134" s="150" t="n">
        <v>256240</v>
      </c>
      <c r="Y134" s="150" t="n">
        <v>0</v>
      </c>
      <c r="Z134" s="150" t="n">
        <v>245540</v>
      </c>
      <c r="AA134" s="151" t="n">
        <v>0</v>
      </c>
      <c r="AB134" s="146"/>
      <c r="AC134" s="83"/>
      <c r="AD134" s="147"/>
      <c r="AE134" s="147"/>
      <c r="AF134" s="147"/>
      <c r="AG134" s="147"/>
      <c r="AH134" s="147"/>
      <c r="AI134" s="147"/>
    </row>
    <row r="135" customFormat="false" ht="35.25" hidden="false" customHeight="true" outlineLevel="0" collapsed="false">
      <c r="A135" s="102"/>
      <c r="B135" s="96"/>
      <c r="C135" s="104"/>
      <c r="D135" s="148"/>
      <c r="E135" s="148"/>
      <c r="F135" s="148"/>
      <c r="G135" s="148"/>
      <c r="H135" s="148"/>
      <c r="I135" s="148"/>
      <c r="J135" s="148"/>
      <c r="K135" s="115"/>
      <c r="L135" s="126" t="s">
        <v>34</v>
      </c>
      <c r="M135" s="127" t="n">
        <v>624</v>
      </c>
      <c r="N135" s="128" t="n">
        <v>8</v>
      </c>
      <c r="O135" s="128" t="n">
        <v>0</v>
      </c>
      <c r="P135" s="129"/>
      <c r="Q135" s="129"/>
      <c r="R135" s="129"/>
      <c r="S135" s="129"/>
      <c r="T135" s="130"/>
      <c r="U135" s="131" t="n">
        <f aca="false">U136</f>
        <v>326212</v>
      </c>
      <c r="V135" s="131" t="n">
        <f aca="false">V136</f>
        <v>0</v>
      </c>
      <c r="W135" s="131" t="n">
        <f aca="false">W136</f>
        <v>0</v>
      </c>
      <c r="X135" s="131" t="n">
        <f aca="false">X136</f>
        <v>404612</v>
      </c>
      <c r="Y135" s="131" t="n">
        <f aca="false">Y136</f>
        <v>0</v>
      </c>
      <c r="Z135" s="131" t="n">
        <f aca="false">Z136</f>
        <v>461312</v>
      </c>
      <c r="AA135" s="132" t="n">
        <f aca="false">AA136</f>
        <v>0</v>
      </c>
      <c r="AB135" s="122"/>
      <c r="AC135" s="96"/>
      <c r="AD135" s="87"/>
      <c r="AE135" s="87"/>
      <c r="AF135" s="87"/>
      <c r="AG135" s="87"/>
      <c r="AH135" s="87"/>
      <c r="AI135" s="87"/>
    </row>
    <row r="136" customFormat="false" ht="41.25" hidden="false" customHeight="true" outlineLevel="0" collapsed="false">
      <c r="A136" s="102"/>
      <c r="B136" s="96"/>
      <c r="C136" s="96"/>
      <c r="D136" s="149"/>
      <c r="E136" s="104"/>
      <c r="F136" s="96" t="s">
        <v>163</v>
      </c>
      <c r="G136" s="96"/>
      <c r="H136" s="96"/>
      <c r="I136" s="96"/>
      <c r="J136" s="96"/>
      <c r="K136" s="115"/>
      <c r="L136" s="140" t="s">
        <v>35</v>
      </c>
      <c r="M136" s="141" t="n">
        <v>624</v>
      </c>
      <c r="N136" s="55" t="n">
        <v>8</v>
      </c>
      <c r="O136" s="55" t="n">
        <v>1</v>
      </c>
      <c r="P136" s="142"/>
      <c r="Q136" s="142"/>
      <c r="R136" s="142"/>
      <c r="S136" s="142"/>
      <c r="T136" s="143"/>
      <c r="U136" s="144" t="n">
        <f aca="false">U137</f>
        <v>326212</v>
      </c>
      <c r="V136" s="144" t="n">
        <f aca="false">V137</f>
        <v>0</v>
      </c>
      <c r="W136" s="144" t="n">
        <f aca="false">W137</f>
        <v>0</v>
      </c>
      <c r="X136" s="144" t="n">
        <f aca="false">X137</f>
        <v>404612</v>
      </c>
      <c r="Y136" s="144" t="n">
        <f aca="false">Y137</f>
        <v>0</v>
      </c>
      <c r="Z136" s="144" t="n">
        <f aca="false">Z137</f>
        <v>461312</v>
      </c>
      <c r="AA136" s="145" t="n">
        <f aca="false">AA137</f>
        <v>0</v>
      </c>
      <c r="AB136" s="122"/>
      <c r="AC136" s="96"/>
      <c r="AD136" s="87"/>
      <c r="AE136" s="87"/>
      <c r="AF136" s="87"/>
      <c r="AG136" s="87"/>
      <c r="AH136" s="87"/>
      <c r="AI136" s="87"/>
    </row>
    <row r="137" customFormat="false" ht="129.75" hidden="false" customHeight="true" outlineLevel="0" collapsed="false">
      <c r="A137" s="102"/>
      <c r="B137" s="104"/>
      <c r="C137" s="104"/>
      <c r="D137" s="148"/>
      <c r="E137" s="104"/>
      <c r="F137" s="104"/>
      <c r="G137" s="104"/>
      <c r="H137" s="104"/>
      <c r="I137" s="104"/>
      <c r="J137" s="104"/>
      <c r="K137" s="115"/>
      <c r="L137" s="116" t="s">
        <v>59</v>
      </c>
      <c r="M137" s="117" t="n">
        <v>624</v>
      </c>
      <c r="N137" s="63" t="n">
        <v>8</v>
      </c>
      <c r="O137" s="63" t="n">
        <v>1</v>
      </c>
      <c r="P137" s="118" t="s">
        <v>60</v>
      </c>
      <c r="Q137" s="118"/>
      <c r="R137" s="118"/>
      <c r="S137" s="118"/>
      <c r="T137" s="119"/>
      <c r="U137" s="120" t="n">
        <f aca="false">U138</f>
        <v>326212</v>
      </c>
      <c r="V137" s="120" t="n">
        <f aca="false">V138</f>
        <v>0</v>
      </c>
      <c r="W137" s="120" t="n">
        <f aca="false">W138</f>
        <v>0</v>
      </c>
      <c r="X137" s="120" t="n">
        <f aca="false">X138</f>
        <v>404612</v>
      </c>
      <c r="Y137" s="120" t="n">
        <f aca="false">Y138</f>
        <v>0</v>
      </c>
      <c r="Z137" s="120" t="n">
        <f aca="false">Z138</f>
        <v>461312</v>
      </c>
      <c r="AA137" s="121" t="n">
        <f aca="false">AA138</f>
        <v>0</v>
      </c>
      <c r="AB137" s="122"/>
      <c r="AC137" s="96"/>
      <c r="AD137" s="87"/>
      <c r="AE137" s="87"/>
      <c r="AF137" s="87"/>
      <c r="AG137" s="87"/>
      <c r="AH137" s="87"/>
      <c r="AI137" s="87"/>
    </row>
    <row r="138" customFormat="false" ht="111.75" hidden="false" customHeight="true" outlineLevel="0" collapsed="false">
      <c r="A138" s="102"/>
      <c r="B138" s="104"/>
      <c r="C138" s="104"/>
      <c r="D138" s="148"/>
      <c r="E138" s="104"/>
      <c r="F138" s="104"/>
      <c r="G138" s="104"/>
      <c r="H138" s="104"/>
      <c r="I138" s="104"/>
      <c r="J138" s="104"/>
      <c r="K138" s="115"/>
      <c r="L138" s="116" t="s">
        <v>160</v>
      </c>
      <c r="M138" s="117" t="n">
        <v>624</v>
      </c>
      <c r="N138" s="63" t="n">
        <v>8</v>
      </c>
      <c r="O138" s="63" t="n">
        <v>1</v>
      </c>
      <c r="P138" s="118" t="s">
        <v>60</v>
      </c>
      <c r="Q138" s="118" t="s">
        <v>161</v>
      </c>
      <c r="R138" s="118"/>
      <c r="S138" s="118"/>
      <c r="T138" s="119"/>
      <c r="U138" s="120" t="n">
        <f aca="false">U139+U142</f>
        <v>326212</v>
      </c>
      <c r="V138" s="120" t="n">
        <f aca="false">V139+V142</f>
        <v>0</v>
      </c>
      <c r="W138" s="120" t="n">
        <f aca="false">W139+W142</f>
        <v>0</v>
      </c>
      <c r="X138" s="120" t="n">
        <f aca="false">X139+X142</f>
        <v>404612</v>
      </c>
      <c r="Y138" s="120" t="n">
        <f aca="false">Y139+Y142</f>
        <v>0</v>
      </c>
      <c r="Z138" s="120" t="n">
        <f aca="false">Z139+Z142</f>
        <v>461312</v>
      </c>
      <c r="AA138" s="121" t="n">
        <f aca="false">AA139+AA142</f>
        <v>0</v>
      </c>
      <c r="AB138" s="122"/>
      <c r="AC138" s="96"/>
      <c r="AD138" s="87"/>
      <c r="AE138" s="87"/>
      <c r="AF138" s="87"/>
      <c r="AG138" s="87"/>
      <c r="AH138" s="87"/>
      <c r="AI138" s="87"/>
    </row>
    <row r="139" customFormat="false" ht="52.5" hidden="false" customHeight="true" outlineLevel="0" collapsed="false">
      <c r="A139" s="102"/>
      <c r="B139" s="104"/>
      <c r="C139" s="104"/>
      <c r="D139" s="148"/>
      <c r="E139" s="104"/>
      <c r="F139" s="104"/>
      <c r="G139" s="104"/>
      <c r="H139" s="104"/>
      <c r="I139" s="104"/>
      <c r="J139" s="104"/>
      <c r="K139" s="115"/>
      <c r="L139" s="116" t="s">
        <v>164</v>
      </c>
      <c r="M139" s="117" t="n">
        <v>624</v>
      </c>
      <c r="N139" s="63" t="n">
        <v>8</v>
      </c>
      <c r="O139" s="63" t="n">
        <v>1</v>
      </c>
      <c r="P139" s="118" t="s">
        <v>60</v>
      </c>
      <c r="Q139" s="118" t="s">
        <v>161</v>
      </c>
      <c r="R139" s="118" t="s">
        <v>66</v>
      </c>
      <c r="S139" s="118"/>
      <c r="T139" s="119"/>
      <c r="U139" s="120" t="n">
        <f aca="false">U140+U141</f>
        <v>305612</v>
      </c>
      <c r="V139" s="120" t="n">
        <f aca="false">V140+V141</f>
        <v>0</v>
      </c>
      <c r="W139" s="120" t="n">
        <f aca="false">W140+W141</f>
        <v>0</v>
      </c>
      <c r="X139" s="120" t="n">
        <f aca="false">X140+X141</f>
        <v>383812</v>
      </c>
      <c r="Y139" s="120" t="n">
        <f aca="false">Y140+Y141</f>
        <v>0</v>
      </c>
      <c r="Z139" s="120" t="n">
        <f aca="false">Z140+Z141</f>
        <v>440512</v>
      </c>
      <c r="AA139" s="121" t="n">
        <f aca="false">AA140+AA141</f>
        <v>0</v>
      </c>
      <c r="AB139" s="122"/>
      <c r="AC139" s="96"/>
      <c r="AD139" s="87"/>
      <c r="AE139" s="87"/>
      <c r="AF139" s="87"/>
      <c r="AG139" s="87"/>
      <c r="AH139" s="87"/>
      <c r="AI139" s="87"/>
    </row>
    <row r="140" customFormat="false" ht="58.5" hidden="false" customHeight="true" outlineLevel="0" collapsed="false">
      <c r="A140" s="102"/>
      <c r="B140" s="104"/>
      <c r="C140" s="104"/>
      <c r="D140" s="148"/>
      <c r="E140" s="104"/>
      <c r="F140" s="104"/>
      <c r="G140" s="104"/>
      <c r="H140" s="104"/>
      <c r="I140" s="104"/>
      <c r="J140" s="104"/>
      <c r="K140" s="115"/>
      <c r="L140" s="116" t="s">
        <v>71</v>
      </c>
      <c r="M140" s="117" t="n">
        <v>624</v>
      </c>
      <c r="N140" s="63" t="n">
        <v>8</v>
      </c>
      <c r="O140" s="63" t="n">
        <v>1</v>
      </c>
      <c r="P140" s="118" t="s">
        <v>60</v>
      </c>
      <c r="Q140" s="118" t="s">
        <v>161</v>
      </c>
      <c r="R140" s="118" t="s">
        <v>66</v>
      </c>
      <c r="S140" s="118" t="s">
        <v>76</v>
      </c>
      <c r="T140" s="119"/>
      <c r="U140" s="120" t="n">
        <f aca="false">598949-293337</f>
        <v>305612</v>
      </c>
      <c r="V140" s="119"/>
      <c r="W140" s="120" t="n">
        <v>0</v>
      </c>
      <c r="X140" s="150" t="n">
        <f aca="false">677149-293337</f>
        <v>383812</v>
      </c>
      <c r="Y140" s="150" t="n">
        <v>0</v>
      </c>
      <c r="Z140" s="150" t="n">
        <f aca="false">733849-293337</f>
        <v>440512</v>
      </c>
      <c r="AA140" s="151" t="n">
        <v>0</v>
      </c>
      <c r="AB140" s="122"/>
      <c r="AC140" s="96"/>
      <c r="AD140" s="87"/>
      <c r="AE140" s="87"/>
      <c r="AF140" s="87"/>
      <c r="AG140" s="87"/>
      <c r="AH140" s="87"/>
      <c r="AI140" s="87"/>
    </row>
    <row r="141" customFormat="false" ht="33.75" hidden="false" customHeight="true" outlineLevel="0" collapsed="false">
      <c r="A141" s="102"/>
      <c r="B141" s="104"/>
      <c r="C141" s="104"/>
      <c r="D141" s="148"/>
      <c r="E141" s="104"/>
      <c r="F141" s="104"/>
      <c r="G141" s="104"/>
      <c r="H141" s="104"/>
      <c r="I141" s="104"/>
      <c r="J141" s="104"/>
      <c r="K141" s="115"/>
      <c r="L141" s="116" t="s">
        <v>165</v>
      </c>
      <c r="M141" s="117" t="n">
        <v>624</v>
      </c>
      <c r="N141" s="63" t="n">
        <v>8</v>
      </c>
      <c r="O141" s="63" t="n">
        <v>1</v>
      </c>
      <c r="P141" s="118" t="s">
        <v>60</v>
      </c>
      <c r="Q141" s="118" t="s">
        <v>161</v>
      </c>
      <c r="R141" s="118" t="s">
        <v>66</v>
      </c>
      <c r="S141" s="118" t="s">
        <v>166</v>
      </c>
      <c r="T141" s="119"/>
      <c r="U141" s="187" t="n">
        <v>0</v>
      </c>
      <c r="V141" s="188"/>
      <c r="W141" s="187" t="n">
        <v>0</v>
      </c>
      <c r="X141" s="189" t="n">
        <v>0</v>
      </c>
      <c r="Y141" s="189" t="n">
        <v>0</v>
      </c>
      <c r="Z141" s="189" t="n">
        <v>0</v>
      </c>
      <c r="AA141" s="190" t="n">
        <v>0</v>
      </c>
      <c r="AB141" s="122"/>
      <c r="AC141" s="96"/>
      <c r="AD141" s="87"/>
      <c r="AE141" s="87"/>
      <c r="AF141" s="87"/>
      <c r="AG141" s="87"/>
      <c r="AH141" s="87"/>
      <c r="AI141" s="87"/>
    </row>
    <row r="142" s="135" customFormat="true" ht="36.75" hidden="false" customHeight="true" outlineLevel="0" collapsed="false">
      <c r="A142" s="123"/>
      <c r="B142" s="124"/>
      <c r="C142" s="124"/>
      <c r="D142" s="164"/>
      <c r="E142" s="124"/>
      <c r="F142" s="165"/>
      <c r="G142" s="124"/>
      <c r="H142" s="124"/>
      <c r="I142" s="124"/>
      <c r="J142" s="124"/>
      <c r="K142" s="125"/>
      <c r="L142" s="116" t="s">
        <v>167</v>
      </c>
      <c r="M142" s="117" t="n">
        <v>624</v>
      </c>
      <c r="N142" s="63" t="n">
        <v>8</v>
      </c>
      <c r="O142" s="63" t="n">
        <v>1</v>
      </c>
      <c r="P142" s="118" t="s">
        <v>60</v>
      </c>
      <c r="Q142" s="118" t="s">
        <v>161</v>
      </c>
      <c r="R142" s="118" t="s">
        <v>121</v>
      </c>
      <c r="S142" s="118"/>
      <c r="T142" s="119"/>
      <c r="U142" s="120" t="n">
        <f aca="false">U143</f>
        <v>20600</v>
      </c>
      <c r="V142" s="120" t="n">
        <f aca="false">V143</f>
        <v>0</v>
      </c>
      <c r="W142" s="120" t="n">
        <f aca="false">W143</f>
        <v>0</v>
      </c>
      <c r="X142" s="120" t="n">
        <f aca="false">X143</f>
        <v>20800</v>
      </c>
      <c r="Y142" s="120" t="n">
        <f aca="false">Y143</f>
        <v>0</v>
      </c>
      <c r="Z142" s="120" t="n">
        <f aca="false">Z143</f>
        <v>20800</v>
      </c>
      <c r="AA142" s="121" t="n">
        <f aca="false">AA143</f>
        <v>0</v>
      </c>
      <c r="AB142" s="133"/>
      <c r="AC142" s="124"/>
      <c r="AD142" s="134"/>
      <c r="AE142" s="134"/>
      <c r="AF142" s="134"/>
      <c r="AG142" s="134"/>
      <c r="AH142" s="134"/>
      <c r="AI142" s="134"/>
    </row>
    <row r="143" s="60" customFormat="true" ht="57" hidden="false" customHeight="false" outlineLevel="0" collapsed="false">
      <c r="A143" s="136"/>
      <c r="B143" s="83"/>
      <c r="C143" s="83"/>
      <c r="D143" s="138"/>
      <c r="E143" s="83"/>
      <c r="F143" s="83"/>
      <c r="G143" s="137"/>
      <c r="H143" s="83"/>
      <c r="I143" s="83"/>
      <c r="J143" s="83"/>
      <c r="K143" s="139"/>
      <c r="L143" s="116" t="s">
        <v>71</v>
      </c>
      <c r="M143" s="117" t="n">
        <v>624</v>
      </c>
      <c r="N143" s="63" t="n">
        <v>8</v>
      </c>
      <c r="O143" s="63" t="n">
        <v>1</v>
      </c>
      <c r="P143" s="118" t="s">
        <v>60</v>
      </c>
      <c r="Q143" s="118" t="s">
        <v>161</v>
      </c>
      <c r="R143" s="118" t="s">
        <v>121</v>
      </c>
      <c r="S143" s="118" t="s">
        <v>76</v>
      </c>
      <c r="T143" s="119"/>
      <c r="U143" s="120" t="n">
        <v>20600</v>
      </c>
      <c r="V143" s="119"/>
      <c r="W143" s="120" t="n">
        <v>0</v>
      </c>
      <c r="X143" s="150" t="n">
        <v>20800</v>
      </c>
      <c r="Y143" s="150" t="n">
        <v>0</v>
      </c>
      <c r="Z143" s="150" t="n">
        <v>20800</v>
      </c>
      <c r="AA143" s="151" t="n">
        <v>0</v>
      </c>
      <c r="AB143" s="146"/>
      <c r="AC143" s="83"/>
      <c r="AD143" s="147"/>
      <c r="AE143" s="147"/>
      <c r="AF143" s="147"/>
      <c r="AG143" s="147"/>
      <c r="AH143" s="147"/>
      <c r="AI143" s="147"/>
    </row>
    <row r="144" customFormat="false" ht="36" hidden="false" customHeight="true" outlineLevel="0" collapsed="false">
      <c r="A144" s="102"/>
      <c r="B144" s="96"/>
      <c r="C144" s="96"/>
      <c r="D144" s="149"/>
      <c r="E144" s="96"/>
      <c r="F144" s="104"/>
      <c r="G144" s="96"/>
      <c r="H144" s="96"/>
      <c r="I144" s="96"/>
      <c r="J144" s="96"/>
      <c r="K144" s="115"/>
      <c r="L144" s="126" t="s">
        <v>36</v>
      </c>
      <c r="M144" s="127" t="n">
        <v>624</v>
      </c>
      <c r="N144" s="128" t="n">
        <v>11</v>
      </c>
      <c r="O144" s="128" t="n">
        <v>0</v>
      </c>
      <c r="P144" s="129"/>
      <c r="Q144" s="129"/>
      <c r="R144" s="129"/>
      <c r="S144" s="129"/>
      <c r="T144" s="130"/>
      <c r="U144" s="131" t="n">
        <f aca="false">U145</f>
        <v>226086</v>
      </c>
      <c r="V144" s="131" t="n">
        <f aca="false">V145</f>
        <v>0</v>
      </c>
      <c r="W144" s="131" t="n">
        <f aca="false">W145</f>
        <v>0</v>
      </c>
      <c r="X144" s="131" t="n">
        <f aca="false">X145</f>
        <v>288486</v>
      </c>
      <c r="Y144" s="131" t="n">
        <f aca="false">Y145</f>
        <v>0</v>
      </c>
      <c r="Z144" s="131" t="n">
        <f aca="false">Z145</f>
        <v>300526</v>
      </c>
      <c r="AA144" s="132" t="n">
        <f aca="false">AA145</f>
        <v>0</v>
      </c>
      <c r="AB144" s="122"/>
      <c r="AC144" s="96"/>
      <c r="AD144" s="87"/>
      <c r="AE144" s="87"/>
      <c r="AF144" s="87"/>
      <c r="AG144" s="87"/>
      <c r="AH144" s="87"/>
      <c r="AI144" s="87"/>
    </row>
    <row r="145" customFormat="false" ht="19.5" hidden="false" customHeight="false" outlineLevel="0" collapsed="false">
      <c r="A145" s="102"/>
      <c r="B145" s="96"/>
      <c r="C145" s="96"/>
      <c r="D145" s="149"/>
      <c r="E145" s="96"/>
      <c r="F145" s="96"/>
      <c r="G145" s="104"/>
      <c r="H145" s="96"/>
      <c r="I145" s="96"/>
      <c r="J145" s="96"/>
      <c r="K145" s="115"/>
      <c r="L145" s="140" t="s">
        <v>37</v>
      </c>
      <c r="M145" s="141" t="n">
        <v>624</v>
      </c>
      <c r="N145" s="55" t="n">
        <v>11</v>
      </c>
      <c r="O145" s="55" t="n">
        <v>1</v>
      </c>
      <c r="P145" s="142"/>
      <c r="Q145" s="142"/>
      <c r="R145" s="142"/>
      <c r="S145" s="142"/>
      <c r="T145" s="143"/>
      <c r="U145" s="144" t="n">
        <f aca="false">U146</f>
        <v>226086</v>
      </c>
      <c r="V145" s="144" t="n">
        <f aca="false">V146</f>
        <v>0</v>
      </c>
      <c r="W145" s="144" t="n">
        <f aca="false">W146</f>
        <v>0</v>
      </c>
      <c r="X145" s="144" t="n">
        <f aca="false">X146</f>
        <v>288486</v>
      </c>
      <c r="Y145" s="144" t="n">
        <f aca="false">Y146</f>
        <v>0</v>
      </c>
      <c r="Z145" s="144" t="n">
        <f aca="false">Z146</f>
        <v>300526</v>
      </c>
      <c r="AA145" s="145" t="n">
        <f aca="false">AA146</f>
        <v>0</v>
      </c>
      <c r="AB145" s="122"/>
      <c r="AC145" s="96"/>
      <c r="AD145" s="87"/>
      <c r="AE145" s="87"/>
      <c r="AF145" s="87"/>
      <c r="AG145" s="87"/>
      <c r="AH145" s="87"/>
      <c r="AI145" s="87"/>
    </row>
    <row r="146" customFormat="false" ht="123" hidden="false" customHeight="true" outlineLevel="0" collapsed="false">
      <c r="A146" s="102"/>
      <c r="B146" s="96"/>
      <c r="C146" s="96"/>
      <c r="D146" s="149"/>
      <c r="E146" s="96"/>
      <c r="F146" s="104"/>
      <c r="G146" s="104"/>
      <c r="H146" s="104"/>
      <c r="I146" s="104"/>
      <c r="J146" s="104"/>
      <c r="K146" s="115"/>
      <c r="L146" s="116" t="s">
        <v>59</v>
      </c>
      <c r="M146" s="117" t="n">
        <v>624</v>
      </c>
      <c r="N146" s="63" t="n">
        <v>11</v>
      </c>
      <c r="O146" s="63" t="n">
        <v>1</v>
      </c>
      <c r="P146" s="118" t="s">
        <v>60</v>
      </c>
      <c r="Q146" s="118"/>
      <c r="R146" s="118"/>
      <c r="S146" s="118"/>
      <c r="T146" s="119"/>
      <c r="U146" s="120" t="n">
        <f aca="false">U147</f>
        <v>226086</v>
      </c>
      <c r="V146" s="120" t="n">
        <f aca="false">V147</f>
        <v>0</v>
      </c>
      <c r="W146" s="120" t="n">
        <f aca="false">W147</f>
        <v>0</v>
      </c>
      <c r="X146" s="120" t="n">
        <f aca="false">X147</f>
        <v>288486</v>
      </c>
      <c r="Y146" s="120" t="n">
        <f aca="false">Y147</f>
        <v>0</v>
      </c>
      <c r="Z146" s="120" t="n">
        <f aca="false">Z147</f>
        <v>300526</v>
      </c>
      <c r="AA146" s="121" t="n">
        <f aca="false">AA147</f>
        <v>0</v>
      </c>
      <c r="AB146" s="122"/>
      <c r="AC146" s="96"/>
      <c r="AD146" s="87"/>
      <c r="AE146" s="87"/>
      <c r="AF146" s="87"/>
      <c r="AG146" s="87"/>
      <c r="AH146" s="87"/>
      <c r="AI146" s="87"/>
    </row>
    <row r="147" customFormat="false" ht="119.25" hidden="false" customHeight="true" outlineLevel="0" collapsed="false">
      <c r="A147" s="102"/>
      <c r="B147" s="96"/>
      <c r="C147" s="96"/>
      <c r="D147" s="149"/>
      <c r="E147" s="96"/>
      <c r="F147" s="104"/>
      <c r="G147" s="104"/>
      <c r="H147" s="104"/>
      <c r="I147" s="104"/>
      <c r="J147" s="104"/>
      <c r="K147" s="115"/>
      <c r="L147" s="116" t="s">
        <v>160</v>
      </c>
      <c r="M147" s="117" t="n">
        <v>624</v>
      </c>
      <c r="N147" s="63" t="n">
        <v>11</v>
      </c>
      <c r="O147" s="63" t="n">
        <v>1</v>
      </c>
      <c r="P147" s="118" t="s">
        <v>60</v>
      </c>
      <c r="Q147" s="118" t="s">
        <v>161</v>
      </c>
      <c r="R147" s="118"/>
      <c r="S147" s="118"/>
      <c r="T147" s="119"/>
      <c r="U147" s="120" t="n">
        <f aca="false">U148+U150</f>
        <v>226086</v>
      </c>
      <c r="V147" s="120" t="n">
        <f aca="false">V148+V150</f>
        <v>0</v>
      </c>
      <c r="W147" s="120" t="n">
        <f aca="false">W148+W150</f>
        <v>0</v>
      </c>
      <c r="X147" s="120" t="n">
        <f aca="false">X148+X150</f>
        <v>288486</v>
      </c>
      <c r="Y147" s="120" t="n">
        <f aca="false">Y148+Y150</f>
        <v>0</v>
      </c>
      <c r="Z147" s="120" t="n">
        <f aca="false">Z148+Z150</f>
        <v>300526</v>
      </c>
      <c r="AA147" s="121" t="n">
        <f aca="false">AA148+AA150</f>
        <v>0</v>
      </c>
      <c r="AB147" s="122"/>
      <c r="AC147" s="96"/>
      <c r="AD147" s="87"/>
      <c r="AE147" s="87"/>
      <c r="AF147" s="87"/>
      <c r="AG147" s="87"/>
      <c r="AH147" s="87"/>
      <c r="AI147" s="87"/>
    </row>
    <row r="148" customFormat="false" ht="59.25" hidden="false" customHeight="true" outlineLevel="0" collapsed="false">
      <c r="A148" s="102"/>
      <c r="B148" s="96"/>
      <c r="C148" s="96"/>
      <c r="D148" s="149"/>
      <c r="E148" s="96"/>
      <c r="F148" s="104"/>
      <c r="G148" s="96"/>
      <c r="H148" s="96"/>
      <c r="I148" s="96"/>
      <c r="J148" s="96"/>
      <c r="K148" s="115"/>
      <c r="L148" s="116" t="s">
        <v>168</v>
      </c>
      <c r="M148" s="117" t="n">
        <v>624</v>
      </c>
      <c r="N148" s="63" t="n">
        <v>11</v>
      </c>
      <c r="O148" s="63" t="n">
        <v>1</v>
      </c>
      <c r="P148" s="118" t="s">
        <v>60</v>
      </c>
      <c r="Q148" s="118" t="s">
        <v>161</v>
      </c>
      <c r="R148" s="118" t="s">
        <v>169</v>
      </c>
      <c r="S148" s="118"/>
      <c r="T148" s="119"/>
      <c r="U148" s="120" t="n">
        <f aca="false">U149</f>
        <v>72000</v>
      </c>
      <c r="V148" s="120" t="n">
        <f aca="false">V149</f>
        <v>0</v>
      </c>
      <c r="W148" s="120" t="n">
        <f aca="false">W149</f>
        <v>0</v>
      </c>
      <c r="X148" s="120" t="n">
        <f aca="false">X149</f>
        <v>84000</v>
      </c>
      <c r="Y148" s="120" t="n">
        <f aca="false">Y149</f>
        <v>0</v>
      </c>
      <c r="Z148" s="120" t="n">
        <f aca="false">Z149</f>
        <v>96040</v>
      </c>
      <c r="AA148" s="121" t="n">
        <f aca="false">AA149</f>
        <v>0</v>
      </c>
      <c r="AB148" s="122"/>
      <c r="AC148" s="96"/>
      <c r="AD148" s="87"/>
      <c r="AE148" s="87"/>
      <c r="AF148" s="87"/>
      <c r="AG148" s="87"/>
      <c r="AH148" s="87"/>
      <c r="AI148" s="87"/>
    </row>
    <row r="149" customFormat="false" ht="57" hidden="false" customHeight="false" outlineLevel="0" collapsed="false">
      <c r="A149" s="102"/>
      <c r="B149" s="96"/>
      <c r="C149" s="96"/>
      <c r="D149" s="149"/>
      <c r="E149" s="96"/>
      <c r="F149" s="96"/>
      <c r="G149" s="104"/>
      <c r="H149" s="96"/>
      <c r="I149" s="96"/>
      <c r="J149" s="96"/>
      <c r="K149" s="115"/>
      <c r="L149" s="116" t="s">
        <v>71</v>
      </c>
      <c r="M149" s="117" t="n">
        <v>624</v>
      </c>
      <c r="N149" s="63" t="n">
        <v>11</v>
      </c>
      <c r="O149" s="63" t="n">
        <v>1</v>
      </c>
      <c r="P149" s="118" t="s">
        <v>60</v>
      </c>
      <c r="Q149" s="118" t="s">
        <v>161</v>
      </c>
      <c r="R149" s="118" t="s">
        <v>169</v>
      </c>
      <c r="S149" s="118" t="s">
        <v>76</v>
      </c>
      <c r="T149" s="119"/>
      <c r="U149" s="120" t="n">
        <v>72000</v>
      </c>
      <c r="V149" s="120"/>
      <c r="W149" s="120" t="n">
        <v>0</v>
      </c>
      <c r="X149" s="120" t="n">
        <v>84000</v>
      </c>
      <c r="Y149" s="120" t="n">
        <v>0</v>
      </c>
      <c r="Z149" s="120" t="n">
        <v>96040</v>
      </c>
      <c r="AA149" s="121" t="n">
        <v>0</v>
      </c>
      <c r="AB149" s="122"/>
      <c r="AC149" s="96"/>
      <c r="AD149" s="87"/>
      <c r="AE149" s="87"/>
      <c r="AF149" s="87"/>
      <c r="AG149" s="87"/>
      <c r="AH149" s="87"/>
      <c r="AI149" s="87"/>
    </row>
    <row r="150" customFormat="false" ht="78" hidden="false" customHeight="true" outlineLevel="0" collapsed="false">
      <c r="A150" s="102"/>
      <c r="B150" s="191"/>
      <c r="C150" s="191"/>
      <c r="D150" s="191"/>
      <c r="E150" s="191"/>
      <c r="F150" s="191"/>
      <c r="G150" s="191"/>
      <c r="H150" s="191"/>
      <c r="I150" s="191"/>
      <c r="J150" s="192"/>
      <c r="K150" s="193"/>
      <c r="L150" s="116" t="s">
        <v>170</v>
      </c>
      <c r="M150" s="117" t="n">
        <v>624</v>
      </c>
      <c r="N150" s="63" t="n">
        <v>11</v>
      </c>
      <c r="O150" s="63" t="n">
        <v>1</v>
      </c>
      <c r="P150" s="118" t="s">
        <v>60</v>
      </c>
      <c r="Q150" s="118" t="s">
        <v>129</v>
      </c>
      <c r="R150" s="118" t="s">
        <v>171</v>
      </c>
      <c r="S150" s="118"/>
      <c r="T150" s="119"/>
      <c r="U150" s="120" t="n">
        <f aca="false">U151</f>
        <v>154086</v>
      </c>
      <c r="V150" s="120" t="n">
        <f aca="false">V151</f>
        <v>0</v>
      </c>
      <c r="W150" s="120" t="n">
        <f aca="false">W151</f>
        <v>0</v>
      </c>
      <c r="X150" s="120" t="n">
        <f aca="false">X151</f>
        <v>204486</v>
      </c>
      <c r="Y150" s="120" t="n">
        <f aca="false">Y151</f>
        <v>0</v>
      </c>
      <c r="Z150" s="120" t="n">
        <f aca="false">Z151</f>
        <v>204486</v>
      </c>
      <c r="AA150" s="121" t="n">
        <f aca="false">AA151</f>
        <v>0</v>
      </c>
      <c r="AB150" s="87"/>
      <c r="AC150" s="194"/>
      <c r="AD150" s="195"/>
      <c r="AE150" s="94"/>
      <c r="AF150" s="94"/>
      <c r="AG150" s="94"/>
      <c r="AH150" s="94"/>
      <c r="AI150" s="101"/>
    </row>
    <row r="151" s="60" customFormat="true" ht="64.5" hidden="false" customHeight="true" outlineLevel="0" collapsed="false">
      <c r="A151" s="136"/>
      <c r="B151" s="196"/>
      <c r="C151" s="196"/>
      <c r="D151" s="196"/>
      <c r="E151" s="196"/>
      <c r="F151" s="196"/>
      <c r="G151" s="196"/>
      <c r="H151" s="196"/>
      <c r="I151" s="196"/>
      <c r="J151" s="197"/>
      <c r="K151" s="198"/>
      <c r="L151" s="116" t="s">
        <v>71</v>
      </c>
      <c r="M151" s="117" t="n">
        <v>624</v>
      </c>
      <c r="N151" s="63" t="n">
        <v>11</v>
      </c>
      <c r="O151" s="63" t="n">
        <v>1</v>
      </c>
      <c r="P151" s="118" t="s">
        <v>60</v>
      </c>
      <c r="Q151" s="118" t="s">
        <v>129</v>
      </c>
      <c r="R151" s="118" t="s">
        <v>171</v>
      </c>
      <c r="S151" s="118" t="s">
        <v>76</v>
      </c>
      <c r="T151" s="119"/>
      <c r="U151" s="120" t="n">
        <v>154086</v>
      </c>
      <c r="V151" s="119"/>
      <c r="W151" s="120" t="n">
        <v>0</v>
      </c>
      <c r="X151" s="150" t="n">
        <v>204486</v>
      </c>
      <c r="Y151" s="150" t="n">
        <v>0</v>
      </c>
      <c r="Z151" s="150" t="n">
        <v>204486</v>
      </c>
      <c r="AA151" s="151" t="n">
        <v>0</v>
      </c>
      <c r="AB151" s="147"/>
      <c r="AC151" s="199"/>
      <c r="AD151" s="200"/>
      <c r="AE151" s="200"/>
      <c r="AF151" s="200"/>
      <c r="AG151" s="200"/>
      <c r="AH151" s="200"/>
      <c r="AI151" s="201"/>
    </row>
    <row r="152" s="202" customFormat="true" ht="19.5" hidden="false" customHeight="false" outlineLevel="0" collapsed="false">
      <c r="K152" s="203"/>
      <c r="L152" s="204" t="s">
        <v>39</v>
      </c>
      <c r="M152" s="205"/>
      <c r="N152" s="206"/>
      <c r="O152" s="206"/>
      <c r="P152" s="207"/>
      <c r="Q152" s="207"/>
      <c r="R152" s="207"/>
      <c r="S152" s="207"/>
      <c r="T152" s="208"/>
      <c r="U152" s="209" t="n">
        <f aca="false">U17</f>
        <v>11473581</v>
      </c>
      <c r="V152" s="209" t="e">
        <f aca="false">V17</f>
        <v>#REF!</v>
      </c>
      <c r="W152" s="209" t="n">
        <f aca="false">W17</f>
        <v>341938</v>
      </c>
      <c r="X152" s="209" t="n">
        <f aca="false">X17</f>
        <v>10031909</v>
      </c>
      <c r="Y152" s="209" t="n">
        <f aca="false">Y17</f>
        <v>132153</v>
      </c>
      <c r="Z152" s="209" t="n">
        <f aca="false">Z17</f>
        <v>9904780</v>
      </c>
      <c r="AA152" s="210" t="n">
        <f aca="false">AA17</f>
        <v>132153</v>
      </c>
    </row>
    <row r="153" customFormat="false" ht="18.75" hidden="false" customHeight="false" outlineLevel="0" collapsed="false">
      <c r="K153" s="203"/>
      <c r="L153" s="211"/>
      <c r="M153" s="211"/>
      <c r="N153" s="211"/>
      <c r="O153" s="211"/>
      <c r="P153" s="212"/>
      <c r="Q153" s="212"/>
      <c r="R153" s="212"/>
      <c r="S153" s="212"/>
      <c r="T153" s="211"/>
      <c r="U153" s="211"/>
      <c r="V153" s="211"/>
      <c r="W153" s="213" t="n">
        <v>0.025</v>
      </c>
      <c r="X153" s="214" t="n">
        <f aca="false">ROUND(X152*W153,0)</f>
        <v>250798</v>
      </c>
      <c r="Y153" s="214" t="n">
        <v>0.05</v>
      </c>
      <c r="Z153" s="214" t="n">
        <f aca="false">ROUND(Z152*Y153,0)</f>
        <v>495239</v>
      </c>
      <c r="AA153" s="211"/>
    </row>
    <row r="154" customFormat="false" ht="18.75" hidden="false" customHeight="false" outlineLevel="0" collapsed="false">
      <c r="L154" s="211" t="s">
        <v>172</v>
      </c>
      <c r="M154" s="211"/>
      <c r="N154" s="211"/>
      <c r="O154" s="211"/>
      <c r="P154" s="212"/>
      <c r="Q154" s="212"/>
      <c r="R154" s="212"/>
      <c r="S154" s="212"/>
      <c r="T154" s="211"/>
      <c r="U154" s="214"/>
      <c r="V154" s="211"/>
      <c r="W154" s="211"/>
      <c r="X154" s="214" t="n">
        <f aca="false">X152+X153</f>
        <v>10282707</v>
      </c>
      <c r="Y154" s="214"/>
      <c r="Z154" s="214" t="n">
        <f aca="false">Z152+Z153</f>
        <v>10400019</v>
      </c>
      <c r="AA154" s="211"/>
    </row>
    <row r="155" customFormat="false" ht="18.75" hidden="false" customHeight="false" outlineLevel="0" collapsed="false">
      <c r="L155" s="211" t="s">
        <v>173</v>
      </c>
      <c r="M155" s="211"/>
      <c r="N155" s="211"/>
      <c r="O155" s="211"/>
      <c r="P155" s="212"/>
      <c r="Q155" s="212"/>
      <c r="R155" s="212"/>
      <c r="S155" s="212"/>
      <c r="T155" s="211"/>
      <c r="U155" s="214" t="n">
        <v>10619551</v>
      </c>
      <c r="V155" s="211"/>
      <c r="W155" s="211"/>
      <c r="X155" s="214" t="n">
        <v>10282707</v>
      </c>
      <c r="Y155" s="214"/>
      <c r="Z155" s="214" t="n">
        <v>10400019</v>
      </c>
      <c r="AA155" s="211"/>
    </row>
    <row r="156" customFormat="false" ht="12.75" hidden="false" customHeight="false" outlineLevel="0" collapsed="false">
      <c r="L156" s="67" t="s">
        <v>174</v>
      </c>
      <c r="U156" s="215" t="n">
        <f aca="false">U155-U152</f>
        <v>-854030</v>
      </c>
      <c r="X156" s="215" t="n">
        <f aca="false">X154-X155</f>
        <v>0</v>
      </c>
      <c r="Y156" s="215"/>
      <c r="Z156" s="215" t="n">
        <f aca="false">Z154-Z155</f>
        <v>0</v>
      </c>
    </row>
    <row r="158" customFormat="false" ht="12.75" hidden="false" customHeight="false" outlineLevel="0" collapsed="false">
      <c r="R158" s="216" t="s">
        <v>175</v>
      </c>
      <c r="S158" s="216"/>
      <c r="U158" s="215" t="n">
        <f aca="false">U155-U152</f>
        <v>-854030</v>
      </c>
    </row>
    <row r="162" customFormat="false" ht="12.75" hidden="false" customHeight="false" outlineLevel="0" collapsed="false">
      <c r="L162" s="202"/>
    </row>
  </sheetData>
  <autoFilter ref="A16:AI36"/>
  <mergeCells count="82">
    <mergeCell ref="Y2:AA2"/>
    <mergeCell ref="Y3:AA3"/>
    <mergeCell ref="Y4:AA4"/>
    <mergeCell ref="Y5:AA5"/>
    <mergeCell ref="Y7:AA7"/>
    <mergeCell ref="Y8:AA8"/>
    <mergeCell ref="Y9:AA9"/>
    <mergeCell ref="Y10:AA10"/>
    <mergeCell ref="K12:AA12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5:J25"/>
    <mergeCell ref="E26:J26"/>
    <mergeCell ref="F27:J27"/>
    <mergeCell ref="G28:J28"/>
    <mergeCell ref="H29:J29"/>
    <mergeCell ref="H30:J30"/>
    <mergeCell ref="H32:J32"/>
    <mergeCell ref="D43:J43"/>
    <mergeCell ref="E44:J44"/>
    <mergeCell ref="F55:J55"/>
    <mergeCell ref="B72:J72"/>
    <mergeCell ref="D73:J73"/>
    <mergeCell ref="E74:J74"/>
    <mergeCell ref="F75:J75"/>
    <mergeCell ref="G82:J82"/>
    <mergeCell ref="H83:J83"/>
    <mergeCell ref="B88:J88"/>
    <mergeCell ref="D89:J89"/>
    <mergeCell ref="E90:J90"/>
    <mergeCell ref="F91:J91"/>
    <mergeCell ref="G92:J92"/>
    <mergeCell ref="H93:J93"/>
    <mergeCell ref="D94:J94"/>
    <mergeCell ref="E95:J95"/>
    <mergeCell ref="F96:J96"/>
    <mergeCell ref="G97:J97"/>
    <mergeCell ref="H98:J98"/>
    <mergeCell ref="B101:J101"/>
    <mergeCell ref="G107:J107"/>
    <mergeCell ref="H108:J108"/>
    <mergeCell ref="D109:J109"/>
    <mergeCell ref="E110:J110"/>
    <mergeCell ref="F111:J111"/>
    <mergeCell ref="G112:J112"/>
    <mergeCell ref="H113:J113"/>
    <mergeCell ref="G114:J114"/>
    <mergeCell ref="H115:J115"/>
    <mergeCell ref="G116:J116"/>
    <mergeCell ref="H117:J117"/>
    <mergeCell ref="H118:J118"/>
    <mergeCell ref="G119:J119"/>
    <mergeCell ref="H120:J120"/>
    <mergeCell ref="G121:J121"/>
    <mergeCell ref="H122:J122"/>
    <mergeCell ref="G123:J123"/>
    <mergeCell ref="H124:J124"/>
    <mergeCell ref="G125:J125"/>
    <mergeCell ref="H126:J126"/>
    <mergeCell ref="B133:J133"/>
    <mergeCell ref="D134:J134"/>
    <mergeCell ref="F136:J136"/>
    <mergeCell ref="G142:J142"/>
    <mergeCell ref="H143:J143"/>
    <mergeCell ref="G144:J144"/>
    <mergeCell ref="H145:J145"/>
    <mergeCell ref="G148:J148"/>
    <mergeCell ref="H149:J14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6" activeCellId="0" sqref="B6"/>
    </sheetView>
  </sheetViews>
  <sheetFormatPr defaultColWidth="9.28125" defaultRowHeight="12.75" zeroHeight="false" outlineLevelRow="0" outlineLevelCol="0"/>
  <cols>
    <col collapsed="false" customWidth="true" hidden="false" outlineLevel="0" max="1" min="1" style="217" width="14.28"/>
    <col collapsed="false" customWidth="true" hidden="false" outlineLevel="0" max="2" min="2" style="202" width="68.41"/>
    <col collapsed="false" customWidth="false" hidden="true" outlineLevel="0" max="15" min="3" style="202" width="9.28"/>
    <col collapsed="false" customWidth="true" hidden="false" outlineLevel="0" max="16" min="16" style="217" width="5.56"/>
    <col collapsed="false" customWidth="true" hidden="false" outlineLevel="0" max="17" min="17" style="217" width="5.13"/>
    <col collapsed="false" customWidth="true" hidden="false" outlineLevel="0" max="18" min="18" style="217" width="4.99"/>
    <col collapsed="false" customWidth="true" hidden="false" outlineLevel="0" max="19" min="19" style="217" width="5.13"/>
    <col collapsed="false" customWidth="false" hidden="true" outlineLevel="0" max="20" min="20" style="217" width="9.28"/>
    <col collapsed="false" customWidth="true" hidden="false" outlineLevel="0" max="21" min="21" style="217" width="7.7"/>
    <col collapsed="false" customWidth="true" hidden="false" outlineLevel="0" max="22" min="22" style="202" width="17.56"/>
    <col collapsed="false" customWidth="true" hidden="false" outlineLevel="0" max="23" min="23" style="202" width="15.56"/>
    <col collapsed="false" customWidth="true" hidden="false" outlineLevel="0" max="24" min="24" style="202" width="17.42"/>
    <col collapsed="false" customWidth="true" hidden="false" outlineLevel="0" max="25" min="25" style="202" width="15.28"/>
    <col collapsed="false" customWidth="true" hidden="false" outlineLevel="0" max="26" min="26" style="202" width="17.56"/>
    <col collapsed="false" customWidth="true" hidden="false" outlineLevel="0" max="27" min="27" style="202" width="15.85"/>
    <col collapsed="false" customWidth="false" hidden="true" outlineLevel="0" max="28" min="28" style="202" width="9.28"/>
    <col collapsed="false" customWidth="true" hidden="true" outlineLevel="0" max="29" min="29" style="202" width="15.7"/>
    <col collapsed="false" customWidth="false" hidden="true" outlineLevel="0" max="41" min="30" style="202" width="9.28"/>
    <col collapsed="false" customWidth="false" hidden="false" outlineLevel="0" max="257" min="42" style="202" width="9.28"/>
  </cols>
  <sheetData>
    <row r="1" customFormat="false" ht="20.25" hidden="false" customHeight="false" outlineLevel="0" collapsed="false">
      <c r="B1" s="218"/>
      <c r="Y1" s="219" t="s">
        <v>43</v>
      </c>
      <c r="Z1" s="219"/>
      <c r="AA1" s="219"/>
    </row>
    <row r="2" customFormat="false" ht="18.75" hidden="false" customHeight="false" outlineLevel="0" collapsed="false">
      <c r="Y2" s="219" t="s">
        <v>40</v>
      </c>
      <c r="Z2" s="219"/>
      <c r="AA2" s="219"/>
    </row>
    <row r="3" customFormat="false" ht="18.75" hidden="false" customHeight="false" outlineLevel="0" collapsed="false">
      <c r="Y3" s="219" t="s">
        <v>2</v>
      </c>
      <c r="Z3" s="219"/>
      <c r="AA3" s="219"/>
    </row>
    <row r="4" customFormat="false" ht="18.75" hidden="false" customHeight="false" outlineLevel="0" collapsed="false">
      <c r="Y4" s="15" t="s">
        <v>42</v>
      </c>
      <c r="Z4" s="15"/>
      <c r="AA4" s="15"/>
    </row>
    <row r="5" customFormat="false" ht="18.75" hidden="false" customHeight="false" outlineLevel="0" collapsed="false">
      <c r="Y5" s="219"/>
      <c r="Z5" s="219"/>
      <c r="AA5" s="219"/>
    </row>
    <row r="6" customFormat="false" ht="20.25" hidden="false" customHeight="true" outlineLevel="0" collapsed="false">
      <c r="A6" s="220"/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0"/>
      <c r="Q6" s="220"/>
      <c r="R6" s="220"/>
      <c r="S6" s="220"/>
      <c r="T6" s="220"/>
      <c r="U6" s="220"/>
      <c r="V6" s="221"/>
      <c r="W6" s="221"/>
      <c r="X6" s="221"/>
      <c r="Y6" s="219" t="s">
        <v>176</v>
      </c>
      <c r="Z6" s="219"/>
      <c r="AA6" s="219"/>
      <c r="AB6" s="221"/>
    </row>
    <row r="7" customFormat="false" ht="20.25" hidden="false" customHeight="true" outlineLevel="0" collapsed="false">
      <c r="A7" s="220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0"/>
      <c r="Q7" s="220"/>
      <c r="R7" s="220"/>
      <c r="S7" s="220"/>
      <c r="T7" s="220"/>
      <c r="U7" s="220"/>
      <c r="V7" s="221"/>
      <c r="W7" s="221"/>
      <c r="X7" s="221"/>
      <c r="Y7" s="219" t="s">
        <v>40</v>
      </c>
      <c r="Z7" s="219"/>
      <c r="AA7" s="219"/>
      <c r="AB7" s="221"/>
    </row>
    <row r="8" customFormat="false" ht="20.25" hidden="false" customHeight="true" outlineLevel="0" collapsed="false">
      <c r="A8" s="220"/>
      <c r="B8" s="221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0"/>
      <c r="Q8" s="220"/>
      <c r="R8" s="220"/>
      <c r="S8" s="220"/>
      <c r="T8" s="220"/>
      <c r="U8" s="220"/>
      <c r="V8" s="221"/>
      <c r="W8" s="221"/>
      <c r="X8" s="221"/>
      <c r="Y8" s="219" t="s">
        <v>2</v>
      </c>
      <c r="Z8" s="219"/>
      <c r="AA8" s="219"/>
      <c r="AB8" s="221"/>
    </row>
    <row r="9" customFormat="false" ht="20.25" hidden="false" customHeight="tru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0"/>
      <c r="Q9" s="220"/>
      <c r="R9" s="220"/>
      <c r="S9" s="220"/>
      <c r="T9" s="220"/>
      <c r="U9" s="220"/>
      <c r="V9" s="221"/>
      <c r="W9" s="221"/>
      <c r="X9" s="221"/>
      <c r="Y9" s="219" t="s">
        <v>5</v>
      </c>
      <c r="Z9" s="219"/>
      <c r="AA9" s="219"/>
      <c r="AB9" s="221"/>
    </row>
    <row r="10" customFormat="false" ht="15" hidden="false" customHeight="true" outlineLevel="0" collapsed="false">
      <c r="A10" s="220"/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0"/>
      <c r="Q10" s="220"/>
      <c r="R10" s="220"/>
      <c r="S10" s="220"/>
      <c r="T10" s="220"/>
      <c r="U10" s="220"/>
      <c r="V10" s="221"/>
      <c r="W10" s="221"/>
      <c r="X10" s="221"/>
      <c r="Y10" s="221"/>
      <c r="Z10" s="222"/>
      <c r="AA10" s="222"/>
      <c r="AB10" s="221"/>
    </row>
    <row r="11" customFormat="false" ht="5.25" hidden="true" customHeight="true" outlineLevel="0" collapsed="false">
      <c r="A11" s="220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0"/>
      <c r="Q11" s="220"/>
      <c r="R11" s="220"/>
      <c r="S11" s="220"/>
      <c r="T11" s="220"/>
      <c r="U11" s="220"/>
      <c r="V11" s="221"/>
      <c r="W11" s="221"/>
      <c r="X11" s="221"/>
      <c r="Y11" s="221"/>
      <c r="Z11" s="221"/>
      <c r="AA11" s="221"/>
      <c r="AB11" s="221"/>
    </row>
    <row r="12" customFormat="false" ht="19.5" hidden="false" customHeight="true" outlineLevel="0" collapsed="false">
      <c r="A12" s="223" t="s">
        <v>177</v>
      </c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1"/>
    </row>
    <row r="13" customFormat="false" ht="19.5" hidden="false" customHeight="true" outlineLevel="0" collapsed="false">
      <c r="A13" s="223" t="s">
        <v>178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1"/>
    </row>
    <row r="14" customFormat="false" ht="19.5" hidden="false" customHeight="true" outlineLevel="0" collapsed="false">
      <c r="A14" s="223" t="s">
        <v>1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1"/>
    </row>
    <row r="15" customFormat="false" ht="19.5" hidden="false" customHeight="true" outlineLevel="0" collapsed="false">
      <c r="A15" s="223" t="s">
        <v>180</v>
      </c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1"/>
    </row>
    <row r="16" customFormat="false" ht="19.5" hidden="false" customHeight="true" outlineLevel="0" collapsed="false">
      <c r="A16" s="223" t="s">
        <v>181</v>
      </c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1"/>
    </row>
    <row r="17" customFormat="false" ht="19.5" hidden="false" customHeight="true" outlineLevel="0" collapsed="false">
      <c r="A17" s="224"/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4"/>
      <c r="Q17" s="224"/>
      <c r="R17" s="224"/>
      <c r="S17" s="224"/>
      <c r="T17" s="224"/>
      <c r="U17" s="224"/>
      <c r="V17" s="225"/>
      <c r="W17" s="225"/>
      <c r="X17" s="225"/>
      <c r="Y17" s="225"/>
      <c r="Z17" s="225"/>
      <c r="AA17" s="225"/>
      <c r="AB17" s="221"/>
    </row>
    <row r="18" customFormat="false" ht="19.5" hidden="false" customHeight="true" outlineLevel="0" collapsed="false">
      <c r="A18" s="226" t="s">
        <v>46</v>
      </c>
      <c r="B18" s="227" t="s">
        <v>182</v>
      </c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9" t="s">
        <v>48</v>
      </c>
      <c r="Q18" s="229"/>
      <c r="R18" s="229"/>
      <c r="S18" s="229"/>
      <c r="T18" s="229"/>
      <c r="U18" s="229"/>
      <c r="V18" s="230" t="s">
        <v>9</v>
      </c>
      <c r="W18" s="230"/>
      <c r="X18" s="230"/>
      <c r="Y18" s="230"/>
      <c r="Z18" s="230"/>
      <c r="AA18" s="230"/>
      <c r="AB18" s="221"/>
    </row>
    <row r="19" customFormat="false" ht="41.25" hidden="false" customHeight="true" outlineLevel="0" collapsed="false">
      <c r="A19" s="226"/>
      <c r="B19" s="227"/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29"/>
      <c r="Q19" s="229"/>
      <c r="R19" s="229"/>
      <c r="S19" s="229"/>
      <c r="T19" s="229"/>
      <c r="U19" s="229"/>
      <c r="V19" s="232" t="s">
        <v>10</v>
      </c>
      <c r="W19" s="232"/>
      <c r="X19" s="232" t="s">
        <v>11</v>
      </c>
      <c r="Y19" s="232"/>
      <c r="Z19" s="233" t="s">
        <v>12</v>
      </c>
      <c r="AA19" s="233"/>
      <c r="AB19" s="221"/>
    </row>
    <row r="20" customFormat="false" ht="97.5" hidden="false" customHeight="true" outlineLevel="0" collapsed="false">
      <c r="A20" s="226"/>
      <c r="B20" s="227"/>
      <c r="C20" s="234" t="s">
        <v>183</v>
      </c>
      <c r="D20" s="234" t="s">
        <v>184</v>
      </c>
      <c r="E20" s="234" t="s">
        <v>185</v>
      </c>
      <c r="F20" s="234" t="s">
        <v>186</v>
      </c>
      <c r="G20" s="234"/>
      <c r="H20" s="234"/>
      <c r="I20" s="234" t="s">
        <v>187</v>
      </c>
      <c r="J20" s="234" t="s">
        <v>188</v>
      </c>
      <c r="K20" s="234" t="s">
        <v>189</v>
      </c>
      <c r="L20" s="234"/>
      <c r="M20" s="234" t="s">
        <v>190</v>
      </c>
      <c r="N20" s="234" t="s">
        <v>191</v>
      </c>
      <c r="O20" s="234" t="s">
        <v>192</v>
      </c>
      <c r="P20" s="235" t="s">
        <v>54</v>
      </c>
      <c r="Q20" s="235"/>
      <c r="R20" s="235"/>
      <c r="S20" s="235"/>
      <c r="T20" s="235"/>
      <c r="U20" s="236" t="s">
        <v>55</v>
      </c>
      <c r="V20" s="234" t="s">
        <v>13</v>
      </c>
      <c r="W20" s="234" t="s">
        <v>14</v>
      </c>
      <c r="X20" s="234" t="s">
        <v>13</v>
      </c>
      <c r="Y20" s="234" t="s">
        <v>14</v>
      </c>
      <c r="Z20" s="234" t="s">
        <v>13</v>
      </c>
      <c r="AA20" s="237" t="s">
        <v>14</v>
      </c>
      <c r="AB20" s="238"/>
    </row>
    <row r="21" customFormat="false" ht="26.25" hidden="false" customHeight="true" outlineLevel="0" collapsed="false">
      <c r="A21" s="239" t="n">
        <v>1</v>
      </c>
      <c r="B21" s="240" t="n">
        <v>2</v>
      </c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29" t="n">
        <v>3</v>
      </c>
      <c r="Q21" s="229"/>
      <c r="R21" s="229"/>
      <c r="S21" s="229"/>
      <c r="T21" s="229"/>
      <c r="U21" s="229" t="n">
        <v>4</v>
      </c>
      <c r="V21" s="241" t="n">
        <v>5</v>
      </c>
      <c r="W21" s="241" t="n">
        <v>6</v>
      </c>
      <c r="X21" s="241" t="n">
        <v>7</v>
      </c>
      <c r="Y21" s="241" t="n">
        <v>8</v>
      </c>
      <c r="Z21" s="241" t="n">
        <v>9</v>
      </c>
      <c r="AA21" s="242" t="n">
        <v>10</v>
      </c>
      <c r="AB21" s="238"/>
    </row>
    <row r="22" customFormat="false" ht="121.5" hidden="false" customHeight="true" outlineLevel="0" collapsed="false">
      <c r="A22" s="243" t="s">
        <v>129</v>
      </c>
      <c r="B22" s="244" t="s">
        <v>193</v>
      </c>
      <c r="C22" s="231"/>
      <c r="D22" s="231"/>
      <c r="E22" s="231"/>
      <c r="F22" s="231"/>
      <c r="G22" s="231"/>
      <c r="H22" s="231"/>
      <c r="I22" s="231"/>
      <c r="J22" s="231"/>
      <c r="K22" s="231"/>
      <c r="L22" s="245" t="s">
        <v>194</v>
      </c>
      <c r="M22" s="231" t="s">
        <v>195</v>
      </c>
      <c r="N22" s="231" t="n">
        <v>612</v>
      </c>
      <c r="O22" s="231" t="n">
        <v>10101</v>
      </c>
      <c r="P22" s="246" t="s">
        <v>60</v>
      </c>
      <c r="Q22" s="246" t="s">
        <v>196</v>
      </c>
      <c r="R22" s="246" t="s">
        <v>197</v>
      </c>
      <c r="S22" s="246" t="s">
        <v>197</v>
      </c>
      <c r="T22" s="160" t="s">
        <v>198</v>
      </c>
      <c r="U22" s="246"/>
      <c r="V22" s="247" t="n">
        <f aca="false">V23+V27+V42+V58+V76+V90+V98</f>
        <v>11473581</v>
      </c>
      <c r="W22" s="247" t="n">
        <f aca="false">W23+W27+W42+W58+W76+W90+W98</f>
        <v>341938</v>
      </c>
      <c r="X22" s="247" t="n">
        <f aca="false">X23+X27+X42+X58+X76+X90+X98</f>
        <v>10031909</v>
      </c>
      <c r="Y22" s="247" t="n">
        <f aca="false">Y23+Y27+Y42+Y58+Y76+Y90+Y98</f>
        <v>132153</v>
      </c>
      <c r="Z22" s="247" t="n">
        <f aca="false">Z23+Z27+Z42+Z58+Z76+Z90+Z98</f>
        <v>9904780</v>
      </c>
      <c r="AA22" s="248" t="n">
        <f aca="false">AA23+AA27+AA42+AA58+AA76+AA90+AA98</f>
        <v>132153</v>
      </c>
      <c r="AB22" s="249"/>
    </row>
    <row r="23" s="258" customFormat="true" ht="96" hidden="false" customHeight="true" outlineLevel="0" collapsed="false">
      <c r="A23" s="250" t="s">
        <v>199</v>
      </c>
      <c r="B23" s="251" t="s">
        <v>128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 t="s">
        <v>200</v>
      </c>
      <c r="M23" s="252" t="s">
        <v>201</v>
      </c>
      <c r="N23" s="252" t="n">
        <v>411</v>
      </c>
      <c r="O23" s="252" t="n">
        <v>10101</v>
      </c>
      <c r="P23" s="253" t="s">
        <v>60</v>
      </c>
      <c r="Q23" s="253" t="s">
        <v>129</v>
      </c>
      <c r="R23" s="253" t="s">
        <v>197</v>
      </c>
      <c r="S23" s="253" t="s">
        <v>197</v>
      </c>
      <c r="T23" s="254" t="s">
        <v>202</v>
      </c>
      <c r="U23" s="253"/>
      <c r="V23" s="255" t="n">
        <f aca="false">V24</f>
        <v>505100</v>
      </c>
      <c r="W23" s="255" t="n">
        <f aca="false">W24</f>
        <v>0</v>
      </c>
      <c r="X23" s="255" t="n">
        <f aca="false">X24</f>
        <v>519500</v>
      </c>
      <c r="Y23" s="255" t="n">
        <f aca="false">Y24</f>
        <v>0</v>
      </c>
      <c r="Z23" s="255" t="n">
        <f aca="false">Z24</f>
        <v>544500</v>
      </c>
      <c r="AA23" s="256" t="n">
        <f aca="false">AA24</f>
        <v>0</v>
      </c>
      <c r="AB23" s="257"/>
    </row>
    <row r="24" customFormat="false" ht="38.25" hidden="false" customHeight="true" outlineLevel="0" collapsed="false">
      <c r="A24" s="243" t="s">
        <v>203</v>
      </c>
      <c r="B24" s="259" t="s">
        <v>204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45" t="s">
        <v>200</v>
      </c>
      <c r="M24" s="231" t="s">
        <v>201</v>
      </c>
      <c r="N24" s="231" t="n">
        <v>411</v>
      </c>
      <c r="O24" s="231" t="n">
        <v>10101</v>
      </c>
      <c r="P24" s="246" t="s">
        <v>60</v>
      </c>
      <c r="Q24" s="246" t="s">
        <v>129</v>
      </c>
      <c r="R24" s="246" t="s">
        <v>205</v>
      </c>
      <c r="S24" s="246" t="s">
        <v>197</v>
      </c>
      <c r="T24" s="160" t="s">
        <v>206</v>
      </c>
      <c r="U24" s="246"/>
      <c r="V24" s="247" t="n">
        <f aca="false">V25</f>
        <v>505100</v>
      </c>
      <c r="W24" s="247" t="n">
        <f aca="false">W25</f>
        <v>0</v>
      </c>
      <c r="X24" s="247" t="n">
        <f aca="false">X25</f>
        <v>519500</v>
      </c>
      <c r="Y24" s="247" t="n">
        <f aca="false">Y25</f>
        <v>0</v>
      </c>
      <c r="Z24" s="247" t="n">
        <f aca="false">Z25</f>
        <v>544500</v>
      </c>
      <c r="AA24" s="248" t="n">
        <f aca="false">AA25</f>
        <v>0</v>
      </c>
      <c r="AB24" s="249"/>
    </row>
    <row r="25" customFormat="false" ht="39" hidden="false" customHeight="true" outlineLevel="0" collapsed="false">
      <c r="A25" s="243" t="s">
        <v>207</v>
      </c>
      <c r="B25" s="259" t="s">
        <v>130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45" t="s">
        <v>200</v>
      </c>
      <c r="M25" s="231" t="s">
        <v>146</v>
      </c>
      <c r="N25" s="231" t="n">
        <v>411</v>
      </c>
      <c r="O25" s="231" t="n">
        <v>10101</v>
      </c>
      <c r="P25" s="246" t="s">
        <v>60</v>
      </c>
      <c r="Q25" s="246" t="s">
        <v>129</v>
      </c>
      <c r="R25" s="246" t="s">
        <v>205</v>
      </c>
      <c r="S25" s="246" t="s">
        <v>205</v>
      </c>
      <c r="T25" s="160" t="s">
        <v>208</v>
      </c>
      <c r="U25" s="246"/>
      <c r="V25" s="247" t="n">
        <f aca="false">V26</f>
        <v>505100</v>
      </c>
      <c r="W25" s="247" t="n">
        <f aca="false">W26</f>
        <v>0</v>
      </c>
      <c r="X25" s="247" t="n">
        <f aca="false">X26</f>
        <v>519500</v>
      </c>
      <c r="Y25" s="247" t="n">
        <f aca="false">Y26</f>
        <v>0</v>
      </c>
      <c r="Z25" s="247" t="n">
        <f aca="false">Z26</f>
        <v>544500</v>
      </c>
      <c r="AA25" s="248" t="n">
        <f aca="false">AA26</f>
        <v>0</v>
      </c>
      <c r="AB25" s="249"/>
    </row>
    <row r="26" customFormat="false" ht="40.5" hidden="false" customHeight="true" outlineLevel="0" collapsed="false">
      <c r="A26" s="243"/>
      <c r="B26" s="259" t="s">
        <v>71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45" t="s">
        <v>200</v>
      </c>
      <c r="M26" s="231" t="s">
        <v>147</v>
      </c>
      <c r="N26" s="231" t="n">
        <v>244</v>
      </c>
      <c r="O26" s="231" t="n">
        <v>10101</v>
      </c>
      <c r="P26" s="246" t="s">
        <v>60</v>
      </c>
      <c r="Q26" s="246" t="s">
        <v>129</v>
      </c>
      <c r="R26" s="246" t="s">
        <v>205</v>
      </c>
      <c r="S26" s="246" t="s">
        <v>205</v>
      </c>
      <c r="T26" s="160" t="s">
        <v>209</v>
      </c>
      <c r="U26" s="246" t="s">
        <v>76</v>
      </c>
      <c r="V26" s="247" t="n">
        <v>505100</v>
      </c>
      <c r="W26" s="260" t="n">
        <v>0</v>
      </c>
      <c r="X26" s="247" t="n">
        <v>519500</v>
      </c>
      <c r="Y26" s="260" t="n">
        <v>0</v>
      </c>
      <c r="Z26" s="247" t="n">
        <v>544500</v>
      </c>
      <c r="AA26" s="261" t="n">
        <v>0</v>
      </c>
      <c r="AB26" s="249"/>
    </row>
    <row r="27" customFormat="false" ht="99" hidden="false" customHeight="true" outlineLevel="0" collapsed="false">
      <c r="A27" s="250" t="s">
        <v>210</v>
      </c>
      <c r="B27" s="251" t="s">
        <v>211</v>
      </c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3" t="s">
        <v>60</v>
      </c>
      <c r="Q27" s="253" t="s">
        <v>114</v>
      </c>
      <c r="R27" s="253" t="s">
        <v>197</v>
      </c>
      <c r="S27" s="253" t="s">
        <v>197</v>
      </c>
      <c r="T27" s="254"/>
      <c r="U27" s="253"/>
      <c r="V27" s="255" t="n">
        <f aca="false">V28+V35</f>
        <v>42065</v>
      </c>
      <c r="W27" s="255" t="n">
        <f aca="false">W28+W35</f>
        <v>0</v>
      </c>
      <c r="X27" s="255" t="n">
        <f aca="false">X28+X35</f>
        <v>35735</v>
      </c>
      <c r="Y27" s="255" t="n">
        <f aca="false">Y28+Y35</f>
        <v>0</v>
      </c>
      <c r="Z27" s="255" t="n">
        <f aca="false">Z28+Z35</f>
        <v>32185</v>
      </c>
      <c r="AA27" s="256" t="n">
        <f aca="false">AA28+AA35</f>
        <v>0</v>
      </c>
      <c r="AB27" s="262" t="n">
        <f aca="false">AB28+AB35</f>
        <v>0</v>
      </c>
    </row>
    <row r="28" customFormat="false" ht="55.5" hidden="false" customHeight="true" outlineLevel="0" collapsed="false">
      <c r="A28" s="243" t="s">
        <v>212</v>
      </c>
      <c r="B28" s="259" t="s">
        <v>213</v>
      </c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46" t="s">
        <v>60</v>
      </c>
      <c r="Q28" s="246" t="s">
        <v>114</v>
      </c>
      <c r="R28" s="246" t="s">
        <v>205</v>
      </c>
      <c r="S28" s="246" t="s">
        <v>197</v>
      </c>
      <c r="T28" s="160"/>
      <c r="U28" s="246"/>
      <c r="V28" s="247" t="n">
        <f aca="false">V29+V31+V33</f>
        <v>17500</v>
      </c>
      <c r="W28" s="247" t="n">
        <f aca="false">W29+W31+W33</f>
        <v>0</v>
      </c>
      <c r="X28" s="247" t="n">
        <f aca="false">X29+X31+X33</f>
        <v>11170</v>
      </c>
      <c r="Y28" s="247" t="n">
        <f aca="false">Y29+Y31+Y33</f>
        <v>0</v>
      </c>
      <c r="Z28" s="247" t="n">
        <f aca="false">Z29+Z31+Z33</f>
        <v>7620</v>
      </c>
      <c r="AA28" s="248" t="n">
        <f aca="false">AA29+AA31+AA33</f>
        <v>0</v>
      </c>
      <c r="AB28" s="249"/>
    </row>
    <row r="29" customFormat="false" ht="36.75" hidden="false" customHeight="true" outlineLevel="0" collapsed="false">
      <c r="A29" s="243" t="s">
        <v>214</v>
      </c>
      <c r="B29" s="175" t="s">
        <v>115</v>
      </c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46" t="s">
        <v>60</v>
      </c>
      <c r="Q29" s="246" t="s">
        <v>114</v>
      </c>
      <c r="R29" s="246" t="s">
        <v>205</v>
      </c>
      <c r="S29" s="246" t="s">
        <v>205</v>
      </c>
      <c r="T29" s="160"/>
      <c r="U29" s="246"/>
      <c r="V29" s="247" t="n">
        <f aca="false">V30</f>
        <v>10000</v>
      </c>
      <c r="W29" s="247" t="n">
        <f aca="false">W30</f>
        <v>0</v>
      </c>
      <c r="X29" s="247" t="n">
        <f aca="false">X30</f>
        <v>3670</v>
      </c>
      <c r="Y29" s="247" t="n">
        <f aca="false">Y30</f>
        <v>0</v>
      </c>
      <c r="Z29" s="247" t="n">
        <f aca="false">Z30</f>
        <v>120</v>
      </c>
      <c r="AA29" s="248" t="n">
        <f aca="false">AA30</f>
        <v>0</v>
      </c>
      <c r="AB29" s="249"/>
    </row>
    <row r="30" customFormat="false" ht="36.75" hidden="false" customHeight="true" outlineLevel="0" collapsed="false">
      <c r="A30" s="243"/>
      <c r="B30" s="259" t="s">
        <v>71</v>
      </c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46" t="s">
        <v>60</v>
      </c>
      <c r="Q30" s="246" t="s">
        <v>114</v>
      </c>
      <c r="R30" s="246" t="s">
        <v>205</v>
      </c>
      <c r="S30" s="246" t="s">
        <v>205</v>
      </c>
      <c r="T30" s="160"/>
      <c r="U30" s="246" t="s">
        <v>76</v>
      </c>
      <c r="V30" s="247" t="n">
        <v>10000</v>
      </c>
      <c r="W30" s="247" t="n">
        <v>0</v>
      </c>
      <c r="X30" s="247" t="n">
        <v>3670</v>
      </c>
      <c r="Y30" s="247" t="n">
        <v>0</v>
      </c>
      <c r="Z30" s="247" t="n">
        <v>120</v>
      </c>
      <c r="AA30" s="248" t="n">
        <v>0</v>
      </c>
      <c r="AB30" s="249"/>
    </row>
    <row r="31" customFormat="false" ht="36.75" hidden="false" customHeight="true" outlineLevel="0" collapsed="false">
      <c r="A31" s="243" t="s">
        <v>215</v>
      </c>
      <c r="B31" s="259" t="s">
        <v>216</v>
      </c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46" t="s">
        <v>60</v>
      </c>
      <c r="Q31" s="246" t="s">
        <v>114</v>
      </c>
      <c r="R31" s="246" t="s">
        <v>205</v>
      </c>
      <c r="S31" s="246" t="s">
        <v>217</v>
      </c>
      <c r="T31" s="160"/>
      <c r="U31" s="246"/>
      <c r="V31" s="247" t="n">
        <f aca="false">V32</f>
        <v>7000</v>
      </c>
      <c r="W31" s="247" t="n">
        <f aca="false">W32</f>
        <v>0</v>
      </c>
      <c r="X31" s="247" t="n">
        <f aca="false">X32</f>
        <v>7000</v>
      </c>
      <c r="Y31" s="247" t="n">
        <f aca="false">Y32</f>
        <v>0</v>
      </c>
      <c r="Z31" s="247" t="n">
        <f aca="false">Z32</f>
        <v>7000</v>
      </c>
      <c r="AA31" s="248" t="n">
        <f aca="false">AA32</f>
        <v>0</v>
      </c>
      <c r="AB31" s="249"/>
    </row>
    <row r="32" customFormat="false" ht="36.75" hidden="false" customHeight="true" outlineLevel="0" collapsed="false">
      <c r="A32" s="243"/>
      <c r="B32" s="259" t="s">
        <v>71</v>
      </c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46" t="s">
        <v>60</v>
      </c>
      <c r="Q32" s="246" t="s">
        <v>114</v>
      </c>
      <c r="R32" s="246" t="s">
        <v>205</v>
      </c>
      <c r="S32" s="246" t="s">
        <v>217</v>
      </c>
      <c r="T32" s="160"/>
      <c r="U32" s="246" t="s">
        <v>76</v>
      </c>
      <c r="V32" s="247" t="n">
        <v>7000</v>
      </c>
      <c r="W32" s="247" t="n">
        <v>0</v>
      </c>
      <c r="X32" s="247" t="n">
        <v>7000</v>
      </c>
      <c r="Y32" s="247" t="n">
        <v>0</v>
      </c>
      <c r="Z32" s="247" t="n">
        <v>7000</v>
      </c>
      <c r="AA32" s="248" t="n">
        <v>0</v>
      </c>
      <c r="AB32" s="249"/>
    </row>
    <row r="33" customFormat="false" ht="36.75" hidden="false" customHeight="true" outlineLevel="0" collapsed="false">
      <c r="A33" s="243" t="s">
        <v>218</v>
      </c>
      <c r="B33" s="259" t="s">
        <v>219</v>
      </c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46" t="s">
        <v>60</v>
      </c>
      <c r="Q33" s="246" t="s">
        <v>114</v>
      </c>
      <c r="R33" s="246" t="s">
        <v>205</v>
      </c>
      <c r="S33" s="246" t="s">
        <v>220</v>
      </c>
      <c r="T33" s="160"/>
      <c r="U33" s="246"/>
      <c r="V33" s="247" t="n">
        <f aca="false">V34</f>
        <v>500</v>
      </c>
      <c r="W33" s="247" t="n">
        <f aca="false">W34</f>
        <v>0</v>
      </c>
      <c r="X33" s="247" t="n">
        <f aca="false">X34</f>
        <v>500</v>
      </c>
      <c r="Y33" s="247" t="n">
        <f aca="false">Y34</f>
        <v>0</v>
      </c>
      <c r="Z33" s="247" t="n">
        <f aca="false">Z34</f>
        <v>500</v>
      </c>
      <c r="AA33" s="248" t="n">
        <f aca="false">AA34</f>
        <v>0</v>
      </c>
      <c r="AB33" s="249"/>
    </row>
    <row r="34" customFormat="false" ht="38.25" hidden="false" customHeight="true" outlineLevel="0" collapsed="false">
      <c r="A34" s="243"/>
      <c r="B34" s="259" t="s">
        <v>71</v>
      </c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46" t="s">
        <v>60</v>
      </c>
      <c r="Q34" s="246" t="s">
        <v>114</v>
      </c>
      <c r="R34" s="246" t="s">
        <v>205</v>
      </c>
      <c r="S34" s="246" t="s">
        <v>220</v>
      </c>
      <c r="T34" s="160"/>
      <c r="U34" s="246" t="s">
        <v>76</v>
      </c>
      <c r="V34" s="247" t="n">
        <v>500</v>
      </c>
      <c r="W34" s="247" t="n">
        <v>0</v>
      </c>
      <c r="X34" s="247" t="n">
        <v>500</v>
      </c>
      <c r="Y34" s="247" t="n">
        <v>0</v>
      </c>
      <c r="Z34" s="247" t="n">
        <v>500</v>
      </c>
      <c r="AA34" s="248" t="n">
        <v>0</v>
      </c>
      <c r="AB34" s="249"/>
    </row>
    <row r="35" customFormat="false" ht="36.75" hidden="false" customHeight="true" outlineLevel="0" collapsed="false">
      <c r="A35" s="243" t="s">
        <v>221</v>
      </c>
      <c r="B35" s="263" t="s">
        <v>222</v>
      </c>
      <c r="C35" s="231"/>
      <c r="D35" s="231"/>
      <c r="E35" s="231"/>
      <c r="F35" s="231"/>
      <c r="G35" s="231"/>
      <c r="H35" s="231"/>
      <c r="I35" s="231"/>
      <c r="J35" s="231"/>
      <c r="K35" s="231"/>
      <c r="L35" s="245"/>
      <c r="M35" s="231"/>
      <c r="N35" s="231"/>
      <c r="O35" s="231"/>
      <c r="P35" s="246" t="s">
        <v>60</v>
      </c>
      <c r="Q35" s="246" t="s">
        <v>114</v>
      </c>
      <c r="R35" s="246" t="s">
        <v>217</v>
      </c>
      <c r="S35" s="246" t="s">
        <v>197</v>
      </c>
      <c r="T35" s="160"/>
      <c r="U35" s="246"/>
      <c r="V35" s="247" t="n">
        <f aca="false">V36+V38+V40</f>
        <v>24565</v>
      </c>
      <c r="W35" s="247" t="n">
        <f aca="false">W36+W38+W40</f>
        <v>0</v>
      </c>
      <c r="X35" s="247" t="n">
        <f aca="false">X36+X38+X40</f>
        <v>24565</v>
      </c>
      <c r="Y35" s="247" t="n">
        <f aca="false">Y36+Y38+Y40</f>
        <v>0</v>
      </c>
      <c r="Z35" s="247" t="n">
        <f aca="false">Z36+Z38+Z40</f>
        <v>24565</v>
      </c>
      <c r="AA35" s="248" t="n">
        <f aca="false">AA36+AA38+AA40</f>
        <v>0</v>
      </c>
      <c r="AB35" s="249"/>
    </row>
    <row r="36" customFormat="false" ht="41.25" hidden="false" customHeight="true" outlineLevel="0" collapsed="false">
      <c r="A36" s="243" t="s">
        <v>223</v>
      </c>
      <c r="B36" s="259" t="s">
        <v>224</v>
      </c>
      <c r="C36" s="231"/>
      <c r="D36" s="231"/>
      <c r="E36" s="231"/>
      <c r="F36" s="231"/>
      <c r="G36" s="231"/>
      <c r="H36" s="231"/>
      <c r="I36" s="231"/>
      <c r="J36" s="231"/>
      <c r="K36" s="231"/>
      <c r="L36" s="245"/>
      <c r="M36" s="231"/>
      <c r="N36" s="231"/>
      <c r="O36" s="231"/>
      <c r="P36" s="246" t="s">
        <v>60</v>
      </c>
      <c r="Q36" s="246" t="s">
        <v>114</v>
      </c>
      <c r="R36" s="246" t="s">
        <v>217</v>
      </c>
      <c r="S36" s="246" t="s">
        <v>205</v>
      </c>
      <c r="T36" s="160"/>
      <c r="U36" s="246"/>
      <c r="V36" s="247" t="n">
        <f aca="false">V37</f>
        <v>3000</v>
      </c>
      <c r="W36" s="247" t="n">
        <f aca="false">W37</f>
        <v>0</v>
      </c>
      <c r="X36" s="247" t="n">
        <f aca="false">X37</f>
        <v>3000</v>
      </c>
      <c r="Y36" s="247" t="n">
        <f aca="false">Y37</f>
        <v>0</v>
      </c>
      <c r="Z36" s="247" t="n">
        <f aca="false">Z37</f>
        <v>3000</v>
      </c>
      <c r="AA36" s="248" t="n">
        <f aca="false">AA37</f>
        <v>0</v>
      </c>
      <c r="AB36" s="249"/>
    </row>
    <row r="37" customFormat="false" ht="46.5" hidden="false" customHeight="true" outlineLevel="0" collapsed="false">
      <c r="A37" s="243"/>
      <c r="B37" s="259" t="s">
        <v>71</v>
      </c>
      <c r="C37" s="231"/>
      <c r="D37" s="231"/>
      <c r="E37" s="231"/>
      <c r="F37" s="231"/>
      <c r="G37" s="231"/>
      <c r="H37" s="231"/>
      <c r="I37" s="231"/>
      <c r="J37" s="231"/>
      <c r="K37" s="231"/>
      <c r="L37" s="245"/>
      <c r="M37" s="231"/>
      <c r="N37" s="231"/>
      <c r="O37" s="231"/>
      <c r="P37" s="246" t="s">
        <v>60</v>
      </c>
      <c r="Q37" s="246" t="s">
        <v>114</v>
      </c>
      <c r="R37" s="246" t="s">
        <v>217</v>
      </c>
      <c r="S37" s="246" t="s">
        <v>205</v>
      </c>
      <c r="T37" s="160"/>
      <c r="U37" s="246" t="s">
        <v>76</v>
      </c>
      <c r="V37" s="247" t="n">
        <v>3000</v>
      </c>
      <c r="W37" s="260" t="n">
        <v>0</v>
      </c>
      <c r="X37" s="247" t="n">
        <v>3000</v>
      </c>
      <c r="Y37" s="260" t="n">
        <v>0</v>
      </c>
      <c r="Z37" s="247" t="n">
        <v>3000</v>
      </c>
      <c r="AA37" s="261" t="n">
        <v>0</v>
      </c>
      <c r="AB37" s="249"/>
    </row>
    <row r="38" customFormat="false" ht="42" hidden="false" customHeight="true" outlineLevel="0" collapsed="false">
      <c r="A38" s="243" t="s">
        <v>225</v>
      </c>
      <c r="B38" s="259" t="s">
        <v>226</v>
      </c>
      <c r="C38" s="231"/>
      <c r="D38" s="231"/>
      <c r="E38" s="231"/>
      <c r="F38" s="231"/>
      <c r="G38" s="231"/>
      <c r="H38" s="231"/>
      <c r="I38" s="231"/>
      <c r="J38" s="231"/>
      <c r="K38" s="231"/>
      <c r="L38" s="245"/>
      <c r="M38" s="231"/>
      <c r="N38" s="231"/>
      <c r="O38" s="231"/>
      <c r="P38" s="246" t="s">
        <v>60</v>
      </c>
      <c r="Q38" s="246" t="s">
        <v>114</v>
      </c>
      <c r="R38" s="246" t="s">
        <v>217</v>
      </c>
      <c r="S38" s="246" t="s">
        <v>217</v>
      </c>
      <c r="T38" s="160"/>
      <c r="U38" s="246"/>
      <c r="V38" s="247" t="n">
        <f aca="false">V39</f>
        <v>21065</v>
      </c>
      <c r="W38" s="247" t="n">
        <f aca="false">W39</f>
        <v>0</v>
      </c>
      <c r="X38" s="247" t="n">
        <f aca="false">X39</f>
        <v>21065</v>
      </c>
      <c r="Y38" s="247" t="n">
        <f aca="false">Y39</f>
        <v>0</v>
      </c>
      <c r="Z38" s="247" t="n">
        <f aca="false">Z39</f>
        <v>21065</v>
      </c>
      <c r="AA38" s="248" t="n">
        <f aca="false">AA39</f>
        <v>0</v>
      </c>
      <c r="AB38" s="264" t="n">
        <f aca="false">AB39</f>
        <v>0</v>
      </c>
    </row>
    <row r="39" customFormat="false" ht="42" hidden="false" customHeight="true" outlineLevel="0" collapsed="false">
      <c r="A39" s="243"/>
      <c r="B39" s="259" t="s">
        <v>71</v>
      </c>
      <c r="C39" s="231"/>
      <c r="D39" s="231"/>
      <c r="E39" s="231"/>
      <c r="F39" s="231"/>
      <c r="G39" s="231"/>
      <c r="H39" s="231"/>
      <c r="I39" s="231"/>
      <c r="J39" s="231"/>
      <c r="K39" s="231"/>
      <c r="L39" s="245"/>
      <c r="M39" s="231"/>
      <c r="N39" s="231"/>
      <c r="O39" s="231"/>
      <c r="P39" s="246" t="s">
        <v>60</v>
      </c>
      <c r="Q39" s="246" t="s">
        <v>114</v>
      </c>
      <c r="R39" s="246" t="s">
        <v>217</v>
      </c>
      <c r="S39" s="246" t="s">
        <v>217</v>
      </c>
      <c r="T39" s="160"/>
      <c r="U39" s="246" t="s">
        <v>76</v>
      </c>
      <c r="V39" s="247" t="n">
        <v>21065</v>
      </c>
      <c r="W39" s="260" t="n">
        <v>0</v>
      </c>
      <c r="X39" s="247" t="n">
        <v>21065</v>
      </c>
      <c r="Y39" s="260" t="n">
        <v>0</v>
      </c>
      <c r="Z39" s="247" t="n">
        <v>21065</v>
      </c>
      <c r="AA39" s="261" t="n">
        <v>0</v>
      </c>
      <c r="AB39" s="249"/>
    </row>
    <row r="40" customFormat="false" ht="27.75" hidden="false" customHeight="true" outlineLevel="0" collapsed="false">
      <c r="A40" s="243" t="s">
        <v>227</v>
      </c>
      <c r="B40" s="259" t="s">
        <v>124</v>
      </c>
      <c r="C40" s="231"/>
      <c r="D40" s="231"/>
      <c r="E40" s="231"/>
      <c r="F40" s="231"/>
      <c r="G40" s="231"/>
      <c r="H40" s="231"/>
      <c r="I40" s="231"/>
      <c r="J40" s="231"/>
      <c r="K40" s="231"/>
      <c r="L40" s="245"/>
      <c r="M40" s="231"/>
      <c r="N40" s="231"/>
      <c r="O40" s="231"/>
      <c r="P40" s="246" t="s">
        <v>60</v>
      </c>
      <c r="Q40" s="246" t="s">
        <v>114</v>
      </c>
      <c r="R40" s="246" t="s">
        <v>217</v>
      </c>
      <c r="S40" s="246" t="s">
        <v>220</v>
      </c>
      <c r="T40" s="160"/>
      <c r="U40" s="246"/>
      <c r="V40" s="247" t="n">
        <f aca="false">V41</f>
        <v>500</v>
      </c>
      <c r="W40" s="247" t="n">
        <f aca="false">W41</f>
        <v>0</v>
      </c>
      <c r="X40" s="247" t="n">
        <f aca="false">X41</f>
        <v>500</v>
      </c>
      <c r="Y40" s="247" t="n">
        <f aca="false">Y41</f>
        <v>0</v>
      </c>
      <c r="Z40" s="247" t="n">
        <f aca="false">Z41</f>
        <v>500</v>
      </c>
      <c r="AA40" s="248" t="n">
        <f aca="false">AA41</f>
        <v>0</v>
      </c>
      <c r="AB40" s="249"/>
    </row>
    <row r="41" customFormat="false" ht="61.5" hidden="false" customHeight="true" outlineLevel="0" collapsed="false">
      <c r="A41" s="243"/>
      <c r="B41" s="259" t="s">
        <v>71</v>
      </c>
      <c r="C41" s="231"/>
      <c r="D41" s="231"/>
      <c r="E41" s="231"/>
      <c r="F41" s="231"/>
      <c r="G41" s="231"/>
      <c r="H41" s="231"/>
      <c r="I41" s="231"/>
      <c r="J41" s="231"/>
      <c r="K41" s="231"/>
      <c r="L41" s="245"/>
      <c r="M41" s="231"/>
      <c r="N41" s="231"/>
      <c r="O41" s="231"/>
      <c r="P41" s="246" t="s">
        <v>60</v>
      </c>
      <c r="Q41" s="246" t="s">
        <v>114</v>
      </c>
      <c r="R41" s="246" t="s">
        <v>217</v>
      </c>
      <c r="S41" s="246" t="s">
        <v>220</v>
      </c>
      <c r="T41" s="160"/>
      <c r="U41" s="246" t="s">
        <v>76</v>
      </c>
      <c r="V41" s="247" t="n">
        <v>500</v>
      </c>
      <c r="W41" s="260" t="n">
        <v>0</v>
      </c>
      <c r="X41" s="247" t="n">
        <v>500</v>
      </c>
      <c r="Y41" s="260" t="n">
        <v>0</v>
      </c>
      <c r="Z41" s="247" t="n">
        <v>500</v>
      </c>
      <c r="AA41" s="261" t="n">
        <v>0</v>
      </c>
      <c r="AB41" s="249"/>
    </row>
    <row r="42" customFormat="false" ht="115.5" hidden="false" customHeight="true" outlineLevel="0" collapsed="false">
      <c r="A42" s="250" t="s">
        <v>228</v>
      </c>
      <c r="B42" s="251" t="s">
        <v>229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 t="s">
        <v>200</v>
      </c>
      <c r="M42" s="252" t="s">
        <v>201</v>
      </c>
      <c r="N42" s="252" t="n">
        <v>411</v>
      </c>
      <c r="O42" s="252" t="n">
        <v>10101</v>
      </c>
      <c r="P42" s="253" t="s">
        <v>60</v>
      </c>
      <c r="Q42" s="253" t="s">
        <v>161</v>
      </c>
      <c r="R42" s="253" t="s">
        <v>197</v>
      </c>
      <c r="S42" s="253" t="s">
        <v>197</v>
      </c>
      <c r="T42" s="254" t="s">
        <v>202</v>
      </c>
      <c r="U42" s="253"/>
      <c r="V42" s="255" t="n">
        <f aca="false">V43+V47+V50+V53</f>
        <v>781178</v>
      </c>
      <c r="W42" s="255" t="n">
        <f aca="false">W43+W47+W50+W53</f>
        <v>0</v>
      </c>
      <c r="X42" s="255" t="n">
        <f aca="false">X43+X47+X50+X53</f>
        <v>949338</v>
      </c>
      <c r="Y42" s="255" t="n">
        <f aca="false">Y43+Y47+Y50+Y53</f>
        <v>0</v>
      </c>
      <c r="Z42" s="255" t="n">
        <f aca="false">Z43+Z47+Z50+Z53</f>
        <v>1007378</v>
      </c>
      <c r="AA42" s="256" t="n">
        <f aca="false">AA43+AA47+AA50+AA53</f>
        <v>0</v>
      </c>
      <c r="AB42" s="249"/>
    </row>
    <row r="43" customFormat="false" ht="45.75" hidden="false" customHeight="true" outlineLevel="0" collapsed="false">
      <c r="A43" s="243" t="s">
        <v>230</v>
      </c>
      <c r="B43" s="259" t="s">
        <v>231</v>
      </c>
      <c r="C43" s="231"/>
      <c r="D43" s="231"/>
      <c r="E43" s="231"/>
      <c r="F43" s="231"/>
      <c r="G43" s="231"/>
      <c r="H43" s="231"/>
      <c r="I43" s="231"/>
      <c r="J43" s="231"/>
      <c r="K43" s="231"/>
      <c r="L43" s="245" t="s">
        <v>200</v>
      </c>
      <c r="M43" s="231" t="s">
        <v>201</v>
      </c>
      <c r="N43" s="231" t="n">
        <v>411</v>
      </c>
      <c r="O43" s="231" t="n">
        <v>10101</v>
      </c>
      <c r="P43" s="246" t="s">
        <v>60</v>
      </c>
      <c r="Q43" s="246" t="s">
        <v>161</v>
      </c>
      <c r="R43" s="246" t="s">
        <v>205</v>
      </c>
      <c r="S43" s="246" t="s">
        <v>197</v>
      </c>
      <c r="T43" s="160" t="s">
        <v>206</v>
      </c>
      <c r="U43" s="246"/>
      <c r="V43" s="247" t="n">
        <f aca="false">V44</f>
        <v>305612</v>
      </c>
      <c r="W43" s="247" t="n">
        <f aca="false">W44</f>
        <v>0</v>
      </c>
      <c r="X43" s="247" t="n">
        <f aca="false">X44</f>
        <v>383812</v>
      </c>
      <c r="Y43" s="247" t="n">
        <f aca="false">Y44</f>
        <v>0</v>
      </c>
      <c r="Z43" s="247" t="n">
        <f aca="false">Z44</f>
        <v>440512</v>
      </c>
      <c r="AA43" s="248" t="n">
        <f aca="false">AA44</f>
        <v>0</v>
      </c>
      <c r="AB43" s="249"/>
    </row>
    <row r="44" customFormat="false" ht="44.25" hidden="false" customHeight="true" outlineLevel="0" collapsed="false">
      <c r="A44" s="243" t="s">
        <v>232</v>
      </c>
      <c r="B44" s="259" t="s">
        <v>164</v>
      </c>
      <c r="C44" s="231"/>
      <c r="D44" s="231"/>
      <c r="E44" s="231"/>
      <c r="F44" s="231"/>
      <c r="G44" s="231"/>
      <c r="H44" s="231"/>
      <c r="I44" s="231"/>
      <c r="J44" s="231"/>
      <c r="K44" s="231"/>
      <c r="L44" s="245" t="s">
        <v>200</v>
      </c>
      <c r="M44" s="231" t="s">
        <v>146</v>
      </c>
      <c r="N44" s="231" t="n">
        <v>411</v>
      </c>
      <c r="O44" s="231" t="n">
        <v>10101</v>
      </c>
      <c r="P44" s="246" t="s">
        <v>60</v>
      </c>
      <c r="Q44" s="246" t="s">
        <v>161</v>
      </c>
      <c r="R44" s="246" t="s">
        <v>205</v>
      </c>
      <c r="S44" s="246" t="s">
        <v>205</v>
      </c>
      <c r="T44" s="160" t="s">
        <v>208</v>
      </c>
      <c r="U44" s="246"/>
      <c r="V44" s="247" t="n">
        <f aca="false">V45+V46</f>
        <v>305612</v>
      </c>
      <c r="W44" s="247" t="n">
        <f aca="false">W45+W46</f>
        <v>0</v>
      </c>
      <c r="X44" s="247" t="n">
        <f aca="false">X45+X46</f>
        <v>383812</v>
      </c>
      <c r="Y44" s="247" t="n">
        <f aca="false">Y45+Y46</f>
        <v>0</v>
      </c>
      <c r="Z44" s="247" t="n">
        <f aca="false">Z45+Z46</f>
        <v>440512</v>
      </c>
      <c r="AA44" s="248" t="n">
        <f aca="false">AA45+AA46</f>
        <v>0</v>
      </c>
      <c r="AB44" s="249"/>
    </row>
    <row r="45" customFormat="false" ht="44.25" hidden="false" customHeight="true" outlineLevel="0" collapsed="false">
      <c r="A45" s="243"/>
      <c r="B45" s="259" t="s">
        <v>71</v>
      </c>
      <c r="C45" s="231"/>
      <c r="D45" s="231"/>
      <c r="E45" s="231"/>
      <c r="F45" s="231"/>
      <c r="G45" s="231"/>
      <c r="H45" s="231"/>
      <c r="I45" s="231"/>
      <c r="J45" s="231"/>
      <c r="K45" s="231"/>
      <c r="L45" s="245" t="s">
        <v>200</v>
      </c>
      <c r="M45" s="231" t="s">
        <v>147</v>
      </c>
      <c r="N45" s="231" t="n">
        <v>244</v>
      </c>
      <c r="O45" s="231" t="n">
        <v>10101</v>
      </c>
      <c r="P45" s="246" t="s">
        <v>60</v>
      </c>
      <c r="Q45" s="246" t="s">
        <v>161</v>
      </c>
      <c r="R45" s="246" t="s">
        <v>205</v>
      </c>
      <c r="S45" s="246" t="s">
        <v>205</v>
      </c>
      <c r="T45" s="160" t="s">
        <v>209</v>
      </c>
      <c r="U45" s="246" t="s">
        <v>76</v>
      </c>
      <c r="V45" s="247" t="n">
        <v>305612</v>
      </c>
      <c r="W45" s="260" t="n">
        <v>0</v>
      </c>
      <c r="X45" s="247" t="n">
        <v>383812</v>
      </c>
      <c r="Y45" s="260" t="n">
        <v>0</v>
      </c>
      <c r="Z45" s="247" t="n">
        <v>440512</v>
      </c>
      <c r="AA45" s="261" t="n">
        <v>0</v>
      </c>
      <c r="AB45" s="249"/>
    </row>
    <row r="46" customFormat="false" ht="41.25" hidden="false" customHeight="true" outlineLevel="0" collapsed="false">
      <c r="A46" s="243"/>
      <c r="B46" s="259" t="s">
        <v>165</v>
      </c>
      <c r="C46" s="231"/>
      <c r="D46" s="231"/>
      <c r="E46" s="231"/>
      <c r="F46" s="231"/>
      <c r="G46" s="231"/>
      <c r="H46" s="231"/>
      <c r="I46" s="231"/>
      <c r="J46" s="231"/>
      <c r="K46" s="231"/>
      <c r="L46" s="245"/>
      <c r="M46" s="231"/>
      <c r="N46" s="231"/>
      <c r="O46" s="231"/>
      <c r="P46" s="246" t="s">
        <v>60</v>
      </c>
      <c r="Q46" s="246" t="s">
        <v>161</v>
      </c>
      <c r="R46" s="246" t="s">
        <v>205</v>
      </c>
      <c r="S46" s="246" t="s">
        <v>205</v>
      </c>
      <c r="T46" s="160"/>
      <c r="U46" s="246" t="s">
        <v>166</v>
      </c>
      <c r="V46" s="247" t="n">
        <v>0</v>
      </c>
      <c r="W46" s="260" t="n">
        <v>0</v>
      </c>
      <c r="X46" s="247" t="n">
        <v>0</v>
      </c>
      <c r="Y46" s="260" t="n">
        <v>0</v>
      </c>
      <c r="Z46" s="247" t="n">
        <v>0</v>
      </c>
      <c r="AA46" s="261" t="n">
        <v>0</v>
      </c>
      <c r="AB46" s="249"/>
    </row>
    <row r="47" customFormat="false" ht="40.5" hidden="false" customHeight="true" outlineLevel="0" collapsed="false">
      <c r="A47" s="265" t="s">
        <v>233</v>
      </c>
      <c r="B47" s="266" t="s">
        <v>234</v>
      </c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161" t="n">
        <v>24</v>
      </c>
      <c r="Q47" s="160" t="s">
        <v>161</v>
      </c>
      <c r="R47" s="160" t="s">
        <v>217</v>
      </c>
      <c r="S47" s="160" t="s">
        <v>197</v>
      </c>
      <c r="T47" s="160"/>
      <c r="U47" s="160"/>
      <c r="V47" s="260" t="n">
        <f aca="false">V48</f>
        <v>20600</v>
      </c>
      <c r="W47" s="260" t="n">
        <f aca="false">W48</f>
        <v>0</v>
      </c>
      <c r="X47" s="260" t="n">
        <f aca="false">X48</f>
        <v>20800</v>
      </c>
      <c r="Y47" s="260" t="n">
        <f aca="false">Y48</f>
        <v>0</v>
      </c>
      <c r="Z47" s="260" t="n">
        <f aca="false">Z48</f>
        <v>20800</v>
      </c>
      <c r="AA47" s="261" t="n">
        <f aca="false">AA48</f>
        <v>0</v>
      </c>
      <c r="AB47" s="267"/>
    </row>
    <row r="48" customFormat="false" ht="40.5" hidden="false" customHeight="true" outlineLevel="0" collapsed="false">
      <c r="A48" s="265" t="s">
        <v>235</v>
      </c>
      <c r="B48" s="266" t="s">
        <v>236</v>
      </c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161" t="n">
        <v>25</v>
      </c>
      <c r="Q48" s="160" t="s">
        <v>161</v>
      </c>
      <c r="R48" s="160" t="s">
        <v>217</v>
      </c>
      <c r="S48" s="160" t="s">
        <v>205</v>
      </c>
      <c r="T48" s="160"/>
      <c r="U48" s="160"/>
      <c r="V48" s="260" t="n">
        <f aca="false">V49</f>
        <v>20600</v>
      </c>
      <c r="W48" s="260" t="n">
        <f aca="false">W49</f>
        <v>0</v>
      </c>
      <c r="X48" s="260" t="n">
        <f aca="false">X49</f>
        <v>20800</v>
      </c>
      <c r="Y48" s="260" t="n">
        <f aca="false">Y49</f>
        <v>0</v>
      </c>
      <c r="Z48" s="260" t="n">
        <f aca="false">Z49</f>
        <v>20800</v>
      </c>
      <c r="AA48" s="261" t="n">
        <f aca="false">AA49</f>
        <v>0</v>
      </c>
      <c r="AB48" s="268" t="n">
        <f aca="false">AB49</f>
        <v>0</v>
      </c>
    </row>
    <row r="49" customFormat="false" ht="40.5" hidden="false" customHeight="true" outlineLevel="0" collapsed="false">
      <c r="A49" s="269"/>
      <c r="B49" s="266" t="s">
        <v>71</v>
      </c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161" t="n">
        <v>24</v>
      </c>
      <c r="Q49" s="160" t="s">
        <v>161</v>
      </c>
      <c r="R49" s="160" t="s">
        <v>217</v>
      </c>
      <c r="S49" s="160" t="s">
        <v>205</v>
      </c>
      <c r="T49" s="160"/>
      <c r="U49" s="270" t="n">
        <v>240</v>
      </c>
      <c r="V49" s="260" t="n">
        <v>20600</v>
      </c>
      <c r="W49" s="260" t="n">
        <v>0</v>
      </c>
      <c r="X49" s="260" t="n">
        <v>20800</v>
      </c>
      <c r="Y49" s="260" t="n">
        <v>0</v>
      </c>
      <c r="Z49" s="260" t="n">
        <v>20800</v>
      </c>
      <c r="AA49" s="261" t="n">
        <v>0</v>
      </c>
      <c r="AB49" s="267"/>
    </row>
    <row r="50" customFormat="false" ht="27" hidden="false" customHeight="true" outlineLevel="0" collapsed="false">
      <c r="A50" s="243" t="s">
        <v>237</v>
      </c>
      <c r="B50" s="259" t="s">
        <v>238</v>
      </c>
      <c r="C50" s="231"/>
      <c r="D50" s="231"/>
      <c r="E50" s="231"/>
      <c r="F50" s="231"/>
      <c r="G50" s="231"/>
      <c r="H50" s="231"/>
      <c r="I50" s="231"/>
      <c r="J50" s="231"/>
      <c r="K50" s="231"/>
      <c r="L50" s="245" t="s">
        <v>200</v>
      </c>
      <c r="M50" s="231" t="s">
        <v>149</v>
      </c>
      <c r="N50" s="231" t="n">
        <v>244</v>
      </c>
      <c r="O50" s="231" t="n">
        <v>10101</v>
      </c>
      <c r="P50" s="246" t="s">
        <v>60</v>
      </c>
      <c r="Q50" s="246" t="s">
        <v>161</v>
      </c>
      <c r="R50" s="246" t="s">
        <v>220</v>
      </c>
      <c r="S50" s="246" t="s">
        <v>197</v>
      </c>
      <c r="T50" s="160"/>
      <c r="U50" s="246"/>
      <c r="V50" s="247" t="n">
        <f aca="false">V51</f>
        <v>228880</v>
      </c>
      <c r="W50" s="247" t="n">
        <f aca="false">W51</f>
        <v>0</v>
      </c>
      <c r="X50" s="247" t="n">
        <f aca="false">X51</f>
        <v>256240</v>
      </c>
      <c r="Y50" s="247" t="n">
        <f aca="false">Y51</f>
        <v>0</v>
      </c>
      <c r="Z50" s="247" t="n">
        <f aca="false">Z51</f>
        <v>245540</v>
      </c>
      <c r="AA50" s="248" t="n">
        <f aca="false">AA51</f>
        <v>0</v>
      </c>
      <c r="AB50" s="249"/>
    </row>
    <row r="51" customFormat="false" ht="50.25" hidden="false" customHeight="true" outlineLevel="0" collapsed="false">
      <c r="A51" s="243" t="s">
        <v>239</v>
      </c>
      <c r="B51" s="259" t="s">
        <v>162</v>
      </c>
      <c r="C51" s="231"/>
      <c r="D51" s="231"/>
      <c r="E51" s="231"/>
      <c r="F51" s="231"/>
      <c r="G51" s="231"/>
      <c r="H51" s="231"/>
      <c r="I51" s="231"/>
      <c r="J51" s="231"/>
      <c r="K51" s="231"/>
      <c r="L51" s="245" t="s">
        <v>200</v>
      </c>
      <c r="M51" s="231" t="s">
        <v>149</v>
      </c>
      <c r="N51" s="231" t="n">
        <v>244</v>
      </c>
      <c r="O51" s="231" t="n">
        <v>10101</v>
      </c>
      <c r="P51" s="246" t="s">
        <v>60</v>
      </c>
      <c r="Q51" s="246" t="s">
        <v>161</v>
      </c>
      <c r="R51" s="246" t="s">
        <v>220</v>
      </c>
      <c r="S51" s="246" t="s">
        <v>205</v>
      </c>
      <c r="T51" s="160"/>
      <c r="U51" s="246"/>
      <c r="V51" s="247" t="n">
        <f aca="false">V52</f>
        <v>228880</v>
      </c>
      <c r="W51" s="247" t="n">
        <f aca="false">W52</f>
        <v>0</v>
      </c>
      <c r="X51" s="247" t="n">
        <f aca="false">X52</f>
        <v>256240</v>
      </c>
      <c r="Y51" s="247" t="n">
        <f aca="false">Y52</f>
        <v>0</v>
      </c>
      <c r="Z51" s="247" t="n">
        <f aca="false">Z52</f>
        <v>245540</v>
      </c>
      <c r="AA51" s="248" t="n">
        <f aca="false">AA52</f>
        <v>0</v>
      </c>
      <c r="AB51" s="249"/>
    </row>
    <row r="52" customFormat="false" ht="54.75" hidden="false" customHeight="true" outlineLevel="0" collapsed="false">
      <c r="A52" s="243"/>
      <c r="B52" s="259" t="s">
        <v>71</v>
      </c>
      <c r="C52" s="231"/>
      <c r="D52" s="231"/>
      <c r="E52" s="231"/>
      <c r="F52" s="231"/>
      <c r="G52" s="231"/>
      <c r="H52" s="231"/>
      <c r="I52" s="231"/>
      <c r="J52" s="231"/>
      <c r="K52" s="231"/>
      <c r="L52" s="245" t="s">
        <v>200</v>
      </c>
      <c r="M52" s="231" t="s">
        <v>240</v>
      </c>
      <c r="N52" s="231" t="n">
        <v>244</v>
      </c>
      <c r="O52" s="231" t="n">
        <v>10101</v>
      </c>
      <c r="P52" s="246" t="s">
        <v>60</v>
      </c>
      <c r="Q52" s="246" t="s">
        <v>161</v>
      </c>
      <c r="R52" s="246" t="s">
        <v>220</v>
      </c>
      <c r="S52" s="246" t="s">
        <v>205</v>
      </c>
      <c r="T52" s="160"/>
      <c r="U52" s="246" t="s">
        <v>76</v>
      </c>
      <c r="V52" s="247" t="n">
        <v>228880</v>
      </c>
      <c r="W52" s="260" t="n">
        <v>0</v>
      </c>
      <c r="X52" s="247" t="n">
        <v>256240</v>
      </c>
      <c r="Y52" s="260" t="n">
        <v>0</v>
      </c>
      <c r="Z52" s="247" t="n">
        <v>245540</v>
      </c>
      <c r="AA52" s="261" t="n">
        <v>0</v>
      </c>
      <c r="AB52" s="249"/>
    </row>
    <row r="53" customFormat="false" ht="39.75" hidden="false" customHeight="true" outlineLevel="0" collapsed="false">
      <c r="A53" s="243" t="s">
        <v>241</v>
      </c>
      <c r="B53" s="259" t="s">
        <v>242</v>
      </c>
      <c r="C53" s="231"/>
      <c r="D53" s="231"/>
      <c r="E53" s="231"/>
      <c r="F53" s="231"/>
      <c r="G53" s="231"/>
      <c r="H53" s="231"/>
      <c r="I53" s="231"/>
      <c r="J53" s="231"/>
      <c r="K53" s="231"/>
      <c r="L53" s="245"/>
      <c r="M53" s="231"/>
      <c r="N53" s="231"/>
      <c r="O53" s="231"/>
      <c r="P53" s="246" t="s">
        <v>60</v>
      </c>
      <c r="Q53" s="246" t="s">
        <v>161</v>
      </c>
      <c r="R53" s="246" t="s">
        <v>243</v>
      </c>
      <c r="S53" s="246" t="s">
        <v>197</v>
      </c>
      <c r="T53" s="160"/>
      <c r="U53" s="246"/>
      <c r="V53" s="247" t="n">
        <f aca="false">V54+V56</f>
        <v>226086</v>
      </c>
      <c r="W53" s="247" t="n">
        <f aca="false">W54+W56</f>
        <v>0</v>
      </c>
      <c r="X53" s="247" t="n">
        <f aca="false">X54+X56</f>
        <v>288486</v>
      </c>
      <c r="Y53" s="247" t="n">
        <f aca="false">Y54+Y56</f>
        <v>0</v>
      </c>
      <c r="Z53" s="247" t="n">
        <f aca="false">Z54+Z56</f>
        <v>300526</v>
      </c>
      <c r="AA53" s="248" t="n">
        <f aca="false">AA54</f>
        <v>0</v>
      </c>
      <c r="AB53" s="249"/>
    </row>
    <row r="54" customFormat="false" ht="60" hidden="false" customHeight="true" outlineLevel="0" collapsed="false">
      <c r="A54" s="243" t="s">
        <v>244</v>
      </c>
      <c r="B54" s="259" t="s">
        <v>245</v>
      </c>
      <c r="C54" s="231"/>
      <c r="D54" s="231"/>
      <c r="E54" s="231"/>
      <c r="F54" s="231"/>
      <c r="G54" s="231"/>
      <c r="H54" s="231"/>
      <c r="I54" s="231"/>
      <c r="J54" s="231"/>
      <c r="K54" s="231"/>
      <c r="L54" s="245"/>
      <c r="M54" s="231"/>
      <c r="N54" s="231"/>
      <c r="O54" s="231"/>
      <c r="P54" s="246" t="s">
        <v>60</v>
      </c>
      <c r="Q54" s="246" t="s">
        <v>161</v>
      </c>
      <c r="R54" s="246" t="s">
        <v>243</v>
      </c>
      <c r="S54" s="246" t="s">
        <v>205</v>
      </c>
      <c r="T54" s="160"/>
      <c r="U54" s="246"/>
      <c r="V54" s="247" t="n">
        <f aca="false">V55</f>
        <v>72000</v>
      </c>
      <c r="W54" s="247" t="n">
        <f aca="false">W55</f>
        <v>0</v>
      </c>
      <c r="X54" s="247" t="n">
        <f aca="false">X55</f>
        <v>84000</v>
      </c>
      <c r="Y54" s="247" t="n">
        <f aca="false">Y55</f>
        <v>0</v>
      </c>
      <c r="Z54" s="247" t="n">
        <f aca="false">Z55</f>
        <v>96040</v>
      </c>
      <c r="AA54" s="248" t="n">
        <f aca="false">AA55</f>
        <v>0</v>
      </c>
      <c r="AB54" s="249"/>
    </row>
    <row r="55" customFormat="false" ht="47.25" hidden="false" customHeight="true" outlineLevel="0" collapsed="false">
      <c r="A55" s="243"/>
      <c r="B55" s="259" t="s">
        <v>71</v>
      </c>
      <c r="C55" s="231"/>
      <c r="D55" s="231"/>
      <c r="E55" s="231"/>
      <c r="F55" s="231"/>
      <c r="G55" s="231"/>
      <c r="H55" s="231"/>
      <c r="I55" s="231"/>
      <c r="J55" s="231"/>
      <c r="K55" s="231"/>
      <c r="L55" s="245"/>
      <c r="M55" s="231"/>
      <c r="N55" s="231"/>
      <c r="O55" s="231"/>
      <c r="P55" s="246" t="s">
        <v>60</v>
      </c>
      <c r="Q55" s="246" t="s">
        <v>161</v>
      </c>
      <c r="R55" s="246" t="s">
        <v>243</v>
      </c>
      <c r="S55" s="246" t="s">
        <v>205</v>
      </c>
      <c r="T55" s="160"/>
      <c r="U55" s="246" t="s">
        <v>76</v>
      </c>
      <c r="V55" s="247" t="n">
        <f aca="false">45000+27000</f>
        <v>72000</v>
      </c>
      <c r="W55" s="260" t="n">
        <v>0</v>
      </c>
      <c r="X55" s="247" t="n">
        <f aca="false">74000+10000</f>
        <v>84000</v>
      </c>
      <c r="Y55" s="260" t="n">
        <v>0</v>
      </c>
      <c r="Z55" s="247" t="n">
        <f aca="false">83360+12680</f>
        <v>96040</v>
      </c>
      <c r="AA55" s="261" t="n">
        <v>0</v>
      </c>
      <c r="AB55" s="249"/>
    </row>
    <row r="56" customFormat="false" ht="83.25" hidden="false" customHeight="true" outlineLevel="0" collapsed="false">
      <c r="A56" s="243" t="s">
        <v>246</v>
      </c>
      <c r="B56" s="259" t="s">
        <v>247</v>
      </c>
      <c r="C56" s="231"/>
      <c r="D56" s="231"/>
      <c r="E56" s="231"/>
      <c r="F56" s="231"/>
      <c r="G56" s="231"/>
      <c r="H56" s="231"/>
      <c r="I56" s="231"/>
      <c r="J56" s="231"/>
      <c r="K56" s="231"/>
      <c r="L56" s="245"/>
      <c r="M56" s="231"/>
      <c r="N56" s="231"/>
      <c r="O56" s="231"/>
      <c r="P56" s="246" t="s">
        <v>60</v>
      </c>
      <c r="Q56" s="246" t="s">
        <v>161</v>
      </c>
      <c r="R56" s="246" t="s">
        <v>243</v>
      </c>
      <c r="S56" s="246" t="s">
        <v>217</v>
      </c>
      <c r="T56" s="160"/>
      <c r="U56" s="246"/>
      <c r="V56" s="247" t="n">
        <f aca="false">V57</f>
        <v>154086</v>
      </c>
      <c r="W56" s="247" t="n">
        <f aca="false">W57</f>
        <v>0</v>
      </c>
      <c r="X56" s="247" t="n">
        <f aca="false">X57</f>
        <v>204486</v>
      </c>
      <c r="Y56" s="247" t="n">
        <f aca="false">Y57</f>
        <v>0</v>
      </c>
      <c r="Z56" s="247" t="n">
        <f aca="false">Z57</f>
        <v>204486</v>
      </c>
      <c r="AA56" s="248" t="n">
        <f aca="false">AA57</f>
        <v>0</v>
      </c>
      <c r="AB56" s="249"/>
    </row>
    <row r="57" s="258" customFormat="true" ht="64.5" hidden="false" customHeight="true" outlineLevel="0" collapsed="false">
      <c r="A57" s="243"/>
      <c r="B57" s="259" t="s">
        <v>71</v>
      </c>
      <c r="C57" s="231"/>
      <c r="D57" s="231"/>
      <c r="E57" s="231"/>
      <c r="F57" s="231"/>
      <c r="G57" s="231"/>
      <c r="H57" s="231"/>
      <c r="I57" s="231"/>
      <c r="J57" s="231"/>
      <c r="K57" s="231"/>
      <c r="L57" s="245"/>
      <c r="M57" s="231"/>
      <c r="N57" s="231"/>
      <c r="O57" s="231"/>
      <c r="P57" s="246" t="s">
        <v>60</v>
      </c>
      <c r="Q57" s="246" t="s">
        <v>129</v>
      </c>
      <c r="R57" s="246" t="s">
        <v>243</v>
      </c>
      <c r="S57" s="246" t="s">
        <v>217</v>
      </c>
      <c r="T57" s="160"/>
      <c r="U57" s="246" t="s">
        <v>76</v>
      </c>
      <c r="V57" s="247" t="n">
        <f aca="false">28700+78802+3184+43400</f>
        <v>154086</v>
      </c>
      <c r="W57" s="260" t="n">
        <v>0</v>
      </c>
      <c r="X57" s="247" t="n">
        <f aca="false">57400+78802+3184+65100</f>
        <v>204486</v>
      </c>
      <c r="Y57" s="260" t="n">
        <v>0</v>
      </c>
      <c r="Z57" s="247" t="n">
        <f aca="false">57400+78802+3184+65100</f>
        <v>204486</v>
      </c>
      <c r="AA57" s="261" t="n">
        <v>0</v>
      </c>
      <c r="AB57" s="257"/>
    </row>
    <row r="58" customFormat="false" ht="82.5" hidden="false" customHeight="true" outlineLevel="0" collapsed="false">
      <c r="A58" s="250" t="s">
        <v>248</v>
      </c>
      <c r="B58" s="251" t="s">
        <v>140</v>
      </c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3" t="s">
        <v>60</v>
      </c>
      <c r="Q58" s="253" t="s">
        <v>161</v>
      </c>
      <c r="R58" s="253" t="s">
        <v>197</v>
      </c>
      <c r="S58" s="253" t="s">
        <v>197</v>
      </c>
      <c r="T58" s="254"/>
      <c r="U58" s="253"/>
      <c r="V58" s="255" t="n">
        <f aca="false">V59+V62+V69</f>
        <v>1843000</v>
      </c>
      <c r="W58" s="255" t="n">
        <f aca="false">W59+W62+W69</f>
        <v>0</v>
      </c>
      <c r="X58" s="255" t="n">
        <f aca="false">X59+X62+X69</f>
        <v>1335100</v>
      </c>
      <c r="Y58" s="255" t="n">
        <f aca="false">Y59+Y62+Y69</f>
        <v>0</v>
      </c>
      <c r="Z58" s="255" t="n">
        <f aca="false">Z59+Z62+Z69</f>
        <v>1011100</v>
      </c>
      <c r="AA58" s="256" t="n">
        <f aca="false">AA59+AA62+AA69</f>
        <v>0</v>
      </c>
      <c r="AB58" s="262" t="n">
        <f aca="false">AB59+AB62+AB69</f>
        <v>0</v>
      </c>
    </row>
    <row r="59" customFormat="false" ht="42.75" hidden="false" customHeight="true" outlineLevel="0" collapsed="false">
      <c r="A59" s="243" t="s">
        <v>249</v>
      </c>
      <c r="B59" s="259" t="s">
        <v>250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45"/>
      <c r="M59" s="231"/>
      <c r="N59" s="231"/>
      <c r="O59" s="231"/>
      <c r="P59" s="246" t="s">
        <v>60</v>
      </c>
      <c r="Q59" s="246" t="s">
        <v>142</v>
      </c>
      <c r="R59" s="246" t="s">
        <v>205</v>
      </c>
      <c r="S59" s="246" t="s">
        <v>197</v>
      </c>
      <c r="T59" s="160"/>
      <c r="U59" s="246"/>
      <c r="V59" s="247" t="n">
        <f aca="false">V60</f>
        <v>660000</v>
      </c>
      <c r="W59" s="247" t="n">
        <f aca="false">W60</f>
        <v>0</v>
      </c>
      <c r="X59" s="247" t="n">
        <f aca="false">X60</f>
        <v>800000</v>
      </c>
      <c r="Y59" s="247" t="n">
        <f aca="false">Y60</f>
        <v>0</v>
      </c>
      <c r="Z59" s="247" t="n">
        <f aca="false">Z60</f>
        <v>550000</v>
      </c>
      <c r="AA59" s="248" t="n">
        <f aca="false">AA60</f>
        <v>0</v>
      </c>
      <c r="AB59" s="249"/>
    </row>
    <row r="60" customFormat="false" ht="42.75" hidden="false" customHeight="true" outlineLevel="0" collapsed="false">
      <c r="A60" s="243" t="s">
        <v>251</v>
      </c>
      <c r="B60" s="259" t="s">
        <v>252</v>
      </c>
      <c r="C60" s="231"/>
      <c r="D60" s="231"/>
      <c r="E60" s="231"/>
      <c r="F60" s="231"/>
      <c r="G60" s="231"/>
      <c r="H60" s="231"/>
      <c r="I60" s="231"/>
      <c r="J60" s="231"/>
      <c r="K60" s="231"/>
      <c r="L60" s="245"/>
      <c r="M60" s="231"/>
      <c r="N60" s="231"/>
      <c r="O60" s="231"/>
      <c r="P60" s="246" t="s">
        <v>60</v>
      </c>
      <c r="Q60" s="246" t="s">
        <v>142</v>
      </c>
      <c r="R60" s="246" t="s">
        <v>205</v>
      </c>
      <c r="S60" s="246" t="s">
        <v>205</v>
      </c>
      <c r="T60" s="160"/>
      <c r="U60" s="246"/>
      <c r="V60" s="247" t="n">
        <f aca="false">V61</f>
        <v>660000</v>
      </c>
      <c r="W60" s="247" t="n">
        <f aca="false">W61</f>
        <v>0</v>
      </c>
      <c r="X60" s="247" t="n">
        <f aca="false">X61</f>
        <v>800000</v>
      </c>
      <c r="Y60" s="247" t="n">
        <f aca="false">Y61</f>
        <v>0</v>
      </c>
      <c r="Z60" s="247" t="n">
        <f aca="false">Z61</f>
        <v>550000</v>
      </c>
      <c r="AA60" s="248" t="n">
        <f aca="false">AA61</f>
        <v>0</v>
      </c>
      <c r="AB60" s="249"/>
    </row>
    <row r="61" customFormat="false" ht="66" hidden="false" customHeight="true" outlineLevel="0" collapsed="false">
      <c r="A61" s="243"/>
      <c r="B61" s="177" t="s">
        <v>253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45"/>
      <c r="M61" s="231"/>
      <c r="N61" s="231"/>
      <c r="O61" s="231"/>
      <c r="P61" s="246" t="s">
        <v>60</v>
      </c>
      <c r="Q61" s="246" t="s">
        <v>142</v>
      </c>
      <c r="R61" s="246" t="s">
        <v>205</v>
      </c>
      <c r="S61" s="246" t="s">
        <v>205</v>
      </c>
      <c r="T61" s="160"/>
      <c r="U61" s="271" t="s">
        <v>144</v>
      </c>
      <c r="V61" s="247" t="n">
        <v>660000</v>
      </c>
      <c r="W61" s="247" t="n">
        <v>0</v>
      </c>
      <c r="X61" s="247" t="n">
        <v>800000</v>
      </c>
      <c r="Y61" s="247" t="n">
        <v>0</v>
      </c>
      <c r="Z61" s="247" t="n">
        <v>550000</v>
      </c>
      <c r="AA61" s="248" t="n">
        <v>0</v>
      </c>
      <c r="AB61" s="249"/>
      <c r="AP61" s="202" t="n">
        <v>-340000</v>
      </c>
    </row>
    <row r="62" customFormat="false" ht="44.25" hidden="false" customHeight="true" outlineLevel="0" collapsed="false">
      <c r="A62" s="243" t="s">
        <v>254</v>
      </c>
      <c r="B62" s="259" t="s">
        <v>255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45"/>
      <c r="M62" s="231"/>
      <c r="N62" s="231"/>
      <c r="O62" s="231"/>
      <c r="P62" s="246" t="s">
        <v>60</v>
      </c>
      <c r="Q62" s="246" t="s">
        <v>142</v>
      </c>
      <c r="R62" s="246" t="s">
        <v>217</v>
      </c>
      <c r="S62" s="246"/>
      <c r="T62" s="160"/>
      <c r="U62" s="246"/>
      <c r="V62" s="247" t="n">
        <f aca="false">V63+V65+V67</f>
        <v>1035000</v>
      </c>
      <c r="W62" s="247" t="n">
        <f aca="false">W63+W65+W67</f>
        <v>0</v>
      </c>
      <c r="X62" s="247" t="n">
        <f aca="false">X63+X65+X67</f>
        <v>390100</v>
      </c>
      <c r="Y62" s="247" t="n">
        <f aca="false">Y63+Y65+Y67</f>
        <v>0</v>
      </c>
      <c r="Z62" s="247" t="n">
        <f aca="false">Z63+Z65+Z67</f>
        <v>316100</v>
      </c>
      <c r="AA62" s="248" t="n">
        <f aca="false">AA63+AA65+AA67</f>
        <v>0</v>
      </c>
      <c r="AB62" s="249"/>
    </row>
    <row r="63" customFormat="false" ht="44.25" hidden="false" customHeight="true" outlineLevel="0" collapsed="false">
      <c r="A63" s="243" t="s">
        <v>256</v>
      </c>
      <c r="B63" s="259" t="s">
        <v>257</v>
      </c>
      <c r="C63" s="231"/>
      <c r="D63" s="231"/>
      <c r="E63" s="231"/>
      <c r="F63" s="231"/>
      <c r="G63" s="231"/>
      <c r="H63" s="231"/>
      <c r="I63" s="231"/>
      <c r="J63" s="231"/>
      <c r="K63" s="231"/>
      <c r="L63" s="245"/>
      <c r="M63" s="231"/>
      <c r="N63" s="231"/>
      <c r="O63" s="231"/>
      <c r="P63" s="246" t="s">
        <v>60</v>
      </c>
      <c r="Q63" s="246" t="s">
        <v>142</v>
      </c>
      <c r="R63" s="246" t="s">
        <v>217</v>
      </c>
      <c r="S63" s="246" t="s">
        <v>205</v>
      </c>
      <c r="T63" s="160"/>
      <c r="U63" s="246"/>
      <c r="V63" s="247" t="n">
        <f aca="false">V64</f>
        <v>375900</v>
      </c>
      <c r="W63" s="247" t="n">
        <f aca="false">W64</f>
        <v>0</v>
      </c>
      <c r="X63" s="247" t="n">
        <f aca="false">X64</f>
        <v>259500</v>
      </c>
      <c r="Y63" s="247" t="n">
        <f aca="false">Y64</f>
        <v>0</v>
      </c>
      <c r="Z63" s="247" t="n">
        <f aca="false">Z64</f>
        <v>185500</v>
      </c>
      <c r="AA63" s="248" t="n">
        <f aca="false">AA64</f>
        <v>0</v>
      </c>
      <c r="AB63" s="249"/>
    </row>
    <row r="64" customFormat="false" ht="48" hidden="false" customHeight="true" outlineLevel="0" collapsed="false">
      <c r="A64" s="243"/>
      <c r="B64" s="259" t="s">
        <v>71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45"/>
      <c r="M64" s="231"/>
      <c r="N64" s="231"/>
      <c r="O64" s="231"/>
      <c r="P64" s="246" t="s">
        <v>60</v>
      </c>
      <c r="Q64" s="246" t="s">
        <v>142</v>
      </c>
      <c r="R64" s="246" t="s">
        <v>217</v>
      </c>
      <c r="S64" s="246" t="s">
        <v>205</v>
      </c>
      <c r="T64" s="160"/>
      <c r="U64" s="246" t="s">
        <v>76</v>
      </c>
      <c r="V64" s="272" t="n">
        <f aca="false">6000+94000+75900+200000</f>
        <v>375900</v>
      </c>
      <c r="W64" s="260" t="n">
        <v>0</v>
      </c>
      <c r="X64" s="247" t="n">
        <f aca="false">6000+97000+156500</f>
        <v>259500</v>
      </c>
      <c r="Y64" s="260" t="n">
        <v>0</v>
      </c>
      <c r="Z64" s="247" t="n">
        <f aca="false">6000+100000+79500</f>
        <v>185500</v>
      </c>
      <c r="AA64" s="261" t="n">
        <v>0</v>
      </c>
      <c r="AB64" s="249"/>
    </row>
    <row r="65" customFormat="false" ht="40.5" hidden="false" customHeight="true" outlineLevel="0" collapsed="false">
      <c r="A65" s="243" t="s">
        <v>258</v>
      </c>
      <c r="B65" s="259" t="s">
        <v>150</v>
      </c>
      <c r="C65" s="231"/>
      <c r="D65" s="231"/>
      <c r="E65" s="231"/>
      <c r="F65" s="231"/>
      <c r="G65" s="231"/>
      <c r="H65" s="231"/>
      <c r="I65" s="231"/>
      <c r="J65" s="231"/>
      <c r="K65" s="231"/>
      <c r="L65" s="245"/>
      <c r="M65" s="231"/>
      <c r="N65" s="231"/>
      <c r="O65" s="231"/>
      <c r="P65" s="246" t="s">
        <v>60</v>
      </c>
      <c r="Q65" s="246" t="s">
        <v>142</v>
      </c>
      <c r="R65" s="246" t="s">
        <v>217</v>
      </c>
      <c r="S65" s="246" t="s">
        <v>217</v>
      </c>
      <c r="T65" s="160"/>
      <c r="U65" s="246"/>
      <c r="V65" s="247" t="n">
        <f aca="false">V66</f>
        <v>606000</v>
      </c>
      <c r="W65" s="247" t="n">
        <f aca="false">W66</f>
        <v>0</v>
      </c>
      <c r="X65" s="247" t="n">
        <f aca="false">X66</f>
        <v>50000</v>
      </c>
      <c r="Y65" s="247" t="n">
        <f aca="false">Y66</f>
        <v>0</v>
      </c>
      <c r="Z65" s="247" t="n">
        <f aca="false">Z66</f>
        <v>50000</v>
      </c>
      <c r="AA65" s="248" t="n">
        <f aca="false">AA66</f>
        <v>0</v>
      </c>
      <c r="AB65" s="249"/>
    </row>
    <row r="66" s="258" customFormat="true" ht="66" hidden="false" customHeight="true" outlineLevel="0" collapsed="false">
      <c r="A66" s="243"/>
      <c r="B66" s="177" t="s">
        <v>253</v>
      </c>
      <c r="C66" s="231"/>
      <c r="D66" s="231"/>
      <c r="E66" s="231"/>
      <c r="F66" s="231"/>
      <c r="G66" s="231"/>
      <c r="H66" s="231"/>
      <c r="I66" s="231"/>
      <c r="J66" s="231"/>
      <c r="K66" s="231"/>
      <c r="L66" s="245"/>
      <c r="M66" s="231"/>
      <c r="N66" s="231"/>
      <c r="O66" s="231"/>
      <c r="P66" s="246" t="s">
        <v>60</v>
      </c>
      <c r="Q66" s="246" t="s">
        <v>142</v>
      </c>
      <c r="R66" s="246" t="s">
        <v>217</v>
      </c>
      <c r="S66" s="246" t="s">
        <v>217</v>
      </c>
      <c r="T66" s="160"/>
      <c r="U66" s="271" t="s">
        <v>144</v>
      </c>
      <c r="V66" s="247" t="n">
        <f aca="false">50000+556000</f>
        <v>606000</v>
      </c>
      <c r="W66" s="260" t="n">
        <v>0</v>
      </c>
      <c r="X66" s="247" t="n">
        <v>50000</v>
      </c>
      <c r="Y66" s="260" t="n">
        <v>0</v>
      </c>
      <c r="Z66" s="247" t="n">
        <v>50000</v>
      </c>
      <c r="AA66" s="261" t="n">
        <v>0</v>
      </c>
      <c r="AB66" s="257"/>
    </row>
    <row r="67" customFormat="false" ht="68.25" hidden="false" customHeight="true" outlineLevel="0" collapsed="false">
      <c r="A67" s="243" t="s">
        <v>259</v>
      </c>
      <c r="B67" s="259" t="s">
        <v>260</v>
      </c>
      <c r="C67" s="231"/>
      <c r="D67" s="231"/>
      <c r="E67" s="231"/>
      <c r="F67" s="231"/>
      <c r="G67" s="231"/>
      <c r="H67" s="231"/>
      <c r="I67" s="231"/>
      <c r="J67" s="231"/>
      <c r="K67" s="231"/>
      <c r="L67" s="245"/>
      <c r="M67" s="231"/>
      <c r="N67" s="231"/>
      <c r="O67" s="231"/>
      <c r="P67" s="246" t="s">
        <v>60</v>
      </c>
      <c r="Q67" s="246" t="s">
        <v>142</v>
      </c>
      <c r="R67" s="246" t="s">
        <v>217</v>
      </c>
      <c r="S67" s="246" t="s">
        <v>220</v>
      </c>
      <c r="T67" s="160"/>
      <c r="U67" s="246"/>
      <c r="V67" s="247" t="n">
        <f aca="false">V68</f>
        <v>53100</v>
      </c>
      <c r="W67" s="247" t="n">
        <f aca="false">W68</f>
        <v>0</v>
      </c>
      <c r="X67" s="247" t="n">
        <f aca="false">X68</f>
        <v>80600</v>
      </c>
      <c r="Y67" s="247" t="n">
        <f aca="false">Y68</f>
        <v>0</v>
      </c>
      <c r="Z67" s="247" t="n">
        <f aca="false">Z68</f>
        <v>80600</v>
      </c>
      <c r="AA67" s="248" t="n">
        <f aca="false">AA68</f>
        <v>0</v>
      </c>
      <c r="AB67" s="249"/>
    </row>
    <row r="68" customFormat="false" ht="61.5" hidden="false" customHeight="true" outlineLevel="0" collapsed="false">
      <c r="A68" s="243"/>
      <c r="B68" s="259" t="s">
        <v>71</v>
      </c>
      <c r="C68" s="231"/>
      <c r="D68" s="231"/>
      <c r="E68" s="231"/>
      <c r="F68" s="231"/>
      <c r="G68" s="231"/>
      <c r="H68" s="231"/>
      <c r="I68" s="231"/>
      <c r="J68" s="231"/>
      <c r="K68" s="231"/>
      <c r="L68" s="245"/>
      <c r="M68" s="231"/>
      <c r="N68" s="231"/>
      <c r="O68" s="231"/>
      <c r="P68" s="246" t="s">
        <v>60</v>
      </c>
      <c r="Q68" s="246" t="s">
        <v>142</v>
      </c>
      <c r="R68" s="246" t="s">
        <v>217</v>
      </c>
      <c r="S68" s="246" t="s">
        <v>220</v>
      </c>
      <c r="T68" s="160"/>
      <c r="U68" s="246" t="s">
        <v>76</v>
      </c>
      <c r="V68" s="247" t="n">
        <v>53100</v>
      </c>
      <c r="W68" s="260" t="n">
        <v>0</v>
      </c>
      <c r="X68" s="247" t="n">
        <v>80600</v>
      </c>
      <c r="Y68" s="260" t="n">
        <v>0</v>
      </c>
      <c r="Z68" s="247" t="n">
        <v>80600</v>
      </c>
      <c r="AA68" s="261" t="n">
        <v>0</v>
      </c>
      <c r="AB68" s="249"/>
    </row>
    <row r="69" customFormat="false" ht="43.5" hidden="false" customHeight="true" outlineLevel="0" collapsed="false">
      <c r="A69" s="243" t="s">
        <v>261</v>
      </c>
      <c r="B69" s="259" t="s">
        <v>262</v>
      </c>
      <c r="C69" s="231"/>
      <c r="D69" s="231"/>
      <c r="E69" s="231"/>
      <c r="F69" s="231"/>
      <c r="G69" s="231"/>
      <c r="H69" s="231"/>
      <c r="I69" s="231"/>
      <c r="J69" s="231"/>
      <c r="K69" s="231"/>
      <c r="L69" s="245"/>
      <c r="M69" s="231"/>
      <c r="N69" s="231"/>
      <c r="O69" s="231"/>
      <c r="P69" s="246" t="s">
        <v>60</v>
      </c>
      <c r="Q69" s="246" t="s">
        <v>142</v>
      </c>
      <c r="R69" s="246" t="s">
        <v>220</v>
      </c>
      <c r="S69" s="246" t="s">
        <v>197</v>
      </c>
      <c r="T69" s="160"/>
      <c r="U69" s="246"/>
      <c r="V69" s="247" t="n">
        <f aca="false">V70+V72+V74</f>
        <v>148000</v>
      </c>
      <c r="W69" s="247" t="n">
        <f aca="false">W70+W72+W74</f>
        <v>0</v>
      </c>
      <c r="X69" s="247" t="n">
        <f aca="false">X70+X72+X74</f>
        <v>145000</v>
      </c>
      <c r="Y69" s="247" t="n">
        <f aca="false">Y70+Y72+Y74</f>
        <v>0</v>
      </c>
      <c r="Z69" s="247" t="n">
        <f aca="false">Z70+Z72+Z74</f>
        <v>145000</v>
      </c>
      <c r="AA69" s="248" t="n">
        <f aca="false">AA70+AA72+AA74</f>
        <v>0</v>
      </c>
      <c r="AB69" s="249"/>
    </row>
    <row r="70" customFormat="false" ht="42" hidden="false" customHeight="true" outlineLevel="0" collapsed="false">
      <c r="A70" s="243" t="s">
        <v>263</v>
      </c>
      <c r="B70" s="259" t="s">
        <v>154</v>
      </c>
      <c r="C70" s="231"/>
      <c r="D70" s="231"/>
      <c r="E70" s="231"/>
      <c r="F70" s="231"/>
      <c r="G70" s="231"/>
      <c r="H70" s="231"/>
      <c r="I70" s="231"/>
      <c r="J70" s="231"/>
      <c r="K70" s="231"/>
      <c r="L70" s="245"/>
      <c r="M70" s="231"/>
      <c r="N70" s="231"/>
      <c r="O70" s="231"/>
      <c r="P70" s="246" t="s">
        <v>60</v>
      </c>
      <c r="Q70" s="246" t="s">
        <v>142</v>
      </c>
      <c r="R70" s="246" t="s">
        <v>220</v>
      </c>
      <c r="S70" s="246" t="s">
        <v>205</v>
      </c>
      <c r="T70" s="160"/>
      <c r="U70" s="246"/>
      <c r="V70" s="247" t="n">
        <f aca="false">V71</f>
        <v>11000</v>
      </c>
      <c r="W70" s="247" t="n">
        <f aca="false">W71</f>
        <v>0</v>
      </c>
      <c r="X70" s="247" t="n">
        <f aca="false">X71</f>
        <v>12000</v>
      </c>
      <c r="Y70" s="247" t="n">
        <f aca="false">Y71</f>
        <v>0</v>
      </c>
      <c r="Z70" s="247" t="n">
        <f aca="false">Z71</f>
        <v>12000</v>
      </c>
      <c r="AA70" s="248" t="n">
        <f aca="false">AA71</f>
        <v>0</v>
      </c>
      <c r="AB70" s="249"/>
    </row>
    <row r="71" customFormat="false" ht="45.75" hidden="false" customHeight="true" outlineLevel="0" collapsed="false">
      <c r="A71" s="243"/>
      <c r="B71" s="259" t="s">
        <v>71</v>
      </c>
      <c r="C71" s="231"/>
      <c r="D71" s="231"/>
      <c r="E71" s="231"/>
      <c r="F71" s="231"/>
      <c r="G71" s="231"/>
      <c r="H71" s="231"/>
      <c r="I71" s="231"/>
      <c r="J71" s="231"/>
      <c r="K71" s="231"/>
      <c r="L71" s="245"/>
      <c r="M71" s="231"/>
      <c r="N71" s="231"/>
      <c r="O71" s="231"/>
      <c r="P71" s="246" t="s">
        <v>60</v>
      </c>
      <c r="Q71" s="246" t="s">
        <v>142</v>
      </c>
      <c r="R71" s="246" t="s">
        <v>220</v>
      </c>
      <c r="S71" s="246" t="s">
        <v>205</v>
      </c>
      <c r="T71" s="160"/>
      <c r="U71" s="246" t="s">
        <v>76</v>
      </c>
      <c r="V71" s="247" t="n">
        <v>11000</v>
      </c>
      <c r="W71" s="260" t="n">
        <v>0</v>
      </c>
      <c r="X71" s="247" t="n">
        <v>12000</v>
      </c>
      <c r="Y71" s="260" t="n">
        <v>0</v>
      </c>
      <c r="Z71" s="247" t="n">
        <v>12000</v>
      </c>
      <c r="AA71" s="261" t="n">
        <v>0</v>
      </c>
      <c r="AB71" s="249"/>
    </row>
    <row r="72" s="258" customFormat="true" ht="59.25" hidden="false" customHeight="true" outlineLevel="0" collapsed="false">
      <c r="A72" s="243" t="s">
        <v>264</v>
      </c>
      <c r="B72" s="259" t="s">
        <v>156</v>
      </c>
      <c r="C72" s="231"/>
      <c r="D72" s="231"/>
      <c r="E72" s="231"/>
      <c r="F72" s="231"/>
      <c r="G72" s="231"/>
      <c r="H72" s="231"/>
      <c r="I72" s="231"/>
      <c r="J72" s="231"/>
      <c r="K72" s="231"/>
      <c r="L72" s="245"/>
      <c r="M72" s="231"/>
      <c r="N72" s="231"/>
      <c r="O72" s="231"/>
      <c r="P72" s="246" t="s">
        <v>60</v>
      </c>
      <c r="Q72" s="246" t="s">
        <v>142</v>
      </c>
      <c r="R72" s="246" t="s">
        <v>220</v>
      </c>
      <c r="S72" s="246" t="s">
        <v>217</v>
      </c>
      <c r="T72" s="160"/>
      <c r="U72" s="246"/>
      <c r="V72" s="247" t="n">
        <f aca="false">V73</f>
        <v>1000</v>
      </c>
      <c r="W72" s="247" t="n">
        <f aca="false">W73</f>
        <v>0</v>
      </c>
      <c r="X72" s="247" t="n">
        <f aca="false">X73</f>
        <v>1000</v>
      </c>
      <c r="Y72" s="247" t="n">
        <f aca="false">Y73</f>
        <v>0</v>
      </c>
      <c r="Z72" s="247" t="n">
        <f aca="false">Z73</f>
        <v>1000</v>
      </c>
      <c r="AA72" s="248" t="n">
        <f aca="false">AA73</f>
        <v>0</v>
      </c>
      <c r="AB72" s="257"/>
    </row>
    <row r="73" customFormat="false" ht="37.5" hidden="false" customHeight="true" outlineLevel="0" collapsed="false">
      <c r="A73" s="243"/>
      <c r="B73" s="259" t="s">
        <v>71</v>
      </c>
      <c r="C73" s="231"/>
      <c r="D73" s="231"/>
      <c r="E73" s="231"/>
      <c r="F73" s="231"/>
      <c r="G73" s="231"/>
      <c r="H73" s="231"/>
      <c r="I73" s="231"/>
      <c r="J73" s="231"/>
      <c r="K73" s="231"/>
      <c r="L73" s="245"/>
      <c r="M73" s="231"/>
      <c r="N73" s="231"/>
      <c r="O73" s="231"/>
      <c r="P73" s="246" t="s">
        <v>60</v>
      </c>
      <c r="Q73" s="246" t="s">
        <v>142</v>
      </c>
      <c r="R73" s="246" t="s">
        <v>220</v>
      </c>
      <c r="S73" s="246" t="s">
        <v>217</v>
      </c>
      <c r="T73" s="160"/>
      <c r="U73" s="246" t="s">
        <v>76</v>
      </c>
      <c r="V73" s="247" t="n">
        <v>1000</v>
      </c>
      <c r="W73" s="260" t="n">
        <v>0</v>
      </c>
      <c r="X73" s="247" t="n">
        <v>1000</v>
      </c>
      <c r="Y73" s="260" t="n">
        <v>0</v>
      </c>
      <c r="Z73" s="247" t="n">
        <v>1000</v>
      </c>
      <c r="AA73" s="261" t="n">
        <v>0</v>
      </c>
      <c r="AB73" s="249"/>
    </row>
    <row r="74" customFormat="false" ht="42" hidden="false" customHeight="true" outlineLevel="0" collapsed="false">
      <c r="A74" s="243" t="s">
        <v>265</v>
      </c>
      <c r="B74" s="259" t="s">
        <v>158</v>
      </c>
      <c r="C74" s="231"/>
      <c r="D74" s="231"/>
      <c r="E74" s="231"/>
      <c r="F74" s="231"/>
      <c r="G74" s="231"/>
      <c r="H74" s="231"/>
      <c r="I74" s="231"/>
      <c r="J74" s="231"/>
      <c r="K74" s="231"/>
      <c r="L74" s="245"/>
      <c r="M74" s="231"/>
      <c r="N74" s="231"/>
      <c r="O74" s="231"/>
      <c r="P74" s="246" t="s">
        <v>60</v>
      </c>
      <c r="Q74" s="246" t="s">
        <v>142</v>
      </c>
      <c r="R74" s="246" t="s">
        <v>220</v>
      </c>
      <c r="S74" s="246" t="s">
        <v>220</v>
      </c>
      <c r="T74" s="160"/>
      <c r="U74" s="246"/>
      <c r="V74" s="247" t="n">
        <f aca="false">V75</f>
        <v>136000</v>
      </c>
      <c r="W74" s="247" t="n">
        <f aca="false">W75</f>
        <v>0</v>
      </c>
      <c r="X74" s="247" t="n">
        <f aca="false">X75</f>
        <v>132000</v>
      </c>
      <c r="Y74" s="247" t="n">
        <f aca="false">Y75</f>
        <v>0</v>
      </c>
      <c r="Z74" s="247" t="n">
        <f aca="false">Z75</f>
        <v>132000</v>
      </c>
      <c r="AA74" s="248" t="n">
        <f aca="false">AA75</f>
        <v>0</v>
      </c>
      <c r="AB74" s="249"/>
    </row>
    <row r="75" customFormat="false" ht="45" hidden="false" customHeight="true" outlineLevel="0" collapsed="false">
      <c r="A75" s="243"/>
      <c r="B75" s="259" t="str">
        <f aca="false">$B$71</f>
        <v>Иные закупки товаров, работ и услуг для обеспечения государственных (муниципальных) нужд</v>
      </c>
      <c r="C75" s="231"/>
      <c r="D75" s="231"/>
      <c r="E75" s="231"/>
      <c r="F75" s="231"/>
      <c r="G75" s="231"/>
      <c r="H75" s="231"/>
      <c r="I75" s="231"/>
      <c r="J75" s="231"/>
      <c r="K75" s="231"/>
      <c r="L75" s="245"/>
      <c r="M75" s="231"/>
      <c r="N75" s="231"/>
      <c r="O75" s="231"/>
      <c r="P75" s="246" t="s">
        <v>60</v>
      </c>
      <c r="Q75" s="246" t="s">
        <v>161</v>
      </c>
      <c r="R75" s="246" t="s">
        <v>220</v>
      </c>
      <c r="S75" s="246" t="s">
        <v>220</v>
      </c>
      <c r="T75" s="160"/>
      <c r="U75" s="246" t="s">
        <v>76</v>
      </c>
      <c r="V75" s="247" t="n">
        <f aca="false">132000+4000</f>
        <v>136000</v>
      </c>
      <c r="W75" s="260" t="n">
        <v>0</v>
      </c>
      <c r="X75" s="247" t="n">
        <v>132000</v>
      </c>
      <c r="Y75" s="260" t="n">
        <v>0</v>
      </c>
      <c r="Z75" s="247" t="n">
        <v>132000</v>
      </c>
      <c r="AA75" s="261" t="n">
        <v>0</v>
      </c>
      <c r="AB75" s="249"/>
    </row>
    <row r="76" customFormat="false" ht="77.25" hidden="false" customHeight="true" outlineLevel="0" collapsed="false">
      <c r="A76" s="250" t="s">
        <v>266</v>
      </c>
      <c r="B76" s="251" t="s">
        <v>134</v>
      </c>
      <c r="C76" s="252"/>
      <c r="D76" s="252"/>
      <c r="E76" s="252"/>
      <c r="F76" s="252"/>
      <c r="G76" s="252"/>
      <c r="H76" s="252"/>
      <c r="I76" s="252"/>
      <c r="J76" s="252"/>
      <c r="K76" s="252"/>
      <c r="L76" s="252"/>
      <c r="M76" s="252"/>
      <c r="N76" s="252"/>
      <c r="O76" s="252"/>
      <c r="P76" s="253" t="s">
        <v>60</v>
      </c>
      <c r="Q76" s="253" t="s">
        <v>85</v>
      </c>
      <c r="R76" s="253" t="s">
        <v>197</v>
      </c>
      <c r="S76" s="253" t="s">
        <v>197</v>
      </c>
      <c r="T76" s="254"/>
      <c r="U76" s="253"/>
      <c r="V76" s="255" t="n">
        <f aca="false">V77</f>
        <v>754000</v>
      </c>
      <c r="W76" s="255" t="n">
        <f aca="false">W77</f>
        <v>210000</v>
      </c>
      <c r="X76" s="255" t="n">
        <f aca="false">X77</f>
        <v>418000</v>
      </c>
      <c r="Y76" s="255" t="n">
        <f aca="false">Y77</f>
        <v>0</v>
      </c>
      <c r="Z76" s="255" t="n">
        <f aca="false">Z77</f>
        <v>192000</v>
      </c>
      <c r="AA76" s="256" t="n">
        <f aca="false">AA77</f>
        <v>0</v>
      </c>
      <c r="AB76" s="249"/>
    </row>
    <row r="77" customFormat="false" ht="42" hidden="false" customHeight="true" outlineLevel="0" collapsed="false">
      <c r="A77" s="243" t="s">
        <v>267</v>
      </c>
      <c r="B77" s="259" t="s">
        <v>268</v>
      </c>
      <c r="C77" s="231"/>
      <c r="D77" s="231"/>
      <c r="E77" s="231"/>
      <c r="F77" s="231"/>
      <c r="G77" s="231"/>
      <c r="H77" s="231"/>
      <c r="I77" s="231"/>
      <c r="J77" s="231"/>
      <c r="K77" s="231"/>
      <c r="L77" s="245"/>
      <c r="M77" s="231"/>
      <c r="N77" s="231"/>
      <c r="O77" s="231"/>
      <c r="P77" s="246" t="s">
        <v>60</v>
      </c>
      <c r="Q77" s="246" t="s">
        <v>85</v>
      </c>
      <c r="R77" s="246" t="s">
        <v>205</v>
      </c>
      <c r="S77" s="246" t="s">
        <v>197</v>
      </c>
      <c r="T77" s="160"/>
      <c r="U77" s="246"/>
      <c r="V77" s="247" t="n">
        <f aca="false">V78+V80+V82+V84+V86+V88</f>
        <v>754000</v>
      </c>
      <c r="W77" s="247" t="n">
        <f aca="false">W78+W80+W82+W84+W86+W88</f>
        <v>210000</v>
      </c>
      <c r="X77" s="247" t="n">
        <f aca="false">X78+X80+X82+X84+X86+X88</f>
        <v>418000</v>
      </c>
      <c r="Y77" s="247" t="n">
        <f aca="false">Y78+Y80+Y82+Y84+Y86+Y88</f>
        <v>0</v>
      </c>
      <c r="Z77" s="247" t="n">
        <f aca="false">Z78+Z80+Z82+Z84+Z86+Z88</f>
        <v>192000</v>
      </c>
      <c r="AA77" s="247" t="n">
        <f aca="false">AA78+AA80+AA82+AA84+AA86+AA88</f>
        <v>0</v>
      </c>
      <c r="AB77" s="273" t="n">
        <f aca="false">AB78+AB80+AB82+AB84+AB86</f>
        <v>0</v>
      </c>
    </row>
    <row r="78" customFormat="false" ht="42" hidden="false" customHeight="true" outlineLevel="0" collapsed="false">
      <c r="A78" s="243" t="s">
        <v>269</v>
      </c>
      <c r="B78" s="259" t="s">
        <v>135</v>
      </c>
      <c r="C78" s="231"/>
      <c r="D78" s="231"/>
      <c r="E78" s="231"/>
      <c r="F78" s="231"/>
      <c r="G78" s="231"/>
      <c r="H78" s="231"/>
      <c r="I78" s="231"/>
      <c r="J78" s="231"/>
      <c r="K78" s="231"/>
      <c r="L78" s="245"/>
      <c r="M78" s="231"/>
      <c r="N78" s="231"/>
      <c r="O78" s="231"/>
      <c r="P78" s="246" t="s">
        <v>60</v>
      </c>
      <c r="Q78" s="246" t="s">
        <v>85</v>
      </c>
      <c r="R78" s="246" t="s">
        <v>205</v>
      </c>
      <c r="S78" s="246" t="s">
        <v>205</v>
      </c>
      <c r="T78" s="160"/>
      <c r="U78" s="246"/>
      <c r="V78" s="247" t="n">
        <f aca="false">V79</f>
        <v>240000</v>
      </c>
      <c r="W78" s="247" t="n">
        <f aca="false">W79</f>
        <v>0</v>
      </c>
      <c r="X78" s="247" t="n">
        <f aca="false">X79</f>
        <v>0</v>
      </c>
      <c r="Y78" s="247" t="n">
        <f aca="false">Y79</f>
        <v>0</v>
      </c>
      <c r="Z78" s="247" t="n">
        <f aca="false">Z79</f>
        <v>80000</v>
      </c>
      <c r="AA78" s="248" t="n">
        <f aca="false">AA79</f>
        <v>0</v>
      </c>
      <c r="AB78" s="249"/>
    </row>
    <row r="79" customFormat="false" ht="42" hidden="false" customHeight="true" outlineLevel="0" collapsed="false">
      <c r="A79" s="243"/>
      <c r="B79" s="259" t="str">
        <f aca="false">$B$75</f>
        <v>Иные закупки товаров, работ и услуг для обеспечения государственных (муниципальных) нужд</v>
      </c>
      <c r="C79" s="231"/>
      <c r="D79" s="231"/>
      <c r="E79" s="231"/>
      <c r="F79" s="231"/>
      <c r="G79" s="231"/>
      <c r="H79" s="231"/>
      <c r="I79" s="231"/>
      <c r="J79" s="231"/>
      <c r="K79" s="231"/>
      <c r="L79" s="245"/>
      <c r="M79" s="231"/>
      <c r="N79" s="231"/>
      <c r="O79" s="231"/>
      <c r="P79" s="246" t="s">
        <v>60</v>
      </c>
      <c r="Q79" s="246" t="s">
        <v>85</v>
      </c>
      <c r="R79" s="246" t="s">
        <v>205</v>
      </c>
      <c r="S79" s="246" t="s">
        <v>205</v>
      </c>
      <c r="T79" s="160"/>
      <c r="U79" s="246" t="s">
        <v>76</v>
      </c>
      <c r="V79" s="247" t="n">
        <v>240000</v>
      </c>
      <c r="W79" s="260" t="n">
        <v>0</v>
      </c>
      <c r="X79" s="247" t="n">
        <v>0</v>
      </c>
      <c r="Y79" s="260" t="n">
        <v>0</v>
      </c>
      <c r="Z79" s="247" t="n">
        <v>80000</v>
      </c>
      <c r="AA79" s="261" t="n">
        <v>0</v>
      </c>
      <c r="AB79" s="249"/>
    </row>
    <row r="80" customFormat="false" ht="60.75" hidden="false" customHeight="true" outlineLevel="0" collapsed="false">
      <c r="A80" s="243" t="s">
        <v>270</v>
      </c>
      <c r="B80" s="259" t="s">
        <v>136</v>
      </c>
      <c r="C80" s="231"/>
      <c r="D80" s="231"/>
      <c r="E80" s="231"/>
      <c r="F80" s="231"/>
      <c r="G80" s="231"/>
      <c r="H80" s="231"/>
      <c r="I80" s="231"/>
      <c r="J80" s="231"/>
      <c r="K80" s="231"/>
      <c r="L80" s="245"/>
      <c r="M80" s="231"/>
      <c r="N80" s="231"/>
      <c r="O80" s="231"/>
      <c r="P80" s="246" t="s">
        <v>60</v>
      </c>
      <c r="Q80" s="246" t="s">
        <v>85</v>
      </c>
      <c r="R80" s="246" t="s">
        <v>205</v>
      </c>
      <c r="S80" s="246" t="s">
        <v>217</v>
      </c>
      <c r="T80" s="160"/>
      <c r="U80" s="246"/>
      <c r="V80" s="247" t="n">
        <f aca="false">V81</f>
        <v>220000</v>
      </c>
      <c r="W80" s="247" t="n">
        <f aca="false">W81</f>
        <v>0</v>
      </c>
      <c r="X80" s="247" t="n">
        <f aca="false">X81</f>
        <v>400000</v>
      </c>
      <c r="Y80" s="247" t="n">
        <f aca="false">Y81</f>
        <v>0</v>
      </c>
      <c r="Z80" s="247" t="n">
        <f aca="false">Z81</f>
        <v>100000</v>
      </c>
      <c r="AA80" s="248" t="n">
        <f aca="false">AA81</f>
        <v>0</v>
      </c>
      <c r="AB80" s="249"/>
    </row>
    <row r="81" customFormat="false" ht="60.75" hidden="false" customHeight="true" outlineLevel="0" collapsed="false">
      <c r="A81" s="243"/>
      <c r="B81" s="259" t="str">
        <f aca="false">$B$75</f>
        <v>Иные закупки товаров, работ и услуг для обеспечения государственных (муниципальных) нужд</v>
      </c>
      <c r="C81" s="231"/>
      <c r="D81" s="231"/>
      <c r="E81" s="231"/>
      <c r="F81" s="231"/>
      <c r="G81" s="231"/>
      <c r="H81" s="231"/>
      <c r="I81" s="231"/>
      <c r="J81" s="231"/>
      <c r="K81" s="231"/>
      <c r="L81" s="245"/>
      <c r="M81" s="231"/>
      <c r="N81" s="231"/>
      <c r="O81" s="231"/>
      <c r="P81" s="246" t="s">
        <v>60</v>
      </c>
      <c r="Q81" s="246" t="s">
        <v>85</v>
      </c>
      <c r="R81" s="246" t="s">
        <v>205</v>
      </c>
      <c r="S81" s="246" t="s">
        <v>217</v>
      </c>
      <c r="T81" s="160"/>
      <c r="U81" s="246" t="s">
        <v>76</v>
      </c>
      <c r="V81" s="247" t="n">
        <f aca="false">95000+125000</f>
        <v>220000</v>
      </c>
      <c r="W81" s="260" t="n">
        <v>0</v>
      </c>
      <c r="X81" s="247" t="n">
        <v>400000</v>
      </c>
      <c r="Y81" s="260" t="n">
        <v>0</v>
      </c>
      <c r="Z81" s="247" t="n">
        <v>100000</v>
      </c>
      <c r="AA81" s="261" t="n">
        <v>0</v>
      </c>
      <c r="AB81" s="249"/>
    </row>
    <row r="82" customFormat="false" ht="60.75" hidden="false" customHeight="true" outlineLevel="0" collapsed="false">
      <c r="A82" s="243" t="s">
        <v>271</v>
      </c>
      <c r="B82" s="259" t="s">
        <v>86</v>
      </c>
      <c r="C82" s="231"/>
      <c r="D82" s="231"/>
      <c r="E82" s="231"/>
      <c r="F82" s="231"/>
      <c r="G82" s="231"/>
      <c r="H82" s="231"/>
      <c r="I82" s="231"/>
      <c r="J82" s="231"/>
      <c r="K82" s="231"/>
      <c r="L82" s="245"/>
      <c r="M82" s="231"/>
      <c r="N82" s="231"/>
      <c r="O82" s="231"/>
      <c r="P82" s="246" t="s">
        <v>60</v>
      </c>
      <c r="Q82" s="246" t="s">
        <v>85</v>
      </c>
      <c r="R82" s="246" t="s">
        <v>205</v>
      </c>
      <c r="S82" s="246" t="s">
        <v>220</v>
      </c>
      <c r="T82" s="160"/>
      <c r="U82" s="246"/>
      <c r="V82" s="247" t="n">
        <f aca="false">V83</f>
        <v>50000</v>
      </c>
      <c r="W82" s="247" t="n">
        <f aca="false">W83</f>
        <v>0</v>
      </c>
      <c r="X82" s="247" t="n">
        <f aca="false">X83</f>
        <v>16000</v>
      </c>
      <c r="Y82" s="247" t="n">
        <f aca="false">Y83</f>
        <v>0</v>
      </c>
      <c r="Z82" s="247" t="n">
        <f aca="false">Z83</f>
        <v>10000</v>
      </c>
      <c r="AA82" s="248" t="n">
        <f aca="false">AA83</f>
        <v>0</v>
      </c>
      <c r="AB82" s="249"/>
    </row>
    <row r="83" customFormat="false" ht="60.75" hidden="false" customHeight="true" outlineLevel="0" collapsed="false">
      <c r="A83" s="243"/>
      <c r="B83" s="259" t="str">
        <f aca="false">$B$75</f>
        <v>Иные закупки товаров, работ и услуг для обеспечения государственных (муниципальных) нужд</v>
      </c>
      <c r="C83" s="231"/>
      <c r="D83" s="231"/>
      <c r="E83" s="231"/>
      <c r="F83" s="231"/>
      <c r="G83" s="231"/>
      <c r="H83" s="231"/>
      <c r="I83" s="231"/>
      <c r="J83" s="231"/>
      <c r="K83" s="231"/>
      <c r="L83" s="245"/>
      <c r="M83" s="231"/>
      <c r="N83" s="231"/>
      <c r="O83" s="231"/>
      <c r="P83" s="246" t="s">
        <v>60</v>
      </c>
      <c r="Q83" s="246" t="s">
        <v>85</v>
      </c>
      <c r="R83" s="246" t="s">
        <v>205</v>
      </c>
      <c r="S83" s="246" t="s">
        <v>220</v>
      </c>
      <c r="T83" s="160"/>
      <c r="U83" s="246" t="s">
        <v>76</v>
      </c>
      <c r="V83" s="247" t="n">
        <v>50000</v>
      </c>
      <c r="W83" s="260" t="n">
        <v>0</v>
      </c>
      <c r="X83" s="247" t="n">
        <v>16000</v>
      </c>
      <c r="Y83" s="260" t="n">
        <v>0</v>
      </c>
      <c r="Z83" s="247" t="n">
        <v>10000</v>
      </c>
      <c r="AA83" s="261" t="n">
        <v>0</v>
      </c>
      <c r="AB83" s="249"/>
    </row>
    <row r="84" customFormat="false" ht="60.75" hidden="false" customHeight="true" outlineLevel="0" collapsed="false">
      <c r="A84" s="243" t="s">
        <v>272</v>
      </c>
      <c r="B84" s="259" t="s">
        <v>88</v>
      </c>
      <c r="C84" s="231"/>
      <c r="D84" s="231"/>
      <c r="E84" s="231"/>
      <c r="F84" s="231"/>
      <c r="G84" s="231"/>
      <c r="H84" s="231"/>
      <c r="I84" s="231"/>
      <c r="J84" s="231"/>
      <c r="K84" s="231"/>
      <c r="L84" s="245"/>
      <c r="M84" s="231"/>
      <c r="N84" s="231"/>
      <c r="O84" s="231"/>
      <c r="P84" s="246" t="s">
        <v>60</v>
      </c>
      <c r="Q84" s="246" t="s">
        <v>85</v>
      </c>
      <c r="R84" s="246" t="s">
        <v>205</v>
      </c>
      <c r="S84" s="246" t="s">
        <v>243</v>
      </c>
      <c r="T84" s="160"/>
      <c r="U84" s="246"/>
      <c r="V84" s="247" t="n">
        <f aca="false">V85</f>
        <v>27000</v>
      </c>
      <c r="W84" s="247" t="n">
        <f aca="false">W85</f>
        <v>0</v>
      </c>
      <c r="X84" s="247" t="n">
        <f aca="false">X85</f>
        <v>2000</v>
      </c>
      <c r="Y84" s="247" t="n">
        <f aca="false">Y85</f>
        <v>0</v>
      </c>
      <c r="Z84" s="247" t="n">
        <f aca="false">Z85</f>
        <v>2000</v>
      </c>
      <c r="AA84" s="248" t="n">
        <f aca="false">AA85</f>
        <v>0</v>
      </c>
      <c r="AB84" s="273" t="n">
        <f aca="false">AC85</f>
        <v>0</v>
      </c>
    </row>
    <row r="85" customFormat="false" ht="60.75" hidden="false" customHeight="true" outlineLevel="0" collapsed="false">
      <c r="A85" s="243"/>
      <c r="B85" s="259" t="str">
        <f aca="false">$B$75</f>
        <v>Иные закупки товаров, работ и услуг для обеспечения государственных (муниципальных) нужд</v>
      </c>
      <c r="C85" s="259" t="e">
        <f aca="false">#REF!</f>
        <v>#REF!</v>
      </c>
      <c r="D85" s="231"/>
      <c r="E85" s="231"/>
      <c r="F85" s="231"/>
      <c r="G85" s="231"/>
      <c r="H85" s="231"/>
      <c r="I85" s="231"/>
      <c r="J85" s="231"/>
      <c r="K85" s="231"/>
      <c r="L85" s="231"/>
      <c r="M85" s="245"/>
      <c r="N85" s="231"/>
      <c r="O85" s="231"/>
      <c r="P85" s="246" t="s">
        <v>60</v>
      </c>
      <c r="Q85" s="246" t="s">
        <v>85</v>
      </c>
      <c r="R85" s="246" t="s">
        <v>205</v>
      </c>
      <c r="S85" s="246" t="s">
        <v>243</v>
      </c>
      <c r="T85" s="160"/>
      <c r="U85" s="246" t="s">
        <v>76</v>
      </c>
      <c r="V85" s="247" t="n">
        <v>27000</v>
      </c>
      <c r="W85" s="247" t="n">
        <v>0</v>
      </c>
      <c r="X85" s="260" t="n">
        <v>2000</v>
      </c>
      <c r="Y85" s="247" t="n">
        <v>0</v>
      </c>
      <c r="Z85" s="260" t="n">
        <v>2000</v>
      </c>
      <c r="AA85" s="248" t="n">
        <v>0</v>
      </c>
      <c r="AB85" s="274" t="n">
        <v>0</v>
      </c>
      <c r="AC85" s="249"/>
    </row>
    <row r="86" customFormat="false" ht="65.25" hidden="false" customHeight="true" outlineLevel="0" collapsed="false">
      <c r="A86" s="243" t="s">
        <v>273</v>
      </c>
      <c r="B86" s="259" t="s">
        <v>89</v>
      </c>
      <c r="C86" s="231"/>
      <c r="D86" s="231"/>
      <c r="E86" s="231"/>
      <c r="F86" s="231"/>
      <c r="G86" s="231"/>
      <c r="H86" s="231"/>
      <c r="I86" s="231"/>
      <c r="J86" s="231"/>
      <c r="K86" s="231"/>
      <c r="L86" s="245"/>
      <c r="M86" s="231"/>
      <c r="N86" s="231"/>
      <c r="O86" s="231"/>
      <c r="P86" s="246" t="s">
        <v>60</v>
      </c>
      <c r="Q86" s="246" t="s">
        <v>85</v>
      </c>
      <c r="R86" s="246" t="s">
        <v>205</v>
      </c>
      <c r="S86" s="246" t="s">
        <v>274</v>
      </c>
      <c r="T86" s="160"/>
      <c r="U86" s="246"/>
      <c r="V86" s="247" t="n">
        <f aca="false">V87</f>
        <v>7000</v>
      </c>
      <c r="W86" s="247" t="n">
        <f aca="false">W87</f>
        <v>0</v>
      </c>
      <c r="X86" s="247" t="n">
        <f aca="false">X87</f>
        <v>0</v>
      </c>
      <c r="Y86" s="247" t="n">
        <f aca="false">Y87</f>
        <v>0</v>
      </c>
      <c r="Z86" s="247" t="n">
        <f aca="false">Z87</f>
        <v>0</v>
      </c>
      <c r="AA86" s="248" t="n">
        <f aca="false">AA87</f>
        <v>0</v>
      </c>
      <c r="AB86" s="249"/>
    </row>
    <row r="87" customFormat="false" ht="65.25" hidden="false" customHeight="true" outlineLevel="0" collapsed="false">
      <c r="A87" s="243"/>
      <c r="B87" s="259" t="str">
        <f aca="false">$B$75</f>
        <v>Иные закупки товаров, работ и услуг для обеспечения государственных (муниципальных) нужд</v>
      </c>
      <c r="C87" s="259" t="e">
        <f aca="false">#REF!</f>
        <v>#REF!</v>
      </c>
      <c r="D87" s="231"/>
      <c r="E87" s="231"/>
      <c r="F87" s="231"/>
      <c r="G87" s="231"/>
      <c r="H87" s="231"/>
      <c r="I87" s="231"/>
      <c r="J87" s="231"/>
      <c r="K87" s="231"/>
      <c r="L87" s="231"/>
      <c r="M87" s="245"/>
      <c r="N87" s="231"/>
      <c r="O87" s="231"/>
      <c r="P87" s="246" t="s">
        <v>60</v>
      </c>
      <c r="Q87" s="246" t="s">
        <v>85</v>
      </c>
      <c r="R87" s="246" t="s">
        <v>205</v>
      </c>
      <c r="S87" s="246" t="s">
        <v>274</v>
      </c>
      <c r="T87" s="160"/>
      <c r="U87" s="246" t="s">
        <v>76</v>
      </c>
      <c r="V87" s="247" t="n">
        <v>7000</v>
      </c>
      <c r="W87" s="247" t="n">
        <v>0</v>
      </c>
      <c r="X87" s="260" t="n">
        <v>0</v>
      </c>
      <c r="Y87" s="247" t="n">
        <v>0</v>
      </c>
      <c r="Z87" s="260" t="n">
        <v>0</v>
      </c>
      <c r="AA87" s="248" t="n">
        <v>0</v>
      </c>
      <c r="AB87" s="249"/>
    </row>
    <row r="88" customFormat="false" ht="65.25" hidden="false" customHeight="true" outlineLevel="0" collapsed="false">
      <c r="A88" s="243" t="s">
        <v>275</v>
      </c>
      <c r="B88" s="259" t="s">
        <v>137</v>
      </c>
      <c r="C88" s="259"/>
      <c r="D88" s="231"/>
      <c r="E88" s="231"/>
      <c r="F88" s="231"/>
      <c r="G88" s="231"/>
      <c r="H88" s="231"/>
      <c r="I88" s="231"/>
      <c r="J88" s="231"/>
      <c r="K88" s="231"/>
      <c r="L88" s="231"/>
      <c r="M88" s="245"/>
      <c r="N88" s="231"/>
      <c r="O88" s="231"/>
      <c r="P88" s="246" t="s">
        <v>60</v>
      </c>
      <c r="Q88" s="246" t="s">
        <v>85</v>
      </c>
      <c r="R88" s="246" t="s">
        <v>276</v>
      </c>
      <c r="S88" s="246" t="s">
        <v>197</v>
      </c>
      <c r="T88" s="160"/>
      <c r="U88" s="246"/>
      <c r="V88" s="247" t="n">
        <f aca="false">V89</f>
        <v>210000</v>
      </c>
      <c r="W88" s="247" t="n">
        <f aca="false">W89</f>
        <v>210000</v>
      </c>
      <c r="X88" s="247" t="n">
        <f aca="false">X89</f>
        <v>0</v>
      </c>
      <c r="Y88" s="247" t="n">
        <f aca="false">Y89</f>
        <v>0</v>
      </c>
      <c r="Z88" s="247" t="n">
        <f aca="false">Z89</f>
        <v>0</v>
      </c>
      <c r="AA88" s="247" t="n">
        <f aca="false">AA89</f>
        <v>0</v>
      </c>
      <c r="AB88" s="249"/>
    </row>
    <row r="89" customFormat="false" ht="65.25" hidden="false" customHeight="true" outlineLevel="0" collapsed="false">
      <c r="A89" s="243"/>
      <c r="B89" s="259" t="str">
        <f aca="false">$B$75</f>
        <v>Иные закупки товаров, работ и услуг для обеспечения государственных (муниципальных) нужд</v>
      </c>
      <c r="C89" s="259"/>
      <c r="D89" s="231"/>
      <c r="E89" s="231"/>
      <c r="F89" s="231"/>
      <c r="G89" s="231"/>
      <c r="H89" s="231"/>
      <c r="I89" s="231"/>
      <c r="J89" s="231"/>
      <c r="K89" s="231"/>
      <c r="L89" s="231"/>
      <c r="M89" s="245"/>
      <c r="N89" s="231"/>
      <c r="O89" s="231"/>
      <c r="P89" s="246" t="s">
        <v>60</v>
      </c>
      <c r="Q89" s="246" t="s">
        <v>85</v>
      </c>
      <c r="R89" s="246" t="s">
        <v>276</v>
      </c>
      <c r="S89" s="246" t="s">
        <v>197</v>
      </c>
      <c r="T89" s="160"/>
      <c r="U89" s="246" t="s">
        <v>76</v>
      </c>
      <c r="V89" s="247" t="n">
        <v>210000</v>
      </c>
      <c r="W89" s="247" t="n">
        <v>210000</v>
      </c>
      <c r="X89" s="260" t="n">
        <v>0</v>
      </c>
      <c r="Y89" s="247" t="n">
        <v>0</v>
      </c>
      <c r="Z89" s="260" t="n">
        <v>0</v>
      </c>
      <c r="AA89" s="248" t="n">
        <v>0</v>
      </c>
      <c r="AB89" s="249"/>
    </row>
    <row r="90" customFormat="false" ht="102.75" hidden="false" customHeight="true" outlineLevel="0" collapsed="false">
      <c r="A90" s="250" t="s">
        <v>277</v>
      </c>
      <c r="B90" s="251" t="s">
        <v>278</v>
      </c>
      <c r="C90" s="252"/>
      <c r="D90" s="252"/>
      <c r="E90" s="252"/>
      <c r="F90" s="252"/>
      <c r="G90" s="252"/>
      <c r="H90" s="252"/>
      <c r="I90" s="252"/>
      <c r="J90" s="252"/>
      <c r="K90" s="252"/>
      <c r="L90" s="252"/>
      <c r="M90" s="252"/>
      <c r="N90" s="252"/>
      <c r="O90" s="252"/>
      <c r="P90" s="253" t="s">
        <v>60</v>
      </c>
      <c r="Q90" s="253" t="s">
        <v>91</v>
      </c>
      <c r="R90" s="253" t="s">
        <v>197</v>
      </c>
      <c r="S90" s="253" t="s">
        <v>197</v>
      </c>
      <c r="T90" s="254"/>
      <c r="U90" s="253"/>
      <c r="V90" s="255" t="n">
        <f aca="false">V91</f>
        <v>15500</v>
      </c>
      <c r="W90" s="255" t="n">
        <f aca="false">W91</f>
        <v>0</v>
      </c>
      <c r="X90" s="255" t="n">
        <f aca="false">X91</f>
        <v>155500</v>
      </c>
      <c r="Y90" s="255" t="n">
        <f aca="false">Y91</f>
        <v>0</v>
      </c>
      <c r="Z90" s="255" t="n">
        <f aca="false">Z91</f>
        <v>11000</v>
      </c>
      <c r="AA90" s="256" t="n">
        <f aca="false">AA91</f>
        <v>0</v>
      </c>
      <c r="AB90" s="249"/>
    </row>
    <row r="91" customFormat="false" ht="52.5" hidden="false" customHeight="true" outlineLevel="0" collapsed="false">
      <c r="A91" s="243" t="s">
        <v>279</v>
      </c>
      <c r="B91" s="259" t="s">
        <v>280</v>
      </c>
      <c r="C91" s="231"/>
      <c r="D91" s="231"/>
      <c r="E91" s="231"/>
      <c r="F91" s="231"/>
      <c r="G91" s="231"/>
      <c r="H91" s="231"/>
      <c r="I91" s="231"/>
      <c r="J91" s="231"/>
      <c r="K91" s="231"/>
      <c r="L91" s="245"/>
      <c r="M91" s="231"/>
      <c r="N91" s="231"/>
      <c r="O91" s="231"/>
      <c r="P91" s="246" t="s">
        <v>60</v>
      </c>
      <c r="Q91" s="246" t="s">
        <v>91</v>
      </c>
      <c r="R91" s="246" t="s">
        <v>205</v>
      </c>
      <c r="S91" s="246" t="s">
        <v>197</v>
      </c>
      <c r="T91" s="160"/>
      <c r="U91" s="246"/>
      <c r="V91" s="247" t="n">
        <f aca="false">V92+V94+V96</f>
        <v>15500</v>
      </c>
      <c r="W91" s="247" t="n">
        <f aca="false">W92+W94+W96</f>
        <v>0</v>
      </c>
      <c r="X91" s="247" t="n">
        <f aca="false">X92+X94+X96</f>
        <v>155500</v>
      </c>
      <c r="Y91" s="247" t="n">
        <f aca="false">Y92+Y94+Y96</f>
        <v>0</v>
      </c>
      <c r="Z91" s="247" t="n">
        <f aca="false">Z92+Z94+Z96</f>
        <v>11000</v>
      </c>
      <c r="AA91" s="248" t="n">
        <f aca="false">AA92+AA94+AA96</f>
        <v>0</v>
      </c>
      <c r="AB91" s="249"/>
    </row>
    <row r="92" customFormat="false" ht="52.5" hidden="false" customHeight="true" outlineLevel="0" collapsed="false">
      <c r="A92" s="243" t="s">
        <v>281</v>
      </c>
      <c r="B92" s="259" t="s">
        <v>282</v>
      </c>
      <c r="C92" s="231"/>
      <c r="D92" s="231"/>
      <c r="E92" s="231"/>
      <c r="F92" s="231"/>
      <c r="G92" s="231"/>
      <c r="H92" s="231"/>
      <c r="I92" s="231"/>
      <c r="J92" s="231"/>
      <c r="K92" s="231"/>
      <c r="L92" s="245"/>
      <c r="M92" s="231"/>
      <c r="N92" s="231"/>
      <c r="O92" s="231"/>
      <c r="P92" s="246" t="s">
        <v>60</v>
      </c>
      <c r="Q92" s="246" t="s">
        <v>91</v>
      </c>
      <c r="R92" s="246" t="s">
        <v>205</v>
      </c>
      <c r="S92" s="246" t="s">
        <v>205</v>
      </c>
      <c r="T92" s="160"/>
      <c r="U92" s="246"/>
      <c r="V92" s="247" t="n">
        <f aca="false">V93</f>
        <v>15500</v>
      </c>
      <c r="W92" s="247" t="n">
        <f aca="false">W93</f>
        <v>0</v>
      </c>
      <c r="X92" s="247" t="n">
        <f aca="false">X93</f>
        <v>155500</v>
      </c>
      <c r="Y92" s="247" t="n">
        <f aca="false">Y93</f>
        <v>0</v>
      </c>
      <c r="Z92" s="247" t="n">
        <f aca="false">Z93</f>
        <v>11000</v>
      </c>
      <c r="AA92" s="248" t="n">
        <f aca="false">AA93</f>
        <v>0</v>
      </c>
      <c r="AB92" s="249"/>
    </row>
    <row r="93" customFormat="false" ht="52.5" hidden="false" customHeight="true" outlineLevel="0" collapsed="false">
      <c r="A93" s="243"/>
      <c r="B93" s="259" t="str">
        <f aca="false">$B$97</f>
        <v>Иные закупки товаров, работ и услуг для обеспечения государственных (муниципальных) нужд</v>
      </c>
      <c r="C93" s="231"/>
      <c r="D93" s="231"/>
      <c r="E93" s="231"/>
      <c r="F93" s="231"/>
      <c r="G93" s="231"/>
      <c r="H93" s="231"/>
      <c r="I93" s="231"/>
      <c r="J93" s="231"/>
      <c r="K93" s="231"/>
      <c r="L93" s="245"/>
      <c r="M93" s="231"/>
      <c r="N93" s="231"/>
      <c r="O93" s="231"/>
      <c r="P93" s="246" t="s">
        <v>60</v>
      </c>
      <c r="Q93" s="246" t="s">
        <v>91</v>
      </c>
      <c r="R93" s="246" t="s">
        <v>205</v>
      </c>
      <c r="S93" s="246" t="s">
        <v>205</v>
      </c>
      <c r="T93" s="160"/>
      <c r="U93" s="246" t="s">
        <v>76</v>
      </c>
      <c r="V93" s="247" t="n">
        <v>15500</v>
      </c>
      <c r="W93" s="260" t="n">
        <v>0</v>
      </c>
      <c r="X93" s="247" t="n">
        <v>155500</v>
      </c>
      <c r="Y93" s="260" t="n">
        <v>0</v>
      </c>
      <c r="Z93" s="247" t="n">
        <v>11000</v>
      </c>
      <c r="AA93" s="261" t="n">
        <v>0</v>
      </c>
      <c r="AB93" s="249"/>
    </row>
    <row r="94" customFormat="false" ht="61.5" hidden="false" customHeight="true" outlineLevel="0" collapsed="false">
      <c r="A94" s="243" t="s">
        <v>283</v>
      </c>
      <c r="B94" s="259" t="s">
        <v>284</v>
      </c>
      <c r="C94" s="231"/>
      <c r="D94" s="231"/>
      <c r="E94" s="231"/>
      <c r="F94" s="231"/>
      <c r="G94" s="231"/>
      <c r="H94" s="231"/>
      <c r="I94" s="231"/>
      <c r="J94" s="231"/>
      <c r="K94" s="231"/>
      <c r="L94" s="245"/>
      <c r="M94" s="231"/>
      <c r="N94" s="231"/>
      <c r="O94" s="231"/>
      <c r="P94" s="246" t="s">
        <v>60</v>
      </c>
      <c r="Q94" s="246" t="s">
        <v>91</v>
      </c>
      <c r="R94" s="246" t="s">
        <v>205</v>
      </c>
      <c r="S94" s="246" t="s">
        <v>217</v>
      </c>
      <c r="T94" s="160"/>
      <c r="U94" s="246"/>
      <c r="V94" s="247" t="n">
        <f aca="false">V95</f>
        <v>0</v>
      </c>
      <c r="W94" s="247" t="n">
        <f aca="false">W95</f>
        <v>0</v>
      </c>
      <c r="X94" s="247" t="n">
        <f aca="false">X95</f>
        <v>0</v>
      </c>
      <c r="Y94" s="247" t="n">
        <f aca="false">Y95</f>
        <v>0</v>
      </c>
      <c r="Z94" s="247" t="n">
        <f aca="false">Z95</f>
        <v>0</v>
      </c>
      <c r="AA94" s="248" t="n">
        <f aca="false">AA95</f>
        <v>0</v>
      </c>
      <c r="AB94" s="249"/>
    </row>
    <row r="95" customFormat="false" ht="47.25" hidden="false" customHeight="true" outlineLevel="0" collapsed="false">
      <c r="A95" s="243"/>
      <c r="B95" s="259" t="str">
        <f aca="false">$B$75</f>
        <v>Иные закупки товаров, работ и услуг для обеспечения государственных (муниципальных) нужд</v>
      </c>
      <c r="C95" s="231"/>
      <c r="D95" s="231"/>
      <c r="E95" s="231"/>
      <c r="F95" s="231"/>
      <c r="G95" s="231"/>
      <c r="H95" s="231"/>
      <c r="I95" s="231"/>
      <c r="J95" s="231"/>
      <c r="K95" s="231"/>
      <c r="L95" s="245"/>
      <c r="M95" s="231"/>
      <c r="N95" s="231"/>
      <c r="O95" s="231"/>
      <c r="P95" s="246" t="s">
        <v>60</v>
      </c>
      <c r="Q95" s="246" t="s">
        <v>91</v>
      </c>
      <c r="R95" s="246" t="s">
        <v>205</v>
      </c>
      <c r="S95" s="246" t="s">
        <v>217</v>
      </c>
      <c r="T95" s="160"/>
      <c r="U95" s="246" t="s">
        <v>76</v>
      </c>
      <c r="V95" s="247" t="n">
        <v>0</v>
      </c>
      <c r="W95" s="260" t="n">
        <v>0</v>
      </c>
      <c r="X95" s="247" t="n">
        <v>0</v>
      </c>
      <c r="Y95" s="260" t="n">
        <v>0</v>
      </c>
      <c r="Z95" s="247" t="n">
        <v>0</v>
      </c>
      <c r="AA95" s="261" t="n">
        <v>0</v>
      </c>
      <c r="AB95" s="249"/>
    </row>
    <row r="96" customFormat="false" ht="65.25" hidden="false" customHeight="true" outlineLevel="0" collapsed="false">
      <c r="A96" s="243" t="s">
        <v>285</v>
      </c>
      <c r="B96" s="259" t="s">
        <v>286</v>
      </c>
      <c r="C96" s="231"/>
      <c r="D96" s="231"/>
      <c r="E96" s="231"/>
      <c r="F96" s="231"/>
      <c r="G96" s="231"/>
      <c r="H96" s="231"/>
      <c r="I96" s="231"/>
      <c r="J96" s="231"/>
      <c r="K96" s="231"/>
      <c r="L96" s="245"/>
      <c r="M96" s="231"/>
      <c r="N96" s="231"/>
      <c r="O96" s="231"/>
      <c r="P96" s="246" t="s">
        <v>60</v>
      </c>
      <c r="Q96" s="246" t="s">
        <v>91</v>
      </c>
      <c r="R96" s="246" t="s">
        <v>205</v>
      </c>
      <c r="S96" s="246" t="s">
        <v>220</v>
      </c>
      <c r="T96" s="160"/>
      <c r="U96" s="246"/>
      <c r="V96" s="247" t="n">
        <f aca="false">V97</f>
        <v>0</v>
      </c>
      <c r="W96" s="247" t="n">
        <f aca="false">W97</f>
        <v>0</v>
      </c>
      <c r="X96" s="247" t="n">
        <f aca="false">X97</f>
        <v>0</v>
      </c>
      <c r="Y96" s="247" t="n">
        <f aca="false">Y97</f>
        <v>0</v>
      </c>
      <c r="Z96" s="247" t="n">
        <f aca="false">Z97</f>
        <v>0</v>
      </c>
      <c r="AA96" s="248" t="n">
        <f aca="false">AA97</f>
        <v>0</v>
      </c>
      <c r="AB96" s="249"/>
    </row>
    <row r="97" customFormat="false" ht="47.25" hidden="false" customHeight="true" outlineLevel="0" collapsed="false">
      <c r="A97" s="243"/>
      <c r="B97" s="259" t="str">
        <f aca="false">$B$95</f>
        <v>Иные закупки товаров, работ и услуг для обеспечения государственных (муниципальных) нужд</v>
      </c>
      <c r="C97" s="231"/>
      <c r="D97" s="231"/>
      <c r="E97" s="231"/>
      <c r="F97" s="231"/>
      <c r="G97" s="231"/>
      <c r="H97" s="231"/>
      <c r="I97" s="231"/>
      <c r="J97" s="231"/>
      <c r="K97" s="231"/>
      <c r="L97" s="245"/>
      <c r="M97" s="231"/>
      <c r="N97" s="231"/>
      <c r="O97" s="231"/>
      <c r="P97" s="246" t="s">
        <v>60</v>
      </c>
      <c r="Q97" s="246" t="s">
        <v>91</v>
      </c>
      <c r="R97" s="246" t="s">
        <v>205</v>
      </c>
      <c r="S97" s="246" t="s">
        <v>220</v>
      </c>
      <c r="T97" s="160"/>
      <c r="U97" s="246" t="s">
        <v>76</v>
      </c>
      <c r="V97" s="247" t="n">
        <v>0</v>
      </c>
      <c r="W97" s="260" t="n">
        <v>0</v>
      </c>
      <c r="X97" s="247" t="n">
        <v>0</v>
      </c>
      <c r="Y97" s="260" t="n">
        <v>0</v>
      </c>
      <c r="Z97" s="247" t="n">
        <v>0</v>
      </c>
      <c r="AA97" s="261" t="n">
        <v>0</v>
      </c>
      <c r="AB97" s="249"/>
    </row>
    <row r="98" customFormat="false" ht="85.5" hidden="false" customHeight="true" outlineLevel="0" collapsed="false">
      <c r="A98" s="250" t="s">
        <v>287</v>
      </c>
      <c r="B98" s="251" t="s">
        <v>288</v>
      </c>
      <c r="C98" s="252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53" t="s">
        <v>60</v>
      </c>
      <c r="Q98" s="253" t="s">
        <v>63</v>
      </c>
      <c r="R98" s="253" t="s">
        <v>197</v>
      </c>
      <c r="S98" s="253" t="s">
        <v>197</v>
      </c>
      <c r="T98" s="254"/>
      <c r="U98" s="253"/>
      <c r="V98" s="255" t="n">
        <f aca="false">V99+V125+V128</f>
        <v>7532738</v>
      </c>
      <c r="W98" s="255" t="n">
        <f aca="false">W99+W125+W128</f>
        <v>131938</v>
      </c>
      <c r="X98" s="255" t="n">
        <f aca="false">X99+X125+X128</f>
        <v>6618736</v>
      </c>
      <c r="Y98" s="255" t="n">
        <f aca="false">Y99+Y125+Y128</f>
        <v>132153</v>
      </c>
      <c r="Z98" s="255" t="n">
        <f aca="false">Z99+Z125+Z128</f>
        <v>7106617</v>
      </c>
      <c r="AA98" s="256" t="n">
        <f aca="false">AA99+AA125+AA128</f>
        <v>132153</v>
      </c>
      <c r="AB98" s="262" t="n">
        <f aca="false">AB99</f>
        <v>0</v>
      </c>
      <c r="AC98" s="255" t="n">
        <f aca="false">AC99</f>
        <v>0</v>
      </c>
      <c r="AD98" s="255" t="n">
        <f aca="false">AD99</f>
        <v>0</v>
      </c>
      <c r="AE98" s="255" t="n">
        <f aca="false">AE99</f>
        <v>0</v>
      </c>
      <c r="AF98" s="255" t="n">
        <f aca="false">AF99</f>
        <v>0</v>
      </c>
      <c r="AG98" s="255" t="n">
        <f aca="false">AG99</f>
        <v>0</v>
      </c>
      <c r="AH98" s="255" t="n">
        <f aca="false">AH99</f>
        <v>0</v>
      </c>
      <c r="AI98" s="255" t="n">
        <f aca="false">AI99</f>
        <v>0</v>
      </c>
      <c r="AJ98" s="255" t="n">
        <f aca="false">AJ99</f>
        <v>0</v>
      </c>
      <c r="AK98" s="255" t="n">
        <f aca="false">AK99</f>
        <v>0</v>
      </c>
      <c r="AL98" s="255" t="n">
        <f aca="false">AL99</f>
        <v>0</v>
      </c>
      <c r="AM98" s="255" t="n">
        <f aca="false">AM99</f>
        <v>0</v>
      </c>
      <c r="AN98" s="255" t="n">
        <f aca="false">AN99</f>
        <v>0</v>
      </c>
      <c r="AO98" s="255" t="n">
        <f aca="false">AO99</f>
        <v>0</v>
      </c>
    </row>
    <row r="99" s="275" customFormat="true" ht="41.25" hidden="false" customHeight="true" outlineLevel="0" collapsed="false">
      <c r="A99" s="243" t="s">
        <v>289</v>
      </c>
      <c r="B99" s="259" t="s">
        <v>290</v>
      </c>
      <c r="C99" s="231"/>
      <c r="D99" s="231"/>
      <c r="E99" s="231"/>
      <c r="F99" s="231"/>
      <c r="G99" s="231"/>
      <c r="H99" s="231"/>
      <c r="I99" s="231"/>
      <c r="J99" s="231"/>
      <c r="K99" s="231"/>
      <c r="L99" s="245"/>
      <c r="M99" s="231"/>
      <c r="N99" s="231"/>
      <c r="O99" s="231"/>
      <c r="P99" s="246" t="s">
        <v>60</v>
      </c>
      <c r="Q99" s="246" t="s">
        <v>63</v>
      </c>
      <c r="R99" s="246" t="s">
        <v>205</v>
      </c>
      <c r="S99" s="246" t="s">
        <v>197</v>
      </c>
      <c r="T99" s="160"/>
      <c r="U99" s="246"/>
      <c r="V99" s="247" t="n">
        <f aca="false">V100+V106+V109+V113+V115+V117</f>
        <v>7400800</v>
      </c>
      <c r="W99" s="247" t="n">
        <f aca="false">W100+W106+W109+W113+W115+W117</f>
        <v>0</v>
      </c>
      <c r="X99" s="247" t="n">
        <f aca="false">X100+X106+X109+X113+X115+X117</f>
        <v>6486583</v>
      </c>
      <c r="Y99" s="247" t="n">
        <f aca="false">Y100+Y106+Y109+Y113+Y115+Y117</f>
        <v>0</v>
      </c>
      <c r="Z99" s="247" t="n">
        <f aca="false">Z100+Z106+Z109+Z113+Z115+Z117</f>
        <v>6974464</v>
      </c>
      <c r="AA99" s="248" t="n">
        <f aca="false">AA100+AA106+AA109+AA113+AA115+AA117</f>
        <v>0</v>
      </c>
      <c r="AB99" s="273" t="n">
        <f aca="false">AB100+AB106+AB109+AB113+AB115+AB117</f>
        <v>0</v>
      </c>
      <c r="AC99" s="247" t="n">
        <f aca="false">AC100+AC106+AC109+AC113+AC115+AC117</f>
        <v>0</v>
      </c>
      <c r="AD99" s="247" t="n">
        <f aca="false">AD100+AD106+AD109+AD113+AD115+AD117</f>
        <v>0</v>
      </c>
      <c r="AE99" s="247" t="n">
        <f aca="false">AE100+AE106+AE109+AE113+AE115+AE117</f>
        <v>0</v>
      </c>
      <c r="AF99" s="247" t="n">
        <f aca="false">AF100+AF106+AF109+AF113+AF115+AF117</f>
        <v>0</v>
      </c>
      <c r="AG99" s="247" t="n">
        <f aca="false">AG100+AG106+AG109+AG113+AG115+AG117</f>
        <v>0</v>
      </c>
      <c r="AH99" s="247" t="n">
        <f aca="false">AH100+AH106+AH109+AH113+AH115+AH117</f>
        <v>0</v>
      </c>
      <c r="AI99" s="247" t="n">
        <f aca="false">AI100+AI106+AI109+AI113+AI115+AI117</f>
        <v>0</v>
      </c>
      <c r="AJ99" s="247" t="n">
        <f aca="false">AJ100+AJ106+AJ109+AJ113+AJ115+AJ117</f>
        <v>0</v>
      </c>
      <c r="AK99" s="247" t="n">
        <f aca="false">AK100+AK106+AK109+AK113+AK115+AK117</f>
        <v>0</v>
      </c>
      <c r="AL99" s="247" t="n">
        <f aca="false">AL100+AL106+AL109+AL113+AL115+AL117</f>
        <v>0</v>
      </c>
      <c r="AM99" s="247" t="n">
        <f aca="false">AM100+AM106+AM109+AM113+AM115+AM117</f>
        <v>0</v>
      </c>
      <c r="AN99" s="247" t="n">
        <f aca="false">AN100+AN106+AN109+AN113+AN115+AN117</f>
        <v>0</v>
      </c>
      <c r="AO99" s="247" t="n">
        <f aca="false">AO100+AO106+AO109+AO113+AO115+AO117</f>
        <v>0</v>
      </c>
    </row>
    <row r="100" customFormat="false" ht="37.5" hidden="false" customHeight="false" outlineLevel="0" collapsed="false">
      <c r="A100" s="243" t="s">
        <v>291</v>
      </c>
      <c r="B100" s="259" t="s">
        <v>65</v>
      </c>
      <c r="C100" s="231"/>
      <c r="D100" s="231"/>
      <c r="E100" s="231"/>
      <c r="F100" s="231"/>
      <c r="G100" s="231"/>
      <c r="H100" s="231"/>
      <c r="I100" s="231"/>
      <c r="J100" s="231"/>
      <c r="K100" s="231"/>
      <c r="L100" s="245"/>
      <c r="M100" s="231"/>
      <c r="N100" s="231"/>
      <c r="O100" s="231"/>
      <c r="P100" s="246" t="s">
        <v>60</v>
      </c>
      <c r="Q100" s="246" t="s">
        <v>63</v>
      </c>
      <c r="R100" s="246" t="s">
        <v>205</v>
      </c>
      <c r="S100" s="246" t="s">
        <v>205</v>
      </c>
      <c r="T100" s="160"/>
      <c r="U100" s="246"/>
      <c r="V100" s="247" t="n">
        <f aca="false">V101+V103+V104+V105+V102</f>
        <v>2239600</v>
      </c>
      <c r="W100" s="247" t="n">
        <f aca="false">W101+W103+W104+W105+W102</f>
        <v>0</v>
      </c>
      <c r="X100" s="247" t="n">
        <f aca="false">X101+X103+X104+X105+X102</f>
        <v>2238813</v>
      </c>
      <c r="Y100" s="247" t="n">
        <f aca="false">Y101+Y103+Y104+Y105+Y102</f>
        <v>0</v>
      </c>
      <c r="Z100" s="247" t="n">
        <f aca="false">Z101+Z103+Z104+Z105+Z102</f>
        <v>2229910</v>
      </c>
      <c r="AA100" s="248" t="n">
        <f aca="false">AA101+AA103+AA104+AA105+AA102</f>
        <v>0</v>
      </c>
      <c r="AB100" s="273" t="n">
        <f aca="false">AB101+AB103+AB104+AB105</f>
        <v>0</v>
      </c>
    </row>
    <row r="101" customFormat="false" ht="37.5" hidden="false" customHeight="false" outlineLevel="0" collapsed="false">
      <c r="A101" s="243"/>
      <c r="B101" s="259" t="s">
        <v>67</v>
      </c>
      <c r="C101" s="231"/>
      <c r="D101" s="231"/>
      <c r="E101" s="231"/>
      <c r="F101" s="231"/>
      <c r="G101" s="231"/>
      <c r="H101" s="231"/>
      <c r="I101" s="231"/>
      <c r="J101" s="231"/>
      <c r="K101" s="231"/>
      <c r="L101" s="245"/>
      <c r="M101" s="231"/>
      <c r="N101" s="231"/>
      <c r="O101" s="231"/>
      <c r="P101" s="246" t="s">
        <v>60</v>
      </c>
      <c r="Q101" s="246" t="s">
        <v>63</v>
      </c>
      <c r="R101" s="246" t="s">
        <v>205</v>
      </c>
      <c r="S101" s="246" t="s">
        <v>205</v>
      </c>
      <c r="T101" s="160"/>
      <c r="U101" s="246" t="s">
        <v>112</v>
      </c>
      <c r="V101" s="247" t="n">
        <f aca="false">2232600</f>
        <v>2232600</v>
      </c>
      <c r="W101" s="260" t="n">
        <v>0</v>
      </c>
      <c r="X101" s="247" t="n">
        <f aca="false">2231812.5+0.5</f>
        <v>2231813</v>
      </c>
      <c r="Y101" s="260" t="n">
        <v>0</v>
      </c>
      <c r="Z101" s="247" t="n">
        <f aca="false">2222910</f>
        <v>2222910</v>
      </c>
      <c r="AA101" s="261" t="n">
        <v>0</v>
      </c>
    </row>
    <row r="102" customFormat="false" ht="37.5" hidden="true" customHeight="false" outlineLevel="0" collapsed="false">
      <c r="A102" s="243"/>
      <c r="B102" s="259" t="s">
        <v>68</v>
      </c>
      <c r="C102" s="231"/>
      <c r="D102" s="231"/>
      <c r="E102" s="231"/>
      <c r="F102" s="231"/>
      <c r="G102" s="231"/>
      <c r="H102" s="231"/>
      <c r="I102" s="231"/>
      <c r="J102" s="231"/>
      <c r="K102" s="231"/>
      <c r="L102" s="245"/>
      <c r="M102" s="231"/>
      <c r="N102" s="231"/>
      <c r="O102" s="231"/>
      <c r="P102" s="246" t="s">
        <v>60</v>
      </c>
      <c r="Q102" s="246" t="s">
        <v>63</v>
      </c>
      <c r="R102" s="246" t="s">
        <v>205</v>
      </c>
      <c r="S102" s="246" t="s">
        <v>205</v>
      </c>
      <c r="T102" s="160"/>
      <c r="U102" s="246" t="s">
        <v>69</v>
      </c>
      <c r="V102" s="247"/>
      <c r="W102" s="260"/>
      <c r="X102" s="247"/>
      <c r="Y102" s="260"/>
      <c r="Z102" s="247"/>
      <c r="AA102" s="261"/>
    </row>
    <row r="103" customFormat="false" ht="37.5" hidden="false" customHeight="false" outlineLevel="0" collapsed="false">
      <c r="A103" s="243"/>
      <c r="B103" s="259" t="str">
        <f aca="false">$B$95</f>
        <v>Иные закупки товаров, работ и услуг для обеспечения государственных (муниципальных) нужд</v>
      </c>
      <c r="C103" s="231"/>
      <c r="D103" s="231"/>
      <c r="E103" s="231"/>
      <c r="F103" s="231"/>
      <c r="G103" s="231"/>
      <c r="H103" s="231"/>
      <c r="I103" s="231"/>
      <c r="J103" s="231"/>
      <c r="K103" s="231"/>
      <c r="L103" s="245"/>
      <c r="M103" s="231"/>
      <c r="N103" s="231"/>
      <c r="O103" s="231"/>
      <c r="P103" s="246" t="s">
        <v>60</v>
      </c>
      <c r="Q103" s="246" t="s">
        <v>63</v>
      </c>
      <c r="R103" s="246" t="s">
        <v>205</v>
      </c>
      <c r="S103" s="246" t="s">
        <v>205</v>
      </c>
      <c r="T103" s="160"/>
      <c r="U103" s="246" t="s">
        <v>76</v>
      </c>
      <c r="V103" s="247" t="n">
        <v>0</v>
      </c>
      <c r="W103" s="260" t="n">
        <v>0</v>
      </c>
      <c r="X103" s="247" t="n">
        <v>2000</v>
      </c>
      <c r="Y103" s="260" t="n">
        <v>0</v>
      </c>
      <c r="Z103" s="247" t="n">
        <v>2000</v>
      </c>
      <c r="AA103" s="261" t="n">
        <v>0</v>
      </c>
      <c r="AP103" s="202" t="n">
        <v>-2000</v>
      </c>
    </row>
    <row r="104" customFormat="false" ht="18.75" hidden="false" customHeight="false" outlineLevel="0" collapsed="false">
      <c r="A104" s="243"/>
      <c r="B104" s="175" t="s">
        <v>72</v>
      </c>
      <c r="C104" s="276"/>
      <c r="D104" s="276"/>
      <c r="E104" s="276"/>
      <c r="F104" s="276"/>
      <c r="G104" s="276"/>
      <c r="H104" s="276"/>
      <c r="I104" s="276"/>
      <c r="J104" s="276"/>
      <c r="K104" s="276"/>
      <c r="L104" s="276"/>
      <c r="M104" s="276"/>
      <c r="N104" s="276"/>
      <c r="O104" s="276"/>
      <c r="P104" s="271" t="s">
        <v>60</v>
      </c>
      <c r="Q104" s="271" t="s">
        <v>63</v>
      </c>
      <c r="R104" s="271" t="s">
        <v>205</v>
      </c>
      <c r="S104" s="271" t="s">
        <v>205</v>
      </c>
      <c r="T104" s="277"/>
      <c r="U104" s="271" t="s">
        <v>73</v>
      </c>
      <c r="V104" s="247" t="n">
        <v>1000</v>
      </c>
      <c r="W104" s="260" t="n">
        <v>0</v>
      </c>
      <c r="X104" s="247" t="n">
        <v>1000</v>
      </c>
      <c r="Y104" s="260" t="n">
        <v>0</v>
      </c>
      <c r="Z104" s="247" t="n">
        <v>1000</v>
      </c>
      <c r="AA104" s="261" t="n">
        <v>0</v>
      </c>
    </row>
    <row r="105" customFormat="false" ht="18.75" hidden="false" customHeight="false" outlineLevel="0" collapsed="false">
      <c r="A105" s="243"/>
      <c r="B105" s="259" t="s">
        <v>74</v>
      </c>
      <c r="C105" s="231"/>
      <c r="D105" s="231"/>
      <c r="E105" s="231"/>
      <c r="F105" s="231"/>
      <c r="G105" s="231"/>
      <c r="H105" s="231"/>
      <c r="I105" s="231"/>
      <c r="J105" s="231"/>
      <c r="K105" s="231"/>
      <c r="L105" s="245"/>
      <c r="M105" s="231"/>
      <c r="N105" s="231"/>
      <c r="O105" s="231"/>
      <c r="P105" s="246" t="s">
        <v>60</v>
      </c>
      <c r="Q105" s="246" t="s">
        <v>63</v>
      </c>
      <c r="R105" s="246" t="s">
        <v>205</v>
      </c>
      <c r="S105" s="246" t="s">
        <v>205</v>
      </c>
      <c r="T105" s="160"/>
      <c r="U105" s="246" t="s">
        <v>97</v>
      </c>
      <c r="V105" s="247" t="n">
        <v>6000</v>
      </c>
      <c r="W105" s="260" t="n">
        <v>0</v>
      </c>
      <c r="X105" s="247" t="n">
        <v>4000</v>
      </c>
      <c r="Y105" s="260" t="n">
        <v>0</v>
      </c>
      <c r="Z105" s="247" t="n">
        <v>4000</v>
      </c>
      <c r="AA105" s="261" t="n">
        <v>0</v>
      </c>
      <c r="AP105" s="202" t="n">
        <v>2000</v>
      </c>
    </row>
    <row r="106" customFormat="false" ht="37.5" hidden="false" customHeight="false" outlineLevel="0" collapsed="false">
      <c r="A106" s="243" t="s">
        <v>292</v>
      </c>
      <c r="B106" s="259" t="s">
        <v>95</v>
      </c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46" t="s">
        <v>60</v>
      </c>
      <c r="Q106" s="246" t="s">
        <v>63</v>
      </c>
      <c r="R106" s="246" t="s">
        <v>205</v>
      </c>
      <c r="S106" s="246" t="s">
        <v>217</v>
      </c>
      <c r="T106" s="160"/>
      <c r="U106" s="246"/>
      <c r="V106" s="247" t="n">
        <f aca="false">V107+V108</f>
        <v>22500</v>
      </c>
      <c r="W106" s="247" t="n">
        <f aca="false">W107+W108</f>
        <v>0</v>
      </c>
      <c r="X106" s="247" t="n">
        <f aca="false">X107+X108</f>
        <v>9000</v>
      </c>
      <c r="Y106" s="247" t="n">
        <f aca="false">Y107+Y108</f>
        <v>0</v>
      </c>
      <c r="Z106" s="247" t="n">
        <f aca="false">Z107+Z108</f>
        <v>9000</v>
      </c>
      <c r="AA106" s="248" t="n">
        <f aca="false">AA107+AA108</f>
        <v>0</v>
      </c>
    </row>
    <row r="107" customFormat="false" ht="37.5" hidden="false" customHeight="false" outlineLevel="0" collapsed="false">
      <c r="A107" s="243"/>
      <c r="B107" s="259" t="str">
        <f aca="false">$B$103</f>
        <v>Иные закупки товаров, работ и услуг для обеспечения государственных (муниципальных) нужд</v>
      </c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46" t="s">
        <v>60</v>
      </c>
      <c r="Q107" s="246" t="s">
        <v>63</v>
      </c>
      <c r="R107" s="246" t="s">
        <v>205</v>
      </c>
      <c r="S107" s="246" t="s">
        <v>217</v>
      </c>
      <c r="T107" s="160"/>
      <c r="U107" s="246" t="s">
        <v>76</v>
      </c>
      <c r="V107" s="247" t="n">
        <v>7500</v>
      </c>
      <c r="W107" s="260" t="n">
        <v>0</v>
      </c>
      <c r="X107" s="247" t="n">
        <v>0</v>
      </c>
      <c r="Y107" s="260" t="n">
        <v>0</v>
      </c>
      <c r="Z107" s="247" t="n">
        <v>0</v>
      </c>
      <c r="AA107" s="261" t="n">
        <v>0</v>
      </c>
    </row>
    <row r="108" customFormat="false" ht="18.75" hidden="false" customHeight="false" outlineLevel="0" collapsed="false">
      <c r="A108" s="243"/>
      <c r="B108" s="259" t="str">
        <f aca="false">$B$105</f>
        <v>Уплата налогов, сборов и иных платежей</v>
      </c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46" t="s">
        <v>60</v>
      </c>
      <c r="Q108" s="246" t="s">
        <v>63</v>
      </c>
      <c r="R108" s="246" t="s">
        <v>205</v>
      </c>
      <c r="S108" s="246" t="s">
        <v>217</v>
      </c>
      <c r="T108" s="160"/>
      <c r="U108" s="246" t="s">
        <v>97</v>
      </c>
      <c r="V108" s="247" t="n">
        <f aca="false">9000+6000</f>
        <v>15000</v>
      </c>
      <c r="W108" s="260" t="n">
        <v>0</v>
      </c>
      <c r="X108" s="247" t="n">
        <v>9000</v>
      </c>
      <c r="Y108" s="260" t="n">
        <v>0</v>
      </c>
      <c r="Z108" s="247" t="n">
        <v>9000</v>
      </c>
      <c r="AA108" s="261" t="n">
        <v>0</v>
      </c>
      <c r="AP108" s="202" t="n">
        <v>6000</v>
      </c>
    </row>
    <row r="109" customFormat="false" ht="37.5" hidden="false" customHeight="false" outlineLevel="0" collapsed="false">
      <c r="A109" s="243" t="s">
        <v>293</v>
      </c>
      <c r="B109" s="259" t="s">
        <v>99</v>
      </c>
      <c r="C109" s="231"/>
      <c r="D109" s="231"/>
      <c r="E109" s="231"/>
      <c r="F109" s="231"/>
      <c r="G109" s="231"/>
      <c r="H109" s="231"/>
      <c r="I109" s="231"/>
      <c r="J109" s="231"/>
      <c r="K109" s="231"/>
      <c r="L109" s="245"/>
      <c r="M109" s="231"/>
      <c r="N109" s="231"/>
      <c r="O109" s="231"/>
      <c r="P109" s="246" t="s">
        <v>60</v>
      </c>
      <c r="Q109" s="246" t="s">
        <v>63</v>
      </c>
      <c r="R109" s="246" t="s">
        <v>205</v>
      </c>
      <c r="S109" s="246" t="s">
        <v>220</v>
      </c>
      <c r="T109" s="160"/>
      <c r="U109" s="246"/>
      <c r="V109" s="247" t="n">
        <f aca="false">V110+V111+V112</f>
        <v>5104600</v>
      </c>
      <c r="W109" s="247" t="n">
        <f aca="false">W110+W111+W112</f>
        <v>0</v>
      </c>
      <c r="X109" s="247" t="n">
        <f aca="false">X110+X111+X112</f>
        <v>4219050</v>
      </c>
      <c r="Y109" s="247" t="n">
        <f aca="false">Y110+Y111+Y112</f>
        <v>0</v>
      </c>
      <c r="Z109" s="247" t="n">
        <f aca="false">Z110+Z111+Z112</f>
        <v>4706804</v>
      </c>
      <c r="AA109" s="248" t="n">
        <f aca="false">AA110+AA111+AA112</f>
        <v>0</v>
      </c>
    </row>
    <row r="110" customFormat="false" ht="18.75" hidden="false" customHeight="false" outlineLevel="0" collapsed="false">
      <c r="A110" s="243"/>
      <c r="B110" s="259" t="s">
        <v>100</v>
      </c>
      <c r="C110" s="231"/>
      <c r="D110" s="231"/>
      <c r="E110" s="231"/>
      <c r="F110" s="231"/>
      <c r="G110" s="231"/>
      <c r="H110" s="231"/>
      <c r="I110" s="231"/>
      <c r="J110" s="231"/>
      <c r="K110" s="231"/>
      <c r="L110" s="245"/>
      <c r="M110" s="231"/>
      <c r="N110" s="231"/>
      <c r="O110" s="231"/>
      <c r="P110" s="246" t="s">
        <v>60</v>
      </c>
      <c r="Q110" s="246" t="s">
        <v>63</v>
      </c>
      <c r="R110" s="246" t="s">
        <v>205</v>
      </c>
      <c r="S110" s="246" t="s">
        <v>220</v>
      </c>
      <c r="T110" s="160"/>
      <c r="U110" s="246" t="s">
        <v>101</v>
      </c>
      <c r="V110" s="247" t="n">
        <f aca="false">2518400+329300</f>
        <v>2847700</v>
      </c>
      <c r="W110" s="260" t="n">
        <v>0</v>
      </c>
      <c r="X110" s="247" t="n">
        <v>2644320</v>
      </c>
      <c r="Y110" s="260" t="n">
        <v>0</v>
      </c>
      <c r="Z110" s="247" t="n">
        <v>3062524</v>
      </c>
      <c r="AA110" s="261" t="n">
        <v>0</v>
      </c>
      <c r="AP110" s="202" t="n">
        <v>329300</v>
      </c>
    </row>
    <row r="111" customFormat="false" ht="48.75" hidden="false" customHeight="true" outlineLevel="0" collapsed="false">
      <c r="A111" s="243"/>
      <c r="B111" s="259" t="str">
        <f aca="false">B107</f>
        <v>Иные закупки товаров, работ и услуг для обеспечения государственных (муниципальных) нужд</v>
      </c>
      <c r="C111" s="231"/>
      <c r="D111" s="231"/>
      <c r="E111" s="231"/>
      <c r="F111" s="231"/>
      <c r="G111" s="231"/>
      <c r="H111" s="231"/>
      <c r="I111" s="231"/>
      <c r="J111" s="231"/>
      <c r="K111" s="231"/>
      <c r="L111" s="245"/>
      <c r="M111" s="231"/>
      <c r="N111" s="231"/>
      <c r="O111" s="231"/>
      <c r="P111" s="246" t="s">
        <v>60</v>
      </c>
      <c r="Q111" s="246" t="s">
        <v>63</v>
      </c>
      <c r="R111" s="246" t="s">
        <v>205</v>
      </c>
      <c r="S111" s="246" t="s">
        <v>220</v>
      </c>
      <c r="T111" s="160"/>
      <c r="U111" s="246" t="s">
        <v>76</v>
      </c>
      <c r="V111" s="247" t="n">
        <f aca="false">1149700+8000+640200+400000+50000</f>
        <v>2247900</v>
      </c>
      <c r="W111" s="260" t="n">
        <v>0</v>
      </c>
      <c r="X111" s="247" t="n">
        <f aca="false">1216130+8000+345600</f>
        <v>1569730</v>
      </c>
      <c r="Y111" s="260" t="n">
        <v>0</v>
      </c>
      <c r="Z111" s="247" t="n">
        <f aca="false">1274580+8000+356700</f>
        <v>1639280</v>
      </c>
      <c r="AA111" s="261" t="n">
        <v>0</v>
      </c>
      <c r="AP111" s="202" t="n">
        <v>50000</v>
      </c>
    </row>
    <row r="112" customFormat="false" ht="18.75" hidden="false" customHeight="false" outlineLevel="0" collapsed="false">
      <c r="A112" s="243"/>
      <c r="B112" s="259" t="str">
        <f aca="false">B108</f>
        <v>Уплата налогов, сборов и иных платежей</v>
      </c>
      <c r="C112" s="231"/>
      <c r="D112" s="231"/>
      <c r="E112" s="231"/>
      <c r="F112" s="231"/>
      <c r="G112" s="231"/>
      <c r="H112" s="231"/>
      <c r="I112" s="231"/>
      <c r="J112" s="231"/>
      <c r="K112" s="231"/>
      <c r="L112" s="245"/>
      <c r="M112" s="231"/>
      <c r="N112" s="231"/>
      <c r="O112" s="231"/>
      <c r="P112" s="246" t="s">
        <v>60</v>
      </c>
      <c r="Q112" s="246" t="s">
        <v>63</v>
      </c>
      <c r="R112" s="246" t="s">
        <v>205</v>
      </c>
      <c r="S112" s="246" t="s">
        <v>220</v>
      </c>
      <c r="T112" s="160"/>
      <c r="U112" s="246" t="s">
        <v>97</v>
      </c>
      <c r="V112" s="247" t="n">
        <v>9000</v>
      </c>
      <c r="W112" s="260" t="n">
        <v>0</v>
      </c>
      <c r="X112" s="247" t="n">
        <v>5000</v>
      </c>
      <c r="Y112" s="260" t="n">
        <v>0</v>
      </c>
      <c r="Z112" s="247" t="n">
        <v>5000</v>
      </c>
      <c r="AA112" s="261" t="n">
        <v>0</v>
      </c>
      <c r="AP112" s="202" t="n">
        <v>4000</v>
      </c>
    </row>
    <row r="113" customFormat="false" ht="66" hidden="false" customHeight="true" outlineLevel="0" collapsed="false">
      <c r="A113" s="243" t="s">
        <v>294</v>
      </c>
      <c r="B113" s="175" t="s">
        <v>295</v>
      </c>
      <c r="C113" s="231"/>
      <c r="D113" s="231"/>
      <c r="E113" s="231"/>
      <c r="F113" s="231"/>
      <c r="G113" s="231"/>
      <c r="H113" s="231"/>
      <c r="I113" s="231"/>
      <c r="J113" s="231"/>
      <c r="K113" s="231"/>
      <c r="L113" s="245"/>
      <c r="M113" s="231"/>
      <c r="N113" s="231"/>
      <c r="O113" s="231"/>
      <c r="P113" s="246" t="s">
        <v>60</v>
      </c>
      <c r="Q113" s="246" t="s">
        <v>63</v>
      </c>
      <c r="R113" s="271" t="s">
        <v>205</v>
      </c>
      <c r="S113" s="271" t="s">
        <v>243</v>
      </c>
      <c r="T113" s="160"/>
      <c r="U113" s="246"/>
      <c r="V113" s="247" t="n">
        <f aca="false">V114</f>
        <v>9100</v>
      </c>
      <c r="W113" s="247" t="n">
        <f aca="false">W114</f>
        <v>0</v>
      </c>
      <c r="X113" s="247" t="n">
        <f aca="false">X114</f>
        <v>9720</v>
      </c>
      <c r="Y113" s="247" t="n">
        <f aca="false">Y114</f>
        <v>0</v>
      </c>
      <c r="Z113" s="247" t="n">
        <f aca="false">Z114</f>
        <v>18750</v>
      </c>
      <c r="AA113" s="248" t="n">
        <f aca="false">AA114</f>
        <v>0</v>
      </c>
    </row>
    <row r="114" customFormat="false" ht="37.5" hidden="false" customHeight="false" outlineLevel="0" collapsed="false">
      <c r="A114" s="243"/>
      <c r="B114" s="259" t="s">
        <v>71</v>
      </c>
      <c r="C114" s="231"/>
      <c r="D114" s="231"/>
      <c r="E114" s="231"/>
      <c r="F114" s="231"/>
      <c r="G114" s="231"/>
      <c r="H114" s="231"/>
      <c r="I114" s="231"/>
      <c r="J114" s="231"/>
      <c r="K114" s="231"/>
      <c r="L114" s="245"/>
      <c r="M114" s="231"/>
      <c r="N114" s="231"/>
      <c r="O114" s="231"/>
      <c r="P114" s="246" t="s">
        <v>60</v>
      </c>
      <c r="Q114" s="246" t="s">
        <v>63</v>
      </c>
      <c r="R114" s="271" t="s">
        <v>205</v>
      </c>
      <c r="S114" s="271" t="s">
        <v>243</v>
      </c>
      <c r="T114" s="160"/>
      <c r="U114" s="246" t="s">
        <v>76</v>
      </c>
      <c r="V114" s="247" t="n">
        <v>9100</v>
      </c>
      <c r="W114" s="260" t="n">
        <v>0</v>
      </c>
      <c r="X114" s="247" t="n">
        <f aca="false">66320-56600</f>
        <v>9720</v>
      </c>
      <c r="Y114" s="260" t="n">
        <v>0</v>
      </c>
      <c r="Z114" s="247" t="n">
        <f aca="false">75350-56600</f>
        <v>18750</v>
      </c>
      <c r="AA114" s="261" t="n">
        <v>0</v>
      </c>
    </row>
    <row r="115" customFormat="false" ht="44.25" hidden="false" customHeight="true" outlineLevel="0" collapsed="false">
      <c r="A115" s="243" t="s">
        <v>296</v>
      </c>
      <c r="B115" s="259" t="s">
        <v>79</v>
      </c>
      <c r="C115" s="231"/>
      <c r="D115" s="231"/>
      <c r="E115" s="231"/>
      <c r="F115" s="231"/>
      <c r="G115" s="231"/>
      <c r="H115" s="231"/>
      <c r="I115" s="231"/>
      <c r="J115" s="231"/>
      <c r="K115" s="231"/>
      <c r="L115" s="245"/>
      <c r="M115" s="231"/>
      <c r="N115" s="231"/>
      <c r="O115" s="231"/>
      <c r="P115" s="246" t="s">
        <v>60</v>
      </c>
      <c r="Q115" s="246" t="s">
        <v>63</v>
      </c>
      <c r="R115" s="271" t="s">
        <v>205</v>
      </c>
      <c r="S115" s="271" t="s">
        <v>274</v>
      </c>
      <c r="T115" s="160"/>
      <c r="U115" s="246"/>
      <c r="V115" s="247" t="n">
        <f aca="false">V116</f>
        <v>10000</v>
      </c>
      <c r="W115" s="247" t="n">
        <f aca="false">W116</f>
        <v>0</v>
      </c>
      <c r="X115" s="247" t="n">
        <f aca="false">X116</f>
        <v>10000</v>
      </c>
      <c r="Y115" s="247" t="n">
        <f aca="false">Y116</f>
        <v>0</v>
      </c>
      <c r="Z115" s="247" t="n">
        <f aca="false">Z116</f>
        <v>10000</v>
      </c>
      <c r="AA115" s="248" t="n">
        <f aca="false">AA116</f>
        <v>0</v>
      </c>
    </row>
    <row r="116" customFormat="false" ht="30.75" hidden="false" customHeight="true" outlineLevel="0" collapsed="false">
      <c r="A116" s="278"/>
      <c r="B116" s="279" t="s">
        <v>82</v>
      </c>
      <c r="C116" s="280"/>
      <c r="D116" s="280"/>
      <c r="E116" s="280"/>
      <c r="F116" s="280"/>
      <c r="G116" s="280"/>
      <c r="H116" s="280"/>
      <c r="I116" s="280"/>
      <c r="J116" s="280"/>
      <c r="K116" s="280"/>
      <c r="L116" s="281"/>
      <c r="M116" s="280"/>
      <c r="N116" s="280"/>
      <c r="O116" s="280"/>
      <c r="P116" s="282" t="s">
        <v>60</v>
      </c>
      <c r="Q116" s="246" t="s">
        <v>63</v>
      </c>
      <c r="R116" s="283" t="s">
        <v>205</v>
      </c>
      <c r="S116" s="283" t="s">
        <v>274</v>
      </c>
      <c r="T116" s="284"/>
      <c r="U116" s="282" t="s">
        <v>83</v>
      </c>
      <c r="V116" s="285" t="n">
        <v>10000</v>
      </c>
      <c r="W116" s="286" t="n">
        <v>0</v>
      </c>
      <c r="X116" s="285" t="n">
        <v>10000</v>
      </c>
      <c r="Y116" s="286" t="n">
        <v>0</v>
      </c>
      <c r="Z116" s="285" t="n">
        <v>10000</v>
      </c>
      <c r="AA116" s="287" t="n">
        <v>0</v>
      </c>
    </row>
    <row r="117" customFormat="false" ht="56.25" hidden="false" customHeight="false" outlineLevel="0" collapsed="false">
      <c r="A117" s="243" t="s">
        <v>297</v>
      </c>
      <c r="B117" s="259" t="s">
        <v>105</v>
      </c>
      <c r="C117" s="231"/>
      <c r="D117" s="231"/>
      <c r="E117" s="231"/>
      <c r="F117" s="231"/>
      <c r="G117" s="231"/>
      <c r="H117" s="231"/>
      <c r="I117" s="231"/>
      <c r="J117" s="231"/>
      <c r="K117" s="231"/>
      <c r="L117" s="245"/>
      <c r="M117" s="231"/>
      <c r="N117" s="231"/>
      <c r="O117" s="231"/>
      <c r="P117" s="246" t="s">
        <v>60</v>
      </c>
      <c r="Q117" s="246" t="s">
        <v>63</v>
      </c>
      <c r="R117" s="271" t="s">
        <v>205</v>
      </c>
      <c r="S117" s="271" t="s">
        <v>298</v>
      </c>
      <c r="T117" s="160"/>
      <c r="U117" s="246"/>
      <c r="V117" s="247" t="n">
        <f aca="false">V118</f>
        <v>15000</v>
      </c>
      <c r="W117" s="247" t="n">
        <f aca="false">W118</f>
        <v>0</v>
      </c>
      <c r="X117" s="247" t="n">
        <f aca="false">X118</f>
        <v>0</v>
      </c>
      <c r="Y117" s="247" t="n">
        <f aca="false">Y118</f>
        <v>0</v>
      </c>
      <c r="Z117" s="247" t="n">
        <f aca="false">Z118</f>
        <v>0</v>
      </c>
      <c r="AA117" s="248" t="n">
        <f aca="false">AA118</f>
        <v>0</v>
      </c>
    </row>
    <row r="118" customFormat="false" ht="37.5" hidden="false" customHeight="false" outlineLevel="0" collapsed="false">
      <c r="A118" s="278"/>
      <c r="B118" s="259" t="s">
        <v>71</v>
      </c>
      <c r="C118" s="280"/>
      <c r="D118" s="280"/>
      <c r="E118" s="280"/>
      <c r="F118" s="280"/>
      <c r="G118" s="280"/>
      <c r="H118" s="280"/>
      <c r="I118" s="280"/>
      <c r="J118" s="280"/>
      <c r="K118" s="280"/>
      <c r="L118" s="281"/>
      <c r="M118" s="280"/>
      <c r="N118" s="280"/>
      <c r="O118" s="280"/>
      <c r="P118" s="282" t="s">
        <v>60</v>
      </c>
      <c r="Q118" s="246" t="s">
        <v>63</v>
      </c>
      <c r="R118" s="283" t="s">
        <v>205</v>
      </c>
      <c r="S118" s="283" t="s">
        <v>298</v>
      </c>
      <c r="T118" s="284"/>
      <c r="U118" s="282" t="s">
        <v>76</v>
      </c>
      <c r="V118" s="285" t="n">
        <v>15000</v>
      </c>
      <c r="W118" s="286" t="n">
        <v>0</v>
      </c>
      <c r="X118" s="285" t="n">
        <v>0</v>
      </c>
      <c r="Y118" s="286" t="n">
        <v>0</v>
      </c>
      <c r="Z118" s="285" t="n">
        <v>0</v>
      </c>
      <c r="AA118" s="287" t="n">
        <v>0</v>
      </c>
    </row>
    <row r="119" customFormat="false" ht="61.5" hidden="true" customHeight="true" outlineLevel="0" collapsed="false">
      <c r="A119" s="278" t="s">
        <v>299</v>
      </c>
      <c r="B119" s="259" t="s">
        <v>300</v>
      </c>
      <c r="C119" s="280"/>
      <c r="D119" s="280"/>
      <c r="E119" s="280"/>
      <c r="F119" s="280"/>
      <c r="G119" s="280"/>
      <c r="H119" s="280"/>
      <c r="I119" s="280"/>
      <c r="J119" s="280"/>
      <c r="K119" s="280"/>
      <c r="L119" s="281"/>
      <c r="M119" s="280"/>
      <c r="N119" s="280"/>
      <c r="O119" s="280"/>
      <c r="P119" s="282" t="s">
        <v>60</v>
      </c>
      <c r="Q119" s="246" t="s">
        <v>63</v>
      </c>
      <c r="R119" s="283" t="s">
        <v>217</v>
      </c>
      <c r="S119" s="283"/>
      <c r="T119" s="284"/>
      <c r="U119" s="282"/>
      <c r="V119" s="285" t="n">
        <f aca="false">V120+V123</f>
        <v>0</v>
      </c>
      <c r="W119" s="285" t="n">
        <f aca="false">W120</f>
        <v>0</v>
      </c>
      <c r="X119" s="285" t="n">
        <f aca="false">X120</f>
        <v>0</v>
      </c>
      <c r="Y119" s="285" t="n">
        <f aca="false">Y120</f>
        <v>0</v>
      </c>
      <c r="Z119" s="285" t="n">
        <f aca="false">Z120</f>
        <v>0</v>
      </c>
      <c r="AA119" s="285" t="n">
        <f aca="false">AA120</f>
        <v>0</v>
      </c>
    </row>
    <row r="120" customFormat="false" ht="77.25" hidden="true" customHeight="true" outlineLevel="0" collapsed="false">
      <c r="A120" s="278" t="s">
        <v>301</v>
      </c>
      <c r="B120" s="177" t="s">
        <v>302</v>
      </c>
      <c r="C120" s="280"/>
      <c r="D120" s="280"/>
      <c r="E120" s="280"/>
      <c r="F120" s="280"/>
      <c r="G120" s="280"/>
      <c r="H120" s="280"/>
      <c r="I120" s="280"/>
      <c r="J120" s="280"/>
      <c r="K120" s="280"/>
      <c r="L120" s="281"/>
      <c r="M120" s="280"/>
      <c r="N120" s="280"/>
      <c r="O120" s="280"/>
      <c r="P120" s="282" t="s">
        <v>60</v>
      </c>
      <c r="Q120" s="246" t="s">
        <v>63</v>
      </c>
      <c r="R120" s="283" t="s">
        <v>217</v>
      </c>
      <c r="S120" s="283" t="s">
        <v>205</v>
      </c>
      <c r="T120" s="284"/>
      <c r="U120" s="282"/>
      <c r="V120" s="285" t="n">
        <f aca="false">V121</f>
        <v>0</v>
      </c>
      <c r="W120" s="285" t="n">
        <f aca="false">W121</f>
        <v>0</v>
      </c>
      <c r="X120" s="285" t="n">
        <f aca="false">X121</f>
        <v>0</v>
      </c>
      <c r="Y120" s="285" t="n">
        <f aca="false">Y121</f>
        <v>0</v>
      </c>
      <c r="Z120" s="285" t="n">
        <f aca="false">Z121</f>
        <v>0</v>
      </c>
      <c r="AA120" s="285" t="n">
        <f aca="false">AA121</f>
        <v>0</v>
      </c>
      <c r="AB120" s="285" t="n">
        <f aca="false">AB121</f>
        <v>0</v>
      </c>
      <c r="AC120" s="285" t="n">
        <f aca="false">AC121</f>
        <v>0</v>
      </c>
      <c r="AD120" s="285" t="n">
        <f aca="false">AD121</f>
        <v>0</v>
      </c>
      <c r="AE120" s="285" t="n">
        <f aca="false">AE121</f>
        <v>0</v>
      </c>
      <c r="AF120" s="285" t="n">
        <f aca="false">AF121</f>
        <v>0</v>
      </c>
      <c r="AG120" s="285" t="n">
        <f aca="false">AG121</f>
        <v>0</v>
      </c>
      <c r="AH120" s="285" t="n">
        <f aca="false">AH121</f>
        <v>0</v>
      </c>
      <c r="AI120" s="285" t="n">
        <f aca="false">AI121</f>
        <v>0</v>
      </c>
      <c r="AJ120" s="285" t="n">
        <f aca="false">AJ121</f>
        <v>0</v>
      </c>
      <c r="AK120" s="285" t="n">
        <f aca="false">AK121</f>
        <v>0</v>
      </c>
      <c r="AL120" s="285" t="n">
        <f aca="false">AL121</f>
        <v>0</v>
      </c>
      <c r="AM120" s="285" t="n">
        <f aca="false">AM121</f>
        <v>0</v>
      </c>
      <c r="AN120" s="285" t="n">
        <f aca="false">AN121</f>
        <v>0</v>
      </c>
      <c r="AO120" s="285" t="n">
        <f aca="false">AO121</f>
        <v>0</v>
      </c>
    </row>
    <row r="121" customFormat="false" ht="32.25" hidden="true" customHeight="true" outlineLevel="0" collapsed="false">
      <c r="A121" s="278"/>
      <c r="B121" s="259" t="s">
        <v>303</v>
      </c>
      <c r="C121" s="280"/>
      <c r="D121" s="280"/>
      <c r="E121" s="280"/>
      <c r="F121" s="280"/>
      <c r="G121" s="280"/>
      <c r="H121" s="280"/>
      <c r="I121" s="280"/>
      <c r="J121" s="280"/>
      <c r="K121" s="280"/>
      <c r="L121" s="281"/>
      <c r="M121" s="280"/>
      <c r="N121" s="280"/>
      <c r="O121" s="280"/>
      <c r="P121" s="282" t="s">
        <v>60</v>
      </c>
      <c r="Q121" s="246" t="s">
        <v>63</v>
      </c>
      <c r="R121" s="283" t="s">
        <v>217</v>
      </c>
      <c r="S121" s="283" t="s">
        <v>205</v>
      </c>
      <c r="T121" s="284"/>
      <c r="U121" s="282" t="s">
        <v>304</v>
      </c>
      <c r="V121" s="285" t="n">
        <v>0</v>
      </c>
      <c r="W121" s="286" t="n">
        <v>0</v>
      </c>
      <c r="X121" s="285" t="n">
        <v>0</v>
      </c>
      <c r="Y121" s="286" t="n">
        <v>0</v>
      </c>
      <c r="Z121" s="285" t="n">
        <v>0</v>
      </c>
      <c r="AA121" s="287" t="n">
        <v>0</v>
      </c>
    </row>
    <row r="122" customFormat="false" ht="79.5" hidden="true" customHeight="true" outlineLevel="0" collapsed="false">
      <c r="A122" s="278" t="s">
        <v>301</v>
      </c>
      <c r="B122" s="177" t="s">
        <v>305</v>
      </c>
      <c r="C122" s="280"/>
      <c r="D122" s="280"/>
      <c r="E122" s="280"/>
      <c r="F122" s="280"/>
      <c r="G122" s="280"/>
      <c r="H122" s="280"/>
      <c r="I122" s="280"/>
      <c r="J122" s="280"/>
      <c r="K122" s="280"/>
      <c r="L122" s="281"/>
      <c r="M122" s="280"/>
      <c r="N122" s="280"/>
      <c r="O122" s="280"/>
      <c r="P122" s="282" t="s">
        <v>60</v>
      </c>
      <c r="Q122" s="246" t="s">
        <v>63</v>
      </c>
      <c r="R122" s="283" t="s">
        <v>217</v>
      </c>
      <c r="S122" s="283" t="s">
        <v>217</v>
      </c>
      <c r="T122" s="284"/>
      <c r="U122" s="282"/>
      <c r="V122" s="285" t="n">
        <f aca="false">V123</f>
        <v>0</v>
      </c>
      <c r="W122" s="285" t="n">
        <f aca="false">W123</f>
        <v>0</v>
      </c>
      <c r="X122" s="285" t="n">
        <f aca="false">X123</f>
        <v>0</v>
      </c>
      <c r="Y122" s="285" t="n">
        <f aca="false">Y123</f>
        <v>0</v>
      </c>
      <c r="Z122" s="285" t="n">
        <f aca="false">Z123</f>
        <v>0</v>
      </c>
      <c r="AA122" s="285" t="n">
        <f aca="false">AA123</f>
        <v>0</v>
      </c>
      <c r="AB122" s="285" t="n">
        <f aca="false">AB123</f>
        <v>0</v>
      </c>
      <c r="AC122" s="285" t="n">
        <f aca="false">AC123</f>
        <v>0</v>
      </c>
      <c r="AD122" s="285" t="n">
        <f aca="false">AD123</f>
        <v>0</v>
      </c>
      <c r="AE122" s="285" t="n">
        <f aca="false">AE123</f>
        <v>0</v>
      </c>
      <c r="AF122" s="285" t="n">
        <f aca="false">AF123</f>
        <v>0</v>
      </c>
      <c r="AG122" s="285" t="n">
        <f aca="false">AG123</f>
        <v>0</v>
      </c>
      <c r="AH122" s="285" t="n">
        <f aca="false">AH123</f>
        <v>0</v>
      </c>
      <c r="AI122" s="285" t="n">
        <f aca="false">AI123</f>
        <v>0</v>
      </c>
      <c r="AJ122" s="285" t="n">
        <f aca="false">AJ123</f>
        <v>0</v>
      </c>
      <c r="AK122" s="285" t="n">
        <f aca="false">AK123</f>
        <v>0</v>
      </c>
      <c r="AL122" s="285" t="n">
        <f aca="false">AL123</f>
        <v>0</v>
      </c>
      <c r="AM122" s="285" t="n">
        <f aca="false">AM123</f>
        <v>0</v>
      </c>
      <c r="AN122" s="285" t="n">
        <f aca="false">AN123</f>
        <v>0</v>
      </c>
      <c r="AO122" s="285" t="n">
        <f aca="false">AO123</f>
        <v>0</v>
      </c>
    </row>
    <row r="123" customFormat="false" ht="31.5" hidden="true" customHeight="true" outlineLevel="0" collapsed="false">
      <c r="A123" s="278"/>
      <c r="B123" s="259" t="s">
        <v>303</v>
      </c>
      <c r="C123" s="280"/>
      <c r="D123" s="280"/>
      <c r="E123" s="280"/>
      <c r="F123" s="280"/>
      <c r="G123" s="280"/>
      <c r="H123" s="280"/>
      <c r="I123" s="280"/>
      <c r="J123" s="280"/>
      <c r="K123" s="280"/>
      <c r="L123" s="281"/>
      <c r="M123" s="280"/>
      <c r="N123" s="280"/>
      <c r="O123" s="280"/>
      <c r="P123" s="282" t="s">
        <v>60</v>
      </c>
      <c r="Q123" s="246" t="s">
        <v>63</v>
      </c>
      <c r="R123" s="283" t="s">
        <v>217</v>
      </c>
      <c r="S123" s="283" t="s">
        <v>217</v>
      </c>
      <c r="T123" s="284"/>
      <c r="U123" s="282" t="s">
        <v>304</v>
      </c>
      <c r="V123" s="285" t="n">
        <v>0</v>
      </c>
      <c r="W123" s="286" t="n">
        <v>0</v>
      </c>
      <c r="X123" s="285" t="n">
        <v>0</v>
      </c>
      <c r="Y123" s="286" t="n">
        <v>0</v>
      </c>
      <c r="Z123" s="285" t="n">
        <v>0</v>
      </c>
      <c r="AA123" s="287" t="n">
        <v>0</v>
      </c>
    </row>
    <row r="124" customFormat="false" ht="18.75" hidden="true" customHeight="false" outlineLevel="0" collapsed="false">
      <c r="A124" s="278"/>
      <c r="B124" s="259"/>
      <c r="C124" s="280"/>
      <c r="D124" s="280"/>
      <c r="E124" s="280"/>
      <c r="F124" s="280"/>
      <c r="G124" s="280"/>
      <c r="H124" s="280"/>
      <c r="I124" s="280"/>
      <c r="J124" s="280"/>
      <c r="K124" s="280"/>
      <c r="L124" s="281"/>
      <c r="M124" s="280"/>
      <c r="N124" s="280"/>
      <c r="O124" s="280"/>
      <c r="P124" s="282"/>
      <c r="Q124" s="246"/>
      <c r="R124" s="283"/>
      <c r="S124" s="283"/>
      <c r="T124" s="284"/>
      <c r="U124" s="282"/>
      <c r="V124" s="285"/>
      <c r="W124" s="286"/>
      <c r="X124" s="285"/>
      <c r="Y124" s="286"/>
      <c r="Z124" s="285"/>
      <c r="AA124" s="287"/>
    </row>
    <row r="125" customFormat="false" ht="75" hidden="false" customHeight="false" outlineLevel="0" collapsed="false">
      <c r="A125" s="243" t="s">
        <v>306</v>
      </c>
      <c r="B125" s="259" t="s">
        <v>110</v>
      </c>
      <c r="C125" s="231"/>
      <c r="D125" s="231"/>
      <c r="E125" s="231"/>
      <c r="F125" s="231"/>
      <c r="G125" s="231"/>
      <c r="H125" s="231"/>
      <c r="I125" s="231"/>
      <c r="J125" s="231"/>
      <c r="K125" s="231"/>
      <c r="L125" s="245"/>
      <c r="M125" s="231"/>
      <c r="N125" s="231"/>
      <c r="O125" s="231"/>
      <c r="P125" s="246" t="s">
        <v>60</v>
      </c>
      <c r="Q125" s="246" t="s">
        <v>63</v>
      </c>
      <c r="R125" s="246" t="s">
        <v>307</v>
      </c>
      <c r="S125" s="246"/>
      <c r="T125" s="160"/>
      <c r="U125" s="246"/>
      <c r="V125" s="247" t="n">
        <f aca="false">V126+V127</f>
        <v>75338</v>
      </c>
      <c r="W125" s="247" t="n">
        <f aca="false">W126+W127</f>
        <v>75338</v>
      </c>
      <c r="X125" s="247" t="n">
        <f aca="false">X126+X127</f>
        <v>75553</v>
      </c>
      <c r="Y125" s="247" t="n">
        <f aca="false">Y126+Y127</f>
        <v>75553</v>
      </c>
      <c r="Z125" s="247" t="n">
        <f aca="false">Z126+Z127</f>
        <v>75553</v>
      </c>
      <c r="AA125" s="248" t="n">
        <f aca="false">AA126+AA127</f>
        <v>75553</v>
      </c>
    </row>
    <row r="126" customFormat="false" ht="37.5" hidden="false" customHeight="false" outlineLevel="0" collapsed="false">
      <c r="A126" s="243"/>
      <c r="B126" s="259" t="s">
        <v>67</v>
      </c>
      <c r="C126" s="231"/>
      <c r="D126" s="231"/>
      <c r="E126" s="231"/>
      <c r="F126" s="231"/>
      <c r="G126" s="231"/>
      <c r="H126" s="231"/>
      <c r="I126" s="231"/>
      <c r="J126" s="231"/>
      <c r="K126" s="231"/>
      <c r="L126" s="245"/>
      <c r="M126" s="231"/>
      <c r="N126" s="231"/>
      <c r="O126" s="231"/>
      <c r="P126" s="246" t="s">
        <v>60</v>
      </c>
      <c r="Q126" s="246" t="s">
        <v>63</v>
      </c>
      <c r="R126" s="271" t="s">
        <v>307</v>
      </c>
      <c r="S126" s="271" t="s">
        <v>308</v>
      </c>
      <c r="T126" s="160"/>
      <c r="U126" s="246" t="s">
        <v>112</v>
      </c>
      <c r="V126" s="247" t="n">
        <v>75338</v>
      </c>
      <c r="W126" s="260" t="n">
        <v>75338</v>
      </c>
      <c r="X126" s="247" t="n">
        <v>75338</v>
      </c>
      <c r="Y126" s="260" t="n">
        <v>75338</v>
      </c>
      <c r="Z126" s="247" t="n">
        <v>75338</v>
      </c>
      <c r="AA126" s="261" t="n">
        <v>75338</v>
      </c>
    </row>
    <row r="127" customFormat="false" ht="37.5" hidden="false" customHeight="false" outlineLevel="0" collapsed="false">
      <c r="A127" s="243"/>
      <c r="B127" s="259" t="s">
        <v>71</v>
      </c>
      <c r="C127" s="231"/>
      <c r="D127" s="231"/>
      <c r="E127" s="231"/>
      <c r="F127" s="231"/>
      <c r="G127" s="231"/>
      <c r="H127" s="231"/>
      <c r="I127" s="231"/>
      <c r="J127" s="231"/>
      <c r="K127" s="231"/>
      <c r="L127" s="245"/>
      <c r="M127" s="231"/>
      <c r="N127" s="231"/>
      <c r="O127" s="231"/>
      <c r="P127" s="246" t="s">
        <v>60</v>
      </c>
      <c r="Q127" s="246" t="s">
        <v>63</v>
      </c>
      <c r="R127" s="271" t="s">
        <v>307</v>
      </c>
      <c r="S127" s="271" t="s">
        <v>308</v>
      </c>
      <c r="T127" s="160"/>
      <c r="U127" s="246" t="s">
        <v>76</v>
      </c>
      <c r="V127" s="247" t="n">
        <v>0</v>
      </c>
      <c r="W127" s="260" t="n">
        <v>0</v>
      </c>
      <c r="X127" s="247" t="n">
        <v>215</v>
      </c>
      <c r="Y127" s="260" t="n">
        <v>215</v>
      </c>
      <c r="Z127" s="247" t="n">
        <v>215</v>
      </c>
      <c r="AA127" s="261" t="n">
        <v>215</v>
      </c>
    </row>
    <row r="128" customFormat="false" ht="37.5" hidden="false" customHeight="false" outlineLevel="0" collapsed="false">
      <c r="A128" s="243" t="s">
        <v>309</v>
      </c>
      <c r="B128" s="259" t="s">
        <v>77</v>
      </c>
      <c r="C128" s="231"/>
      <c r="D128" s="231"/>
      <c r="E128" s="231"/>
      <c r="F128" s="231"/>
      <c r="G128" s="231"/>
      <c r="H128" s="231"/>
      <c r="I128" s="231"/>
      <c r="J128" s="231"/>
      <c r="K128" s="231"/>
      <c r="L128" s="245"/>
      <c r="M128" s="231"/>
      <c r="N128" s="231"/>
      <c r="O128" s="231"/>
      <c r="P128" s="246" t="s">
        <v>60</v>
      </c>
      <c r="Q128" s="246" t="s">
        <v>63</v>
      </c>
      <c r="R128" s="271" t="s">
        <v>310</v>
      </c>
      <c r="S128" s="271"/>
      <c r="T128" s="160"/>
      <c r="U128" s="246"/>
      <c r="V128" s="247" t="n">
        <f aca="false">V129</f>
        <v>56600</v>
      </c>
      <c r="W128" s="247" t="n">
        <f aca="false">W129</f>
        <v>56600</v>
      </c>
      <c r="X128" s="247" t="n">
        <f aca="false">X129</f>
        <v>56600</v>
      </c>
      <c r="Y128" s="247" t="n">
        <f aca="false">Y129</f>
        <v>56600</v>
      </c>
      <c r="Z128" s="247" t="n">
        <f aca="false">Z129</f>
        <v>56600</v>
      </c>
      <c r="AA128" s="248" t="n">
        <f aca="false">AA129</f>
        <v>56600</v>
      </c>
      <c r="AB128" s="273" t="n">
        <f aca="false">AB129</f>
        <v>0</v>
      </c>
      <c r="AC128" s="247" t="n">
        <f aca="false">AC129</f>
        <v>0</v>
      </c>
      <c r="AD128" s="247" t="n">
        <f aca="false">AD129</f>
        <v>0</v>
      </c>
      <c r="AE128" s="247" t="n">
        <f aca="false">AE129</f>
        <v>0</v>
      </c>
      <c r="AF128" s="247" t="n">
        <f aca="false">AF129</f>
        <v>0</v>
      </c>
      <c r="AG128" s="247" t="n">
        <f aca="false">AG129</f>
        <v>0</v>
      </c>
      <c r="AH128" s="247" t="n">
        <f aca="false">AH129</f>
        <v>0</v>
      </c>
      <c r="AI128" s="247" t="n">
        <f aca="false">AI129</f>
        <v>0</v>
      </c>
      <c r="AJ128" s="247" t="n">
        <f aca="false">AJ129</f>
        <v>0</v>
      </c>
      <c r="AK128" s="247" t="n">
        <f aca="false">AK129</f>
        <v>0</v>
      </c>
      <c r="AL128" s="247" t="n">
        <f aca="false">AL129</f>
        <v>0</v>
      </c>
      <c r="AM128" s="247" t="n">
        <f aca="false">AM129</f>
        <v>0</v>
      </c>
      <c r="AN128" s="247" t="n">
        <f aca="false">AN129</f>
        <v>0</v>
      </c>
      <c r="AO128" s="247" t="n">
        <f aca="false">AO129</f>
        <v>0</v>
      </c>
    </row>
    <row r="129" customFormat="false" ht="37.5" hidden="false" customHeight="false" outlineLevel="0" collapsed="false">
      <c r="A129" s="243"/>
      <c r="B129" s="259" t="s">
        <v>77</v>
      </c>
      <c r="C129" s="231"/>
      <c r="D129" s="231"/>
      <c r="E129" s="231"/>
      <c r="F129" s="231"/>
      <c r="G129" s="231"/>
      <c r="H129" s="231"/>
      <c r="I129" s="231"/>
      <c r="J129" s="231"/>
      <c r="K129" s="231"/>
      <c r="L129" s="245"/>
      <c r="M129" s="231"/>
      <c r="N129" s="231"/>
      <c r="O129" s="231"/>
      <c r="P129" s="246" t="s">
        <v>60</v>
      </c>
      <c r="Q129" s="246" t="s">
        <v>63</v>
      </c>
      <c r="R129" s="271" t="s">
        <v>310</v>
      </c>
      <c r="S129" s="271" t="s">
        <v>311</v>
      </c>
      <c r="T129" s="160"/>
      <c r="U129" s="246"/>
      <c r="V129" s="247" t="n">
        <f aca="false">V130</f>
        <v>56600</v>
      </c>
      <c r="W129" s="247" t="n">
        <f aca="false">W130</f>
        <v>56600</v>
      </c>
      <c r="X129" s="247" t="n">
        <f aca="false">X130</f>
        <v>56600</v>
      </c>
      <c r="Y129" s="247" t="n">
        <f aca="false">Y130</f>
        <v>56600</v>
      </c>
      <c r="Z129" s="247" t="n">
        <f aca="false">Z130</f>
        <v>56600</v>
      </c>
      <c r="AA129" s="248" t="n">
        <f aca="false">AA130</f>
        <v>56600</v>
      </c>
    </row>
    <row r="130" customFormat="false" ht="37.5" hidden="false" customHeight="false" outlineLevel="0" collapsed="false">
      <c r="A130" s="243"/>
      <c r="B130" s="259" t="s">
        <v>71</v>
      </c>
      <c r="C130" s="231"/>
      <c r="D130" s="231"/>
      <c r="E130" s="231"/>
      <c r="F130" s="231"/>
      <c r="G130" s="231"/>
      <c r="H130" s="231"/>
      <c r="I130" s="231"/>
      <c r="J130" s="231"/>
      <c r="K130" s="231"/>
      <c r="L130" s="245"/>
      <c r="M130" s="231"/>
      <c r="N130" s="231"/>
      <c r="O130" s="231"/>
      <c r="P130" s="246" t="s">
        <v>60</v>
      </c>
      <c r="Q130" s="246" t="s">
        <v>63</v>
      </c>
      <c r="R130" s="271" t="s">
        <v>310</v>
      </c>
      <c r="S130" s="271" t="s">
        <v>311</v>
      </c>
      <c r="T130" s="160"/>
      <c r="U130" s="246" t="s">
        <v>76</v>
      </c>
      <c r="V130" s="247" t="n">
        <v>56600</v>
      </c>
      <c r="W130" s="260" t="n">
        <v>56600</v>
      </c>
      <c r="X130" s="247" t="n">
        <v>56600</v>
      </c>
      <c r="Y130" s="260" t="n">
        <v>56600</v>
      </c>
      <c r="Z130" s="247" t="n">
        <v>56600</v>
      </c>
      <c r="AA130" s="261" t="n">
        <v>56600</v>
      </c>
    </row>
    <row r="131" customFormat="false" ht="18.75" hidden="true" customHeight="false" outlineLevel="0" collapsed="false">
      <c r="A131" s="243"/>
      <c r="B131" s="259"/>
      <c r="C131" s="231"/>
      <c r="D131" s="231"/>
      <c r="E131" s="231"/>
      <c r="F131" s="231"/>
      <c r="G131" s="231"/>
      <c r="H131" s="231"/>
      <c r="I131" s="231"/>
      <c r="J131" s="231"/>
      <c r="K131" s="231"/>
      <c r="L131" s="245"/>
      <c r="M131" s="231"/>
      <c r="N131" s="231"/>
      <c r="O131" s="231"/>
      <c r="P131" s="246"/>
      <c r="Q131" s="246"/>
      <c r="R131" s="271"/>
      <c r="S131" s="271"/>
      <c r="T131" s="160"/>
      <c r="U131" s="246"/>
      <c r="V131" s="247"/>
      <c r="W131" s="260"/>
      <c r="X131" s="247"/>
      <c r="Y131" s="260"/>
      <c r="Z131" s="247"/>
      <c r="AA131" s="261"/>
    </row>
    <row r="132" customFormat="false" ht="18.75" hidden="true" customHeight="false" outlineLevel="0" collapsed="false">
      <c r="A132" s="243"/>
      <c r="B132" s="259"/>
      <c r="C132" s="231"/>
      <c r="D132" s="231"/>
      <c r="E132" s="231"/>
      <c r="F132" s="231"/>
      <c r="G132" s="231"/>
      <c r="H132" s="231"/>
      <c r="I132" s="231"/>
      <c r="J132" s="231"/>
      <c r="K132" s="231"/>
      <c r="L132" s="245"/>
      <c r="M132" s="231"/>
      <c r="N132" s="231"/>
      <c r="O132" s="231"/>
      <c r="P132" s="246"/>
      <c r="Q132" s="246"/>
      <c r="R132" s="271"/>
      <c r="S132" s="271"/>
      <c r="T132" s="160"/>
      <c r="U132" s="246"/>
      <c r="V132" s="247"/>
      <c r="W132" s="260"/>
      <c r="X132" s="247"/>
      <c r="Y132" s="260"/>
      <c r="Z132" s="247"/>
      <c r="AA132" s="261"/>
    </row>
    <row r="133" customFormat="false" ht="18.75" hidden="true" customHeight="false" outlineLevel="0" collapsed="false">
      <c r="A133" s="243"/>
      <c r="B133" s="259"/>
      <c r="C133" s="231"/>
      <c r="D133" s="231"/>
      <c r="E133" s="231"/>
      <c r="F133" s="231"/>
      <c r="G133" s="231"/>
      <c r="H133" s="231"/>
      <c r="I133" s="231"/>
      <c r="J133" s="231"/>
      <c r="K133" s="231"/>
      <c r="L133" s="245"/>
      <c r="M133" s="231"/>
      <c r="N133" s="231"/>
      <c r="O133" s="231"/>
      <c r="P133" s="246"/>
      <c r="Q133" s="246"/>
      <c r="R133" s="246"/>
      <c r="S133" s="246"/>
      <c r="T133" s="160"/>
      <c r="U133" s="246"/>
      <c r="V133" s="247"/>
      <c r="W133" s="260"/>
      <c r="X133" s="247"/>
      <c r="Y133" s="260"/>
      <c r="Z133" s="247"/>
      <c r="AA133" s="261"/>
    </row>
    <row r="134" customFormat="false" ht="19.5" hidden="false" customHeight="false" outlineLevel="0" collapsed="false">
      <c r="A134" s="288"/>
      <c r="B134" s="289" t="s">
        <v>39</v>
      </c>
      <c r="C134" s="290"/>
      <c r="D134" s="290"/>
      <c r="E134" s="290"/>
      <c r="F134" s="290"/>
      <c r="G134" s="290"/>
      <c r="H134" s="290"/>
      <c r="I134" s="290"/>
      <c r="J134" s="290"/>
      <c r="K134" s="290"/>
      <c r="L134" s="290" t="s">
        <v>312</v>
      </c>
      <c r="M134" s="290" t="s">
        <v>313</v>
      </c>
      <c r="N134" s="290" t="n">
        <v>870</v>
      </c>
      <c r="O134" s="290" t="n">
        <v>10101</v>
      </c>
      <c r="P134" s="291"/>
      <c r="Q134" s="291"/>
      <c r="R134" s="291"/>
      <c r="S134" s="291"/>
      <c r="T134" s="291"/>
      <c r="U134" s="291"/>
      <c r="V134" s="292" t="n">
        <f aca="false">V22</f>
        <v>11473581</v>
      </c>
      <c r="W134" s="292" t="n">
        <f aca="false">W22</f>
        <v>341938</v>
      </c>
      <c r="X134" s="292" t="n">
        <f aca="false">X22</f>
        <v>10031909</v>
      </c>
      <c r="Y134" s="292" t="n">
        <f aca="false">Y22</f>
        <v>132153</v>
      </c>
      <c r="Z134" s="292" t="n">
        <f aca="false">Z22</f>
        <v>9904780</v>
      </c>
      <c r="AA134" s="293" t="n">
        <f aca="false">AA22</f>
        <v>132153</v>
      </c>
    </row>
    <row r="135" customFormat="false" ht="15" hidden="false" customHeight="false" outlineLevel="0" collapsed="false">
      <c r="V135" s="294"/>
      <c r="W135" s="294"/>
      <c r="X135" s="294"/>
      <c r="Y135" s="294"/>
      <c r="Z135" s="294"/>
      <c r="AA135" s="294"/>
    </row>
    <row r="136" customFormat="false" ht="15" hidden="false" customHeight="false" outlineLevel="0" collapsed="false">
      <c r="V136" s="295" t="n">
        <f aca="false">'Приложение Вед. структура'!U152</f>
        <v>11473581</v>
      </c>
      <c r="W136" s="295" t="n">
        <f aca="false">'Приложение Вед. структура'!W152</f>
        <v>341938</v>
      </c>
      <c r="X136" s="295" t="n">
        <f aca="false">'Приложение Вед. структура'!X152</f>
        <v>10031909</v>
      </c>
      <c r="Y136" s="295" t="n">
        <f aca="false">'Приложение Вед. структура'!Y152</f>
        <v>132153</v>
      </c>
      <c r="Z136" s="295" t="n">
        <f aca="false">'Приложение Вед. структура'!Z152</f>
        <v>9904780</v>
      </c>
      <c r="AA136" s="295" t="n">
        <f aca="false">'Приложение Вед. структура'!AA152</f>
        <v>132153</v>
      </c>
    </row>
  </sheetData>
  <autoFilter ref="A22:AO127"/>
  <mergeCells count="97">
    <mergeCell ref="Y1:AA1"/>
    <mergeCell ref="Y2:AA2"/>
    <mergeCell ref="Y3:AA3"/>
    <mergeCell ref="Y4:AA4"/>
    <mergeCell ref="Y6:AA6"/>
    <mergeCell ref="Y7:AA7"/>
    <mergeCell ref="Y8:AA8"/>
    <mergeCell ref="Y9:AA9"/>
    <mergeCell ref="Z10:AA10"/>
    <mergeCell ref="A12:AA12"/>
    <mergeCell ref="A13:AA13"/>
    <mergeCell ref="A14:AA14"/>
    <mergeCell ref="A15:AA15"/>
    <mergeCell ref="A16:AA16"/>
    <mergeCell ref="A18:A20"/>
    <mergeCell ref="B18:B20"/>
    <mergeCell ref="P18:U19"/>
    <mergeCell ref="V18:AA18"/>
    <mergeCell ref="V19:W19"/>
    <mergeCell ref="X19:Y19"/>
    <mergeCell ref="Z19:AA19"/>
    <mergeCell ref="P20:T20"/>
    <mergeCell ref="P21:T21"/>
    <mergeCell ref="C22:K22"/>
    <mergeCell ref="C23:K23"/>
    <mergeCell ref="C24:K24"/>
    <mergeCell ref="C25:K25"/>
    <mergeCell ref="C26:K26"/>
    <mergeCell ref="C27:K27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C45:K45"/>
    <mergeCell ref="C50:K50"/>
    <mergeCell ref="C51:K51"/>
    <mergeCell ref="C52:K52"/>
    <mergeCell ref="C58:K58"/>
    <mergeCell ref="C59:K59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4:K104"/>
    <mergeCell ref="C105:K105"/>
    <mergeCell ref="C106:K106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25:K125"/>
    <mergeCell ref="C126:K126"/>
    <mergeCell ref="C127:K127"/>
    <mergeCell ref="C129:K129"/>
    <mergeCell ref="C130:K13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4-07-24T09:43:14Z</cp:lastPrinted>
  <dcterms:modified xsi:type="dcterms:W3CDTF">2014-07-28T08:43:32Z</dcterms:modified>
  <cp:revision>0</cp:revision>
  <dc:subject/>
  <dc:title/>
</cp:coreProperties>
</file>