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12.02.2024 № 3</t>
  </si>
  <si>
    <t xml:space="preserve">"Приложение № 5</t>
  </si>
  <si>
    <t xml:space="preserve">02.12.2022 № 36</t>
  </si>
  <si>
    <t xml:space="preserve">Источники финансирования дефицита бюджета Чернолучинского городского поселения на 2023 год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"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18.7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6"/>
      <c r="J9" s="6"/>
      <c r="K9" s="5" t="s">
        <v>5</v>
      </c>
      <c r="L9" s="5"/>
      <c r="M9" s="5"/>
    </row>
    <row r="10" customFormat="false" ht="18.75" hidden="false" customHeight="false" outlineLevel="0" collapsed="false">
      <c r="I10" s="6"/>
      <c r="J10" s="6"/>
      <c r="K10" s="8"/>
      <c r="L10" s="8"/>
      <c r="M10" s="8"/>
    </row>
    <row r="11" customFormat="false" ht="43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9.5" hidden="false" customHeight="false" outlineLevel="0" collapsed="false"/>
    <row r="13" customFormat="false" ht="55.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 t="s">
        <v>8</v>
      </c>
      <c r="J13" s="11" t="s">
        <v>9</v>
      </c>
      <c r="K13" s="11"/>
      <c r="L13" s="11"/>
      <c r="M13" s="11"/>
    </row>
    <row r="14" customFormat="false" ht="18.75" hidden="false" customHeight="true" outlineLevel="0" collapsed="false">
      <c r="A14" s="12" t="s">
        <v>10</v>
      </c>
      <c r="B14" s="12" t="s">
        <v>11</v>
      </c>
      <c r="C14" s="12" t="s">
        <v>12</v>
      </c>
      <c r="D14" s="10" t="s">
        <v>13</v>
      </c>
      <c r="E14" s="10"/>
      <c r="F14" s="10"/>
      <c r="G14" s="13" t="s">
        <v>14</v>
      </c>
      <c r="H14" s="13"/>
      <c r="I14" s="10"/>
      <c r="J14" s="11"/>
      <c r="K14" s="11"/>
      <c r="L14" s="11"/>
      <c r="M14" s="11"/>
    </row>
    <row r="15" customFormat="false" ht="128.25" hidden="false" customHeight="true" outlineLevel="0" collapsed="false">
      <c r="A15" s="12"/>
      <c r="B15" s="12"/>
      <c r="C15" s="12"/>
      <c r="D15" s="14"/>
      <c r="E15" s="15" t="s">
        <v>15</v>
      </c>
      <c r="F15" s="15" t="s">
        <v>16</v>
      </c>
      <c r="G15" s="12" t="s">
        <v>17</v>
      </c>
      <c r="H15" s="12" t="s">
        <v>18</v>
      </c>
      <c r="I15" s="10"/>
      <c r="J15" s="16" t="s">
        <v>19</v>
      </c>
      <c r="K15" s="17" t="s">
        <v>20</v>
      </c>
      <c r="L15" s="17" t="s">
        <v>21</v>
      </c>
      <c r="M15" s="17"/>
    </row>
    <row r="16" s="24" customFormat="true" ht="31.5" hidden="true" customHeight="false" outlineLevel="0" collapsed="false">
      <c r="A16" s="18" t="s">
        <v>22</v>
      </c>
      <c r="B16" s="19" t="s">
        <v>23</v>
      </c>
      <c r="C16" s="19" t="s">
        <v>24</v>
      </c>
      <c r="D16" s="19" t="s">
        <v>25</v>
      </c>
      <c r="E16" s="19" t="s">
        <v>25</v>
      </c>
      <c r="F16" s="19" t="s">
        <v>25</v>
      </c>
      <c r="G16" s="19" t="s">
        <v>26</v>
      </c>
      <c r="H16" s="19" t="s">
        <v>27</v>
      </c>
      <c r="I16" s="20" t="s">
        <v>28</v>
      </c>
      <c r="J16" s="21"/>
      <c r="K16" s="22"/>
      <c r="L16" s="22"/>
      <c r="M16" s="23"/>
    </row>
    <row r="17" s="30" customFormat="true" ht="31.5" hidden="true" customHeight="false" outlineLevel="0" collapsed="false">
      <c r="A17" s="18" t="s">
        <v>22</v>
      </c>
      <c r="B17" s="25" t="s">
        <v>23</v>
      </c>
      <c r="C17" s="25" t="s">
        <v>24</v>
      </c>
      <c r="D17" s="25" t="s">
        <v>25</v>
      </c>
      <c r="E17" s="25" t="s">
        <v>25</v>
      </c>
      <c r="F17" s="25" t="s">
        <v>25</v>
      </c>
      <c r="G17" s="25" t="s">
        <v>26</v>
      </c>
      <c r="H17" s="25" t="s">
        <v>29</v>
      </c>
      <c r="I17" s="26" t="s">
        <v>30</v>
      </c>
      <c r="J17" s="27"/>
      <c r="K17" s="28"/>
      <c r="L17" s="28"/>
      <c r="M17" s="29"/>
    </row>
    <row r="18" s="36" customFormat="true" ht="37.5" hidden="true" customHeight="true" outlineLevel="0" collapsed="false">
      <c r="A18" s="18" t="s">
        <v>22</v>
      </c>
      <c r="B18" s="31" t="s">
        <v>23</v>
      </c>
      <c r="C18" s="31" t="s">
        <v>24</v>
      </c>
      <c r="D18" s="31" t="s">
        <v>25</v>
      </c>
      <c r="E18" s="31" t="s">
        <v>25</v>
      </c>
      <c r="F18" s="31" t="s">
        <v>31</v>
      </c>
      <c r="G18" s="31" t="s">
        <v>26</v>
      </c>
      <c r="H18" s="31" t="s">
        <v>32</v>
      </c>
      <c r="I18" s="32" t="s">
        <v>33</v>
      </c>
      <c r="J18" s="33"/>
      <c r="K18" s="34"/>
      <c r="L18" s="34"/>
      <c r="M18" s="35"/>
    </row>
    <row r="19" s="39" customFormat="true" ht="44.25" hidden="true" customHeight="true" outlineLevel="0" collapsed="false">
      <c r="A19" s="18" t="s">
        <v>22</v>
      </c>
      <c r="B19" s="25" t="s">
        <v>23</v>
      </c>
      <c r="C19" s="25" t="s">
        <v>24</v>
      </c>
      <c r="D19" s="25" t="s">
        <v>25</v>
      </c>
      <c r="E19" s="25" t="s">
        <v>25</v>
      </c>
      <c r="F19" s="25" t="s">
        <v>25</v>
      </c>
      <c r="G19" s="25" t="s">
        <v>26</v>
      </c>
      <c r="H19" s="25" t="s">
        <v>34</v>
      </c>
      <c r="I19" s="26" t="s">
        <v>35</v>
      </c>
      <c r="J19" s="27"/>
      <c r="K19" s="37"/>
      <c r="L19" s="37"/>
      <c r="M19" s="38"/>
    </row>
    <row r="20" s="36" customFormat="true" ht="31.5" hidden="true" customHeight="false" outlineLevel="0" collapsed="false">
      <c r="A20" s="18" t="s">
        <v>22</v>
      </c>
      <c r="B20" s="31" t="s">
        <v>23</v>
      </c>
      <c r="C20" s="31" t="s">
        <v>24</v>
      </c>
      <c r="D20" s="31" t="s">
        <v>25</v>
      </c>
      <c r="E20" s="31" t="s">
        <v>25</v>
      </c>
      <c r="F20" s="31" t="s">
        <v>31</v>
      </c>
      <c r="G20" s="31" t="s">
        <v>26</v>
      </c>
      <c r="H20" s="31" t="s">
        <v>36</v>
      </c>
      <c r="I20" s="32" t="s">
        <v>37</v>
      </c>
      <c r="J20" s="33"/>
      <c r="K20" s="34"/>
      <c r="L20" s="34"/>
      <c r="M20" s="35"/>
    </row>
    <row r="21" s="24" customFormat="true" ht="37.5" hidden="false" customHeight="true" outlineLevel="0" collapsed="false">
      <c r="A21" s="18" t="s">
        <v>27</v>
      </c>
      <c r="B21" s="40" t="s">
        <v>23</v>
      </c>
      <c r="C21" s="40" t="s">
        <v>38</v>
      </c>
      <c r="D21" s="40" t="s">
        <v>25</v>
      </c>
      <c r="E21" s="40" t="s">
        <v>25</v>
      </c>
      <c r="F21" s="40" t="s">
        <v>25</v>
      </c>
      <c r="G21" s="40" t="s">
        <v>26</v>
      </c>
      <c r="H21" s="40" t="s">
        <v>27</v>
      </c>
      <c r="I21" s="41" t="s">
        <v>39</v>
      </c>
      <c r="J21" s="42" t="n">
        <f aca="false">J31+J22</f>
        <v>-2864842.54</v>
      </c>
      <c r="K21" s="43" t="n">
        <f aca="false">K31+K22</f>
        <v>0</v>
      </c>
      <c r="L21" s="44" t="n">
        <f aca="false">L31+L22</f>
        <v>0</v>
      </c>
      <c r="M21" s="44"/>
    </row>
    <row r="22" s="30" customFormat="true" ht="24.75" hidden="false" customHeight="true" outlineLevel="0" collapsed="false">
      <c r="A22" s="45" t="s">
        <v>27</v>
      </c>
      <c r="B22" s="46" t="s">
        <v>23</v>
      </c>
      <c r="C22" s="46" t="s">
        <v>38</v>
      </c>
      <c r="D22" s="46" t="s">
        <v>25</v>
      </c>
      <c r="E22" s="46" t="s">
        <v>25</v>
      </c>
      <c r="F22" s="46" t="s">
        <v>25</v>
      </c>
      <c r="G22" s="46" t="s">
        <v>26</v>
      </c>
      <c r="H22" s="46" t="s">
        <v>40</v>
      </c>
      <c r="I22" s="47" t="s">
        <v>41</v>
      </c>
      <c r="J22" s="48" t="n">
        <f aca="false">J28</f>
        <v>-23150755.49</v>
      </c>
      <c r="K22" s="48" t="n">
        <f aca="false">K28</f>
        <v>-11756332.26</v>
      </c>
      <c r="L22" s="49" t="n">
        <f aca="false">L28</f>
        <v>-11881957.78</v>
      </c>
      <c r="M22" s="49"/>
    </row>
    <row r="23" s="52" customFormat="true" ht="1.5" hidden="true" customHeight="true" outlineLevel="0" collapsed="false">
      <c r="A23" s="45" t="s">
        <v>42</v>
      </c>
      <c r="B23" s="46" t="s">
        <v>38</v>
      </c>
      <c r="C23" s="46" t="s">
        <v>25</v>
      </c>
      <c r="D23" s="46" t="s">
        <v>25</v>
      </c>
      <c r="E23" s="46" t="s">
        <v>25</v>
      </c>
      <c r="F23" s="46" t="s">
        <v>25</v>
      </c>
      <c r="G23" s="46" t="s">
        <v>26</v>
      </c>
      <c r="H23" s="46" t="s">
        <v>27</v>
      </c>
      <c r="I23" s="47" t="s">
        <v>43</v>
      </c>
      <c r="J23" s="48"/>
      <c r="K23" s="48"/>
      <c r="L23" s="50"/>
      <c r="M23" s="51"/>
    </row>
    <row r="24" s="30" customFormat="true" ht="45" hidden="true" customHeight="true" outlineLevel="0" collapsed="false">
      <c r="A24" s="45" t="s">
        <v>44</v>
      </c>
      <c r="B24" s="46" t="s">
        <v>38</v>
      </c>
      <c r="C24" s="46" t="s">
        <v>25</v>
      </c>
      <c r="D24" s="46" t="s">
        <v>25</v>
      </c>
      <c r="E24" s="46" t="s">
        <v>25</v>
      </c>
      <c r="F24" s="46" t="s">
        <v>25</v>
      </c>
      <c r="G24" s="46" t="s">
        <v>26</v>
      </c>
      <c r="H24" s="46" t="s">
        <v>45</v>
      </c>
      <c r="I24" s="47" t="s">
        <v>46</v>
      </c>
      <c r="J24" s="48"/>
      <c r="K24" s="48"/>
      <c r="L24" s="53"/>
      <c r="M24" s="54"/>
    </row>
    <row r="25" s="36" customFormat="true" ht="54" hidden="true" customHeight="true" outlineLevel="0" collapsed="false">
      <c r="A25" s="45" t="s">
        <v>47</v>
      </c>
      <c r="B25" s="46" t="s">
        <v>38</v>
      </c>
      <c r="C25" s="46" t="s">
        <v>25</v>
      </c>
      <c r="D25" s="46" t="s">
        <v>25</v>
      </c>
      <c r="E25" s="46" t="s">
        <v>25</v>
      </c>
      <c r="F25" s="46" t="s">
        <v>24</v>
      </c>
      <c r="G25" s="46" t="s">
        <v>26</v>
      </c>
      <c r="H25" s="46" t="s">
        <v>45</v>
      </c>
      <c r="I25" s="47" t="s">
        <v>48</v>
      </c>
      <c r="J25" s="48"/>
      <c r="K25" s="48"/>
      <c r="L25" s="55"/>
      <c r="M25" s="56"/>
    </row>
    <row r="26" s="59" customFormat="true" ht="78.75" hidden="true" customHeight="true" outlineLevel="0" collapsed="false">
      <c r="A26" s="45" t="s">
        <v>49</v>
      </c>
      <c r="B26" s="46" t="s">
        <v>50</v>
      </c>
      <c r="C26" s="46" t="s">
        <v>23</v>
      </c>
      <c r="D26" s="46" t="s">
        <v>24</v>
      </c>
      <c r="E26" s="46" t="s">
        <v>25</v>
      </c>
      <c r="F26" s="46" t="s">
        <v>25</v>
      </c>
      <c r="G26" s="46" t="s">
        <v>26</v>
      </c>
      <c r="H26" s="46" t="s">
        <v>51</v>
      </c>
      <c r="I26" s="47" t="s">
        <v>52</v>
      </c>
      <c r="J26" s="48"/>
      <c r="K26" s="48"/>
      <c r="L26" s="57"/>
      <c r="M26" s="58"/>
    </row>
    <row r="27" s="62" customFormat="true" ht="94.5" hidden="true" customHeight="true" outlineLevel="0" collapsed="false">
      <c r="A27" s="45" t="s">
        <v>53</v>
      </c>
      <c r="B27" s="46" t="s">
        <v>50</v>
      </c>
      <c r="C27" s="46" t="s">
        <v>23</v>
      </c>
      <c r="D27" s="46" t="s">
        <v>24</v>
      </c>
      <c r="E27" s="46" t="s">
        <v>25</v>
      </c>
      <c r="F27" s="46" t="s">
        <v>31</v>
      </c>
      <c r="G27" s="46" t="s">
        <v>26</v>
      </c>
      <c r="H27" s="46" t="s">
        <v>51</v>
      </c>
      <c r="I27" s="47" t="s">
        <v>54</v>
      </c>
      <c r="J27" s="48"/>
      <c r="K27" s="48"/>
      <c r="L27" s="60"/>
      <c r="M27" s="61"/>
    </row>
    <row r="28" s="36" customFormat="true" ht="22.5" hidden="false" customHeight="true" outlineLevel="0" collapsed="false">
      <c r="A28" s="45" t="s">
        <v>27</v>
      </c>
      <c r="B28" s="46" t="s">
        <v>23</v>
      </c>
      <c r="C28" s="46" t="s">
        <v>38</v>
      </c>
      <c r="D28" s="46" t="s">
        <v>24</v>
      </c>
      <c r="E28" s="46" t="s">
        <v>25</v>
      </c>
      <c r="F28" s="46" t="s">
        <v>25</v>
      </c>
      <c r="G28" s="46" t="s">
        <v>26</v>
      </c>
      <c r="H28" s="46" t="s">
        <v>40</v>
      </c>
      <c r="I28" s="47" t="s">
        <v>55</v>
      </c>
      <c r="J28" s="48" t="n">
        <f aca="false">J29</f>
        <v>-23150755.49</v>
      </c>
      <c r="K28" s="48" t="n">
        <f aca="false">K29</f>
        <v>-11756332.26</v>
      </c>
      <c r="L28" s="63" t="n">
        <f aca="false">L29</f>
        <v>-11881957.78</v>
      </c>
      <c r="M28" s="63"/>
    </row>
    <row r="29" s="36" customFormat="true" ht="27.75" hidden="false" customHeight="true" outlineLevel="0" collapsed="false">
      <c r="A29" s="45" t="s">
        <v>27</v>
      </c>
      <c r="B29" s="46" t="s">
        <v>23</v>
      </c>
      <c r="C29" s="46" t="s">
        <v>38</v>
      </c>
      <c r="D29" s="46" t="s">
        <v>24</v>
      </c>
      <c r="E29" s="46" t="s">
        <v>23</v>
      </c>
      <c r="F29" s="46" t="s">
        <v>25</v>
      </c>
      <c r="G29" s="46" t="s">
        <v>26</v>
      </c>
      <c r="H29" s="46" t="s">
        <v>56</v>
      </c>
      <c r="I29" s="47" t="s">
        <v>57</v>
      </c>
      <c r="J29" s="48" t="n">
        <f aca="false">J30</f>
        <v>-23150755.49</v>
      </c>
      <c r="K29" s="48" t="n">
        <f aca="false">K30</f>
        <v>-11756332.26</v>
      </c>
      <c r="L29" s="63" t="n">
        <f aca="false">L30</f>
        <v>-11881957.78</v>
      </c>
      <c r="M29" s="63"/>
    </row>
    <row r="30" s="65" customFormat="true" ht="39" hidden="false" customHeight="true" outlineLevel="0" collapsed="false">
      <c r="A30" s="45" t="s">
        <v>27</v>
      </c>
      <c r="B30" s="46" t="s">
        <v>23</v>
      </c>
      <c r="C30" s="46" t="s">
        <v>38</v>
      </c>
      <c r="D30" s="46" t="s">
        <v>24</v>
      </c>
      <c r="E30" s="46" t="s">
        <v>23</v>
      </c>
      <c r="F30" s="46" t="s">
        <v>58</v>
      </c>
      <c r="G30" s="46" t="s">
        <v>26</v>
      </c>
      <c r="H30" s="46" t="s">
        <v>56</v>
      </c>
      <c r="I30" s="47" t="s">
        <v>59</v>
      </c>
      <c r="J30" s="48" t="n">
        <v>-23150755.49</v>
      </c>
      <c r="K30" s="48" t="n">
        <v>-11756332.26</v>
      </c>
      <c r="L30" s="64" t="n">
        <v>-11881957.78</v>
      </c>
      <c r="M30" s="64"/>
    </row>
    <row r="31" s="30" customFormat="true" ht="18.75" hidden="false" customHeight="false" outlineLevel="0" collapsed="false">
      <c r="A31" s="45" t="s">
        <v>27</v>
      </c>
      <c r="B31" s="46" t="s">
        <v>23</v>
      </c>
      <c r="C31" s="46" t="s">
        <v>38</v>
      </c>
      <c r="D31" s="46" t="s">
        <v>25</v>
      </c>
      <c r="E31" s="46" t="s">
        <v>25</v>
      </c>
      <c r="F31" s="46" t="s">
        <v>25</v>
      </c>
      <c r="G31" s="46" t="s">
        <v>26</v>
      </c>
      <c r="H31" s="46" t="s">
        <v>60</v>
      </c>
      <c r="I31" s="47" t="s">
        <v>61</v>
      </c>
      <c r="J31" s="48" t="n">
        <f aca="false">J32</f>
        <v>20285912.95</v>
      </c>
      <c r="K31" s="48" t="n">
        <f aca="false">K32</f>
        <v>11756332.26</v>
      </c>
      <c r="L31" s="64" t="n">
        <f aca="false">L32</f>
        <v>11881957.78</v>
      </c>
      <c r="M31" s="64"/>
    </row>
    <row r="32" s="36" customFormat="true" ht="21.75" hidden="false" customHeight="true" outlineLevel="0" collapsed="false">
      <c r="A32" s="45" t="s">
        <v>27</v>
      </c>
      <c r="B32" s="46" t="s">
        <v>23</v>
      </c>
      <c r="C32" s="46" t="s">
        <v>38</v>
      </c>
      <c r="D32" s="46" t="s">
        <v>24</v>
      </c>
      <c r="E32" s="46" t="s">
        <v>25</v>
      </c>
      <c r="F32" s="46" t="s">
        <v>25</v>
      </c>
      <c r="G32" s="46" t="s">
        <v>26</v>
      </c>
      <c r="H32" s="46" t="s">
        <v>60</v>
      </c>
      <c r="I32" s="47" t="s">
        <v>62</v>
      </c>
      <c r="J32" s="48" t="n">
        <f aca="false">J33</f>
        <v>20285912.95</v>
      </c>
      <c r="K32" s="48" t="n">
        <f aca="false">K33</f>
        <v>11756332.26</v>
      </c>
      <c r="L32" s="64" t="n">
        <f aca="false">L33</f>
        <v>11881957.78</v>
      </c>
      <c r="M32" s="64"/>
    </row>
    <row r="33" s="36" customFormat="true" ht="31.5" hidden="false" customHeight="false" outlineLevel="0" collapsed="false">
      <c r="A33" s="45" t="s">
        <v>27</v>
      </c>
      <c r="B33" s="46" t="s">
        <v>23</v>
      </c>
      <c r="C33" s="46" t="s">
        <v>38</v>
      </c>
      <c r="D33" s="46" t="s">
        <v>24</v>
      </c>
      <c r="E33" s="46" t="s">
        <v>23</v>
      </c>
      <c r="F33" s="46" t="s">
        <v>25</v>
      </c>
      <c r="G33" s="46" t="s">
        <v>26</v>
      </c>
      <c r="H33" s="46" t="s">
        <v>47</v>
      </c>
      <c r="I33" s="47" t="s">
        <v>63</v>
      </c>
      <c r="J33" s="48" t="n">
        <f aca="false">J34</f>
        <v>20285912.95</v>
      </c>
      <c r="K33" s="48" t="n">
        <f aca="false">K34</f>
        <v>11756332.26</v>
      </c>
      <c r="L33" s="64" t="n">
        <f aca="false">L34</f>
        <v>11881957.78</v>
      </c>
      <c r="M33" s="64"/>
    </row>
    <row r="34" s="65" customFormat="true" ht="37.5" hidden="false" customHeight="true" outlineLevel="0" collapsed="false">
      <c r="A34" s="66" t="s">
        <v>27</v>
      </c>
      <c r="B34" s="67" t="s">
        <v>23</v>
      </c>
      <c r="C34" s="67" t="s">
        <v>38</v>
      </c>
      <c r="D34" s="67" t="s">
        <v>24</v>
      </c>
      <c r="E34" s="67" t="s">
        <v>23</v>
      </c>
      <c r="F34" s="67" t="s">
        <v>58</v>
      </c>
      <c r="G34" s="67" t="s">
        <v>26</v>
      </c>
      <c r="H34" s="67" t="s">
        <v>47</v>
      </c>
      <c r="I34" s="68" t="s">
        <v>64</v>
      </c>
      <c r="J34" s="69" t="n">
        <f aca="false">20285912.95</f>
        <v>20285912.95</v>
      </c>
      <c r="K34" s="69" t="n">
        <v>11756332.26</v>
      </c>
      <c r="L34" s="70" t="n">
        <v>11881957.78</v>
      </c>
      <c r="M34" s="70"/>
    </row>
    <row r="35" s="24" customFormat="true" ht="36" hidden="false" customHeight="true" outlineLevel="0" collapsed="false">
      <c r="A35" s="71" t="s">
        <v>27</v>
      </c>
      <c r="B35" s="72" t="s">
        <v>23</v>
      </c>
      <c r="C35" s="72" t="s">
        <v>25</v>
      </c>
      <c r="D35" s="72" t="s">
        <v>25</v>
      </c>
      <c r="E35" s="72" t="s">
        <v>25</v>
      </c>
      <c r="F35" s="72" t="s">
        <v>25</v>
      </c>
      <c r="G35" s="72" t="s">
        <v>26</v>
      </c>
      <c r="H35" s="72" t="s">
        <v>27</v>
      </c>
      <c r="I35" s="73" t="s">
        <v>65</v>
      </c>
      <c r="J35" s="74" t="n">
        <f aca="false">J21</f>
        <v>-2864842.54</v>
      </c>
      <c r="K35" s="75" t="n">
        <f aca="false">K21</f>
        <v>0</v>
      </c>
      <c r="L35" s="76" t="n">
        <f aca="false">L21</f>
        <v>0</v>
      </c>
      <c r="M35" s="76"/>
      <c r="N35" s="24" t="s">
        <v>66</v>
      </c>
    </row>
    <row r="36" s="52" customFormat="true" ht="18.75" hidden="false" customHeight="false" outlineLevel="0" collapsed="false">
      <c r="A36" s="77"/>
      <c r="B36" s="78"/>
      <c r="C36" s="78"/>
      <c r="D36" s="78"/>
      <c r="E36" s="78"/>
      <c r="F36" s="78"/>
      <c r="G36" s="78"/>
      <c r="H36" s="78"/>
      <c r="I36" s="52" t="s">
        <v>67</v>
      </c>
      <c r="J36" s="79"/>
    </row>
    <row r="37" s="52" customFormat="true" ht="18.75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J37" s="79"/>
    </row>
    <row r="38" s="52" customFormat="true" ht="18.75" hidden="false" customHeight="false" outlineLevel="0" collapsed="false">
      <c r="A38" s="77"/>
      <c r="B38" s="78"/>
      <c r="C38" s="78"/>
      <c r="D38" s="78"/>
      <c r="E38" s="78"/>
      <c r="F38" s="78"/>
      <c r="G38" s="78"/>
      <c r="H38" s="78"/>
      <c r="J38" s="79"/>
    </row>
    <row r="39" s="52" customFormat="true" ht="18.75" hidden="false" customHeight="false" outlineLevel="0" collapsed="false">
      <c r="A39" s="77"/>
      <c r="B39" s="78"/>
      <c r="C39" s="78"/>
      <c r="D39" s="78"/>
      <c r="E39" s="78"/>
      <c r="F39" s="78"/>
      <c r="G39" s="78"/>
      <c r="H39" s="78"/>
      <c r="J39" s="79"/>
    </row>
    <row r="40" s="52" customFormat="true" ht="18.75" hidden="false" customHeight="false" outlineLevel="0" collapsed="false">
      <c r="A40" s="77"/>
      <c r="B40" s="78"/>
      <c r="C40" s="78"/>
      <c r="D40" s="78"/>
      <c r="E40" s="78"/>
      <c r="F40" s="78"/>
      <c r="G40" s="78"/>
      <c r="H40" s="78"/>
      <c r="J40" s="79"/>
    </row>
    <row r="41" s="52" customFormat="true" ht="18.75" hidden="false" customHeight="false" outlineLevel="0" collapsed="false">
      <c r="A41" s="77"/>
      <c r="B41" s="78"/>
      <c r="C41" s="78"/>
      <c r="D41" s="78"/>
      <c r="E41" s="78"/>
      <c r="F41" s="78"/>
      <c r="G41" s="78"/>
      <c r="H41" s="78"/>
      <c r="J41" s="79"/>
    </row>
    <row r="42" s="52" customFormat="true" ht="18.75" hidden="false" customHeight="false" outlineLevel="0" collapsed="false">
      <c r="A42" s="77"/>
      <c r="B42" s="78"/>
      <c r="C42" s="78"/>
      <c r="D42" s="78"/>
      <c r="E42" s="78"/>
      <c r="F42" s="78"/>
      <c r="G42" s="78"/>
      <c r="H42" s="78"/>
      <c r="J42" s="79"/>
    </row>
    <row r="43" s="52" customFormat="true" ht="18.75" hidden="false" customHeight="false" outlineLevel="0" collapsed="false">
      <c r="A43" s="77"/>
      <c r="B43" s="78"/>
      <c r="C43" s="78"/>
      <c r="D43" s="78"/>
      <c r="E43" s="78"/>
      <c r="F43" s="78"/>
      <c r="G43" s="78"/>
      <c r="H43" s="78"/>
      <c r="J43" s="79"/>
    </row>
    <row r="44" s="52" customFormat="true" ht="18.7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J44" s="79"/>
    </row>
    <row r="45" s="52" customFormat="true" ht="18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J45" s="79"/>
    </row>
    <row r="46" s="52" customFormat="true" ht="18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80"/>
      <c r="J46" s="79"/>
    </row>
    <row r="47" s="52" customFormat="true" ht="18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J47" s="79"/>
    </row>
    <row r="48" s="52" customFormat="true" ht="18.7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J48" s="79"/>
    </row>
    <row r="49" s="52" customFormat="true" ht="18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J49" s="79"/>
    </row>
    <row r="50" s="52" customFormat="true" ht="18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J50" s="79"/>
    </row>
    <row r="51" s="52" customFormat="true" ht="18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J51" s="79"/>
    </row>
    <row r="52" s="52" customFormat="true" ht="18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J52" s="79"/>
    </row>
    <row r="53" s="52" customFormat="true" ht="18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J53" s="79"/>
    </row>
    <row r="54" s="52" customFormat="true" ht="18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J54" s="79"/>
    </row>
    <row r="55" s="52" customFormat="true" ht="18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J55" s="79"/>
    </row>
    <row r="56" s="52" customFormat="true" ht="18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J56" s="79"/>
    </row>
    <row r="57" s="52" customFormat="true" ht="18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J57" s="79"/>
    </row>
    <row r="58" s="52" customFormat="true" ht="18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J58" s="79"/>
    </row>
    <row r="59" s="52" customFormat="true" ht="18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J59" s="79"/>
    </row>
    <row r="60" s="52" customFormat="true" ht="18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J60" s="79"/>
    </row>
    <row r="61" s="52" customFormat="true" ht="18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J61" s="79"/>
    </row>
    <row r="62" s="52" customFormat="true" ht="18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J62" s="79"/>
    </row>
    <row r="63" s="52" customFormat="true" ht="18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J63" s="79"/>
    </row>
    <row r="64" s="52" customFormat="true" ht="18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J64" s="79"/>
    </row>
    <row r="65" s="52" customFormat="true" ht="18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J65" s="79"/>
    </row>
    <row r="66" s="52" customFormat="true" ht="18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J66" s="79"/>
    </row>
    <row r="67" s="52" customFormat="true" ht="18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J67" s="79"/>
    </row>
    <row r="68" s="52" customFormat="true" ht="18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J68" s="79"/>
    </row>
    <row r="69" s="52" customFormat="true" ht="18.7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J69" s="79"/>
    </row>
    <row r="70" s="52" customFormat="true" ht="18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J70" s="79"/>
    </row>
    <row r="71" s="52" customFormat="true" ht="18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J71" s="79"/>
    </row>
    <row r="72" s="52" customFormat="true" ht="18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J72" s="79"/>
    </row>
    <row r="73" s="52" customFormat="true" ht="18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J73" s="79"/>
    </row>
    <row r="74" s="52" customFormat="true" ht="18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J74" s="79"/>
    </row>
    <row r="75" s="52" customFormat="true" ht="18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J75" s="79"/>
    </row>
    <row r="76" s="52" customFormat="true" ht="18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J76" s="79"/>
    </row>
    <row r="77" s="52" customFormat="true" ht="18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J77" s="79"/>
    </row>
    <row r="78" s="52" customFormat="true" ht="18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J78" s="79"/>
    </row>
    <row r="79" s="52" customFormat="true" ht="18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J79" s="79"/>
    </row>
    <row r="80" s="52" customFormat="true" ht="18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J80" s="79"/>
    </row>
    <row r="81" s="52" customFormat="true" ht="18.7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J81" s="79"/>
    </row>
    <row r="82" s="52" customFormat="true" ht="18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J82" s="79"/>
    </row>
    <row r="83" s="52" customFormat="true" ht="18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J83" s="79"/>
    </row>
    <row r="84" s="52" customFormat="true" ht="18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J84" s="79"/>
    </row>
    <row r="85" s="52" customFormat="true" ht="18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J85" s="79"/>
    </row>
    <row r="86" s="52" customFormat="true" ht="18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J86" s="79"/>
    </row>
    <row r="87" s="52" customFormat="true" ht="18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J87" s="79"/>
    </row>
    <row r="88" s="52" customFormat="true" ht="18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J88" s="79"/>
    </row>
    <row r="89" s="52" customFormat="true" ht="18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J89" s="79"/>
    </row>
    <row r="90" s="52" customFormat="true" ht="18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J90" s="79"/>
    </row>
    <row r="91" s="52" customFormat="true" ht="18.75" hidden="false" customHeight="false" outlineLevel="0" collapsed="false">
      <c r="A91" s="78"/>
      <c r="B91" s="78"/>
      <c r="C91" s="78"/>
      <c r="D91" s="78"/>
      <c r="E91" s="78"/>
      <c r="F91" s="78"/>
      <c r="G91" s="78"/>
      <c r="H91" s="78"/>
      <c r="J91" s="79"/>
    </row>
    <row r="92" s="52" customFormat="true" ht="18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J92" s="79"/>
    </row>
    <row r="93" s="52" customFormat="true" ht="18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J93" s="79"/>
    </row>
    <row r="94" s="52" customFormat="true" ht="18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J94" s="79"/>
    </row>
    <row r="95" s="52" customFormat="true" ht="18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J95" s="79"/>
    </row>
    <row r="96" s="52" customFormat="true" ht="18.75" hidden="false" customHeight="false" outlineLevel="0" collapsed="false">
      <c r="A96" s="78"/>
      <c r="B96" s="78"/>
      <c r="C96" s="78"/>
      <c r="D96" s="78"/>
      <c r="E96" s="78"/>
      <c r="F96" s="78"/>
      <c r="G96" s="78"/>
      <c r="H96" s="78"/>
      <c r="J96" s="79"/>
    </row>
    <row r="97" s="52" customFormat="true" ht="18.75" hidden="false" customHeight="false" outlineLevel="0" collapsed="false">
      <c r="A97" s="78"/>
      <c r="B97" s="78"/>
      <c r="C97" s="78"/>
      <c r="D97" s="78"/>
      <c r="E97" s="78"/>
      <c r="F97" s="78"/>
      <c r="G97" s="78"/>
      <c r="H97" s="78"/>
      <c r="J97" s="79"/>
    </row>
    <row r="98" s="52" customFormat="true" ht="18.75" hidden="false" customHeight="false" outlineLevel="0" collapsed="false">
      <c r="A98" s="78"/>
      <c r="B98" s="78"/>
      <c r="C98" s="78"/>
      <c r="D98" s="78"/>
      <c r="E98" s="78"/>
      <c r="F98" s="78"/>
      <c r="G98" s="78"/>
      <c r="H98" s="78"/>
      <c r="J98" s="79"/>
    </row>
    <row r="99" s="52" customFormat="true" ht="18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J99" s="79"/>
    </row>
    <row r="100" s="52" customFormat="true" ht="18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J100" s="79"/>
    </row>
    <row r="101" s="52" customFormat="true" ht="18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J101" s="79"/>
    </row>
    <row r="102" s="52" customFormat="true" ht="18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J102" s="79"/>
    </row>
    <row r="103" s="52" customFormat="true" ht="18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J103" s="79"/>
    </row>
    <row r="104" s="52" customFormat="true" ht="18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J104" s="79"/>
    </row>
    <row r="105" s="52" customFormat="true" ht="18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J105" s="79"/>
    </row>
    <row r="106" s="52" customFormat="true" ht="18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J106" s="79"/>
    </row>
    <row r="107" s="52" customFormat="true" ht="18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J107" s="79"/>
    </row>
    <row r="108" s="52" customFormat="true" ht="18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J108" s="79"/>
    </row>
    <row r="109" s="52" customFormat="true" ht="18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J109" s="79"/>
    </row>
    <row r="110" s="52" customFormat="true" ht="18.7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78"/>
      <c r="J110" s="79"/>
    </row>
    <row r="111" s="52" customFormat="true" ht="18.7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78"/>
      <c r="J111" s="79"/>
    </row>
    <row r="112" s="52" customFormat="true" ht="18.7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78"/>
      <c r="J112" s="79"/>
    </row>
    <row r="113" s="52" customFormat="true" ht="18.7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78"/>
      <c r="J113" s="79"/>
    </row>
    <row r="114" s="52" customFormat="true" ht="18.7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78"/>
      <c r="J114" s="79"/>
    </row>
    <row r="115" s="52" customFormat="true" ht="18.75" hidden="false" customHeight="false" outlineLevel="0" collapsed="false">
      <c r="A115" s="78"/>
      <c r="B115" s="78"/>
      <c r="C115" s="78"/>
      <c r="D115" s="78"/>
      <c r="E115" s="78"/>
      <c r="F115" s="78"/>
      <c r="G115" s="78"/>
      <c r="H115" s="78"/>
      <c r="J115" s="79"/>
    </row>
    <row r="116" s="52" customFormat="true" ht="18.75" hidden="false" customHeight="false" outlineLevel="0" collapsed="false">
      <c r="A116" s="78"/>
      <c r="B116" s="78"/>
      <c r="C116" s="78"/>
      <c r="D116" s="78"/>
      <c r="E116" s="78"/>
      <c r="F116" s="78"/>
      <c r="G116" s="78"/>
      <c r="H116" s="78"/>
      <c r="J116" s="79"/>
    </row>
    <row r="117" s="52" customFormat="true" ht="18.75" hidden="false" customHeight="false" outlineLevel="0" collapsed="false">
      <c r="A117" s="78"/>
      <c r="B117" s="78"/>
      <c r="C117" s="78"/>
      <c r="D117" s="78"/>
      <c r="E117" s="78"/>
      <c r="F117" s="78"/>
      <c r="G117" s="78"/>
      <c r="H117" s="78"/>
      <c r="J117" s="79"/>
    </row>
    <row r="118" s="52" customFormat="true" ht="18.75" hidden="false" customHeight="false" outlineLevel="0" collapsed="false">
      <c r="A118" s="78"/>
      <c r="B118" s="78"/>
      <c r="C118" s="78"/>
      <c r="D118" s="78"/>
      <c r="E118" s="78"/>
      <c r="F118" s="78"/>
      <c r="G118" s="78"/>
      <c r="H118" s="78"/>
      <c r="J118" s="79"/>
    </row>
    <row r="119" s="52" customFormat="true" ht="18.75" hidden="false" customHeight="false" outlineLevel="0" collapsed="false">
      <c r="A119" s="78"/>
      <c r="B119" s="78"/>
      <c r="C119" s="78"/>
      <c r="D119" s="78"/>
      <c r="E119" s="78"/>
      <c r="F119" s="78"/>
      <c r="G119" s="78"/>
      <c r="H119" s="78"/>
      <c r="J119" s="79"/>
    </row>
    <row r="120" s="52" customFormat="true" ht="18.75" hidden="false" customHeight="false" outlineLevel="0" collapsed="false">
      <c r="A120" s="78"/>
      <c r="B120" s="78"/>
      <c r="C120" s="78"/>
      <c r="D120" s="78"/>
      <c r="E120" s="78"/>
      <c r="F120" s="78"/>
      <c r="G120" s="78"/>
      <c r="H120" s="78"/>
      <c r="J120" s="79"/>
    </row>
    <row r="121" s="52" customFormat="true" ht="18.75" hidden="false" customHeight="false" outlineLevel="0" collapsed="false">
      <c r="A121" s="78"/>
      <c r="B121" s="78"/>
      <c r="C121" s="78"/>
      <c r="D121" s="78"/>
      <c r="E121" s="78"/>
      <c r="F121" s="78"/>
      <c r="G121" s="78"/>
      <c r="H121" s="78"/>
      <c r="J121" s="79"/>
    </row>
    <row r="122" s="52" customFormat="true" ht="18.75" hidden="false" customHeight="false" outlineLevel="0" collapsed="false">
      <c r="A122" s="78"/>
      <c r="B122" s="78"/>
      <c r="C122" s="78"/>
      <c r="D122" s="78"/>
      <c r="E122" s="78"/>
      <c r="F122" s="78"/>
      <c r="G122" s="78"/>
      <c r="H122" s="78"/>
      <c r="J122" s="79"/>
    </row>
    <row r="123" s="52" customFormat="true" ht="18.75" hidden="false" customHeight="false" outlineLevel="0" collapsed="false">
      <c r="A123" s="78"/>
      <c r="B123" s="78"/>
      <c r="C123" s="78"/>
      <c r="D123" s="78"/>
      <c r="E123" s="78"/>
      <c r="F123" s="78"/>
      <c r="G123" s="78"/>
      <c r="H123" s="78"/>
      <c r="J123" s="79"/>
    </row>
    <row r="124" s="52" customFormat="true" ht="18.75" hidden="false" customHeight="false" outlineLevel="0" collapsed="false">
      <c r="A124" s="78"/>
      <c r="B124" s="78"/>
      <c r="C124" s="78"/>
      <c r="D124" s="78"/>
      <c r="E124" s="78"/>
      <c r="F124" s="78"/>
      <c r="G124" s="78"/>
      <c r="H124" s="78"/>
      <c r="J124" s="79"/>
    </row>
    <row r="125" s="52" customFormat="true" ht="18.75" hidden="false" customHeight="false" outlineLevel="0" collapsed="false">
      <c r="A125" s="78"/>
      <c r="B125" s="78"/>
      <c r="C125" s="78"/>
      <c r="D125" s="78"/>
      <c r="E125" s="78"/>
      <c r="F125" s="78"/>
      <c r="G125" s="78"/>
      <c r="H125" s="78"/>
      <c r="J125" s="79"/>
    </row>
    <row r="126" s="52" customFormat="true" ht="18.75" hidden="false" customHeight="false" outlineLevel="0" collapsed="false">
      <c r="A126" s="78"/>
      <c r="B126" s="78"/>
      <c r="C126" s="78"/>
      <c r="D126" s="78"/>
      <c r="E126" s="78"/>
      <c r="F126" s="78"/>
      <c r="G126" s="78"/>
      <c r="H126" s="78"/>
      <c r="J126" s="79"/>
    </row>
    <row r="127" s="52" customFormat="true" ht="18.75" hidden="false" customHeight="false" outlineLevel="0" collapsed="false">
      <c r="A127" s="78"/>
      <c r="B127" s="78"/>
      <c r="C127" s="78"/>
      <c r="D127" s="78"/>
      <c r="E127" s="78"/>
      <c r="F127" s="78"/>
      <c r="G127" s="78"/>
      <c r="H127" s="78"/>
      <c r="J127" s="79"/>
    </row>
    <row r="128" s="52" customFormat="true" ht="18.75" hidden="false" customHeight="false" outlineLevel="0" collapsed="false">
      <c r="A128" s="78"/>
      <c r="B128" s="78"/>
      <c r="C128" s="78"/>
      <c r="D128" s="78"/>
      <c r="E128" s="78"/>
      <c r="F128" s="78"/>
      <c r="G128" s="78"/>
      <c r="H128" s="78"/>
      <c r="J128" s="79"/>
    </row>
    <row r="129" s="52" customFormat="true" ht="18.75" hidden="false" customHeight="false" outlineLevel="0" collapsed="false">
      <c r="A129" s="78"/>
      <c r="B129" s="78"/>
      <c r="C129" s="78"/>
      <c r="D129" s="78"/>
      <c r="E129" s="78"/>
      <c r="F129" s="78"/>
      <c r="G129" s="78"/>
      <c r="H129" s="78"/>
      <c r="J129" s="79"/>
    </row>
    <row r="130" s="52" customFormat="true" ht="18.75" hidden="false" customHeight="false" outlineLevel="0" collapsed="false">
      <c r="A130" s="78"/>
      <c r="B130" s="78"/>
      <c r="C130" s="78"/>
      <c r="D130" s="78"/>
      <c r="E130" s="78"/>
      <c r="F130" s="78"/>
      <c r="G130" s="78"/>
      <c r="H130" s="78"/>
      <c r="J130" s="79"/>
    </row>
    <row r="131" s="52" customFormat="true" ht="18.75" hidden="false" customHeight="false" outlineLevel="0" collapsed="false">
      <c r="A131" s="78"/>
      <c r="B131" s="78"/>
      <c r="C131" s="78"/>
      <c r="D131" s="78"/>
      <c r="E131" s="78"/>
      <c r="F131" s="78"/>
      <c r="G131" s="78"/>
      <c r="H131" s="78"/>
      <c r="J131" s="79"/>
    </row>
    <row r="132" s="52" customFormat="true" ht="18.75" hidden="false" customHeight="false" outlineLevel="0" collapsed="false">
      <c r="A132" s="78"/>
      <c r="B132" s="78"/>
      <c r="C132" s="78"/>
      <c r="D132" s="78"/>
      <c r="E132" s="78"/>
      <c r="F132" s="78"/>
      <c r="G132" s="78"/>
      <c r="H132" s="78"/>
      <c r="J132" s="79"/>
    </row>
    <row r="133" s="52" customFormat="true" ht="18.75" hidden="false" customHeight="false" outlineLevel="0" collapsed="false">
      <c r="A133" s="78"/>
      <c r="B133" s="78"/>
      <c r="C133" s="78"/>
      <c r="D133" s="78"/>
      <c r="E133" s="78"/>
      <c r="F133" s="78"/>
      <c r="G133" s="78"/>
      <c r="H133" s="78"/>
      <c r="J133" s="79"/>
    </row>
    <row r="134" s="52" customFormat="true" ht="18.75" hidden="false" customHeight="false" outlineLevel="0" collapsed="false">
      <c r="A134" s="78"/>
      <c r="B134" s="78"/>
      <c r="C134" s="78"/>
      <c r="D134" s="78"/>
      <c r="E134" s="78"/>
      <c r="F134" s="78"/>
      <c r="G134" s="78"/>
      <c r="H134" s="78"/>
      <c r="J134" s="79"/>
    </row>
    <row r="135" s="52" customFormat="true" ht="18.75" hidden="false" customHeight="false" outlineLevel="0" collapsed="false">
      <c r="A135" s="78"/>
      <c r="B135" s="78"/>
      <c r="C135" s="78"/>
      <c r="D135" s="78"/>
      <c r="E135" s="78"/>
      <c r="F135" s="78"/>
      <c r="G135" s="78"/>
      <c r="H135" s="78"/>
      <c r="J135" s="79"/>
    </row>
    <row r="136" s="52" customFormat="true" ht="18.7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  <c r="J136" s="79"/>
    </row>
    <row r="137" s="52" customFormat="true" ht="18.7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  <c r="J137" s="79"/>
    </row>
    <row r="138" s="52" customFormat="true" ht="18.7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  <c r="J138" s="79"/>
    </row>
    <row r="139" s="52" customFormat="true" ht="18.7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J139" s="79"/>
    </row>
    <row r="140" s="52" customFormat="true" ht="18.7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  <c r="J140" s="79"/>
    </row>
    <row r="141" s="52" customFormat="true" ht="18.7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  <c r="J141" s="79"/>
    </row>
    <row r="142" s="52" customFormat="true" ht="18.7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J142" s="79"/>
    </row>
    <row r="143" s="52" customFormat="true" ht="18.7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  <c r="J143" s="79"/>
    </row>
    <row r="144" s="52" customFormat="true" ht="18.7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  <c r="J144" s="79"/>
    </row>
    <row r="145" s="52" customFormat="true" ht="18.7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  <c r="J145" s="79"/>
    </row>
    <row r="146" s="52" customFormat="true" ht="18.7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  <c r="J146" s="79"/>
    </row>
    <row r="147" s="52" customFormat="true" ht="18.7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  <c r="J147" s="79"/>
    </row>
    <row r="148" s="52" customFormat="true" ht="18.7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  <c r="J148" s="79"/>
    </row>
    <row r="149" s="52" customFormat="true" ht="18.7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  <c r="J149" s="79"/>
    </row>
    <row r="150" s="52" customFormat="true" ht="18.7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  <c r="J150" s="79"/>
    </row>
    <row r="151" s="52" customFormat="true" ht="18.7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  <c r="J151" s="79"/>
    </row>
    <row r="152" s="52" customFormat="true" ht="18.7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J152" s="79"/>
    </row>
    <row r="153" s="52" customFormat="true" ht="18.7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  <c r="J153" s="79"/>
    </row>
    <row r="154" s="52" customFormat="true" ht="18.7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  <c r="J154" s="79"/>
    </row>
    <row r="155" s="52" customFormat="true" ht="18.7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  <c r="J155" s="79"/>
    </row>
    <row r="156" s="52" customFormat="true" ht="18.7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  <c r="J156" s="79"/>
    </row>
    <row r="157" s="52" customFormat="true" ht="18.7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  <c r="J157" s="79"/>
    </row>
    <row r="158" s="52" customFormat="true" ht="18.7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  <c r="J158" s="79"/>
    </row>
    <row r="159" s="52" customFormat="true" ht="18.7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  <c r="J159" s="79"/>
    </row>
    <row r="160" s="52" customFormat="true" ht="18.7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  <c r="J160" s="79"/>
    </row>
    <row r="161" s="52" customFormat="true" ht="18.7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  <c r="J161" s="79"/>
    </row>
    <row r="162" s="52" customFormat="true" ht="18.7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  <c r="J162" s="79"/>
    </row>
    <row r="163" s="52" customFormat="true" ht="18.7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  <c r="J163" s="79"/>
    </row>
    <row r="164" s="52" customFormat="true" ht="18.7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  <c r="J164" s="79"/>
    </row>
    <row r="165" s="52" customFormat="true" ht="18.7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  <c r="J165" s="79"/>
    </row>
    <row r="166" s="52" customFormat="true" ht="18.7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  <c r="J166" s="79"/>
    </row>
    <row r="167" s="52" customFormat="true" ht="18.7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  <c r="J167" s="79"/>
    </row>
    <row r="168" s="52" customFormat="true" ht="18.7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  <c r="J168" s="79"/>
    </row>
    <row r="169" s="52" customFormat="true" ht="18.7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  <c r="J169" s="79"/>
    </row>
    <row r="170" s="52" customFormat="true" ht="18.7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  <c r="J170" s="79"/>
    </row>
    <row r="171" s="52" customFormat="true" ht="18.7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  <c r="J171" s="79"/>
    </row>
    <row r="172" s="52" customFormat="true" ht="18.7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  <c r="J172" s="79"/>
    </row>
    <row r="173" s="52" customFormat="true" ht="18.7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  <c r="J173" s="79"/>
    </row>
    <row r="174" s="52" customFormat="true" ht="18.7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  <c r="J174" s="79"/>
    </row>
    <row r="175" s="52" customFormat="true" ht="18.75" hidden="false" customHeight="false" outlineLevel="0" collapsed="false">
      <c r="A175" s="78"/>
      <c r="B175" s="78"/>
      <c r="C175" s="78"/>
      <c r="D175" s="78"/>
      <c r="E175" s="78"/>
      <c r="F175" s="78"/>
      <c r="G175" s="78"/>
      <c r="H175" s="78"/>
      <c r="J175" s="79"/>
    </row>
    <row r="176" s="52" customFormat="true" ht="18.75" hidden="false" customHeight="false" outlineLevel="0" collapsed="false">
      <c r="A176" s="78"/>
      <c r="B176" s="78"/>
      <c r="C176" s="78"/>
      <c r="D176" s="78"/>
      <c r="E176" s="78"/>
      <c r="F176" s="78"/>
      <c r="G176" s="78"/>
      <c r="H176" s="78"/>
      <c r="J176" s="79"/>
    </row>
    <row r="177" s="52" customFormat="true" ht="18.75" hidden="false" customHeight="false" outlineLevel="0" collapsed="false">
      <c r="A177" s="78"/>
      <c r="B177" s="78"/>
      <c r="C177" s="78"/>
      <c r="D177" s="78"/>
      <c r="E177" s="78"/>
      <c r="F177" s="78"/>
      <c r="G177" s="78"/>
      <c r="H177" s="78"/>
      <c r="J177" s="79"/>
    </row>
    <row r="178" s="52" customFormat="true" ht="18.75" hidden="false" customHeight="false" outlineLevel="0" collapsed="false">
      <c r="A178" s="78"/>
      <c r="B178" s="78"/>
      <c r="C178" s="78"/>
      <c r="D178" s="78"/>
      <c r="E178" s="78"/>
      <c r="F178" s="78"/>
      <c r="G178" s="78"/>
      <c r="H178" s="78"/>
      <c r="J178" s="79"/>
    </row>
    <row r="179" s="52" customFormat="true" ht="18.75" hidden="false" customHeight="false" outlineLevel="0" collapsed="false">
      <c r="A179" s="78"/>
      <c r="B179" s="78"/>
      <c r="C179" s="78"/>
      <c r="D179" s="78"/>
      <c r="E179" s="78"/>
      <c r="F179" s="78"/>
      <c r="G179" s="78"/>
      <c r="H179" s="78"/>
      <c r="J179" s="79"/>
    </row>
    <row r="180" s="52" customFormat="true" ht="18.75" hidden="false" customHeight="false" outlineLevel="0" collapsed="false">
      <c r="A180" s="78"/>
      <c r="B180" s="78"/>
      <c r="C180" s="78"/>
      <c r="D180" s="78"/>
      <c r="E180" s="78"/>
      <c r="F180" s="78"/>
      <c r="G180" s="78"/>
      <c r="H180" s="78"/>
      <c r="J180" s="79"/>
    </row>
    <row r="181" s="52" customFormat="true" ht="18.75" hidden="false" customHeight="false" outlineLevel="0" collapsed="false">
      <c r="A181" s="78"/>
      <c r="B181" s="78"/>
      <c r="C181" s="78"/>
      <c r="D181" s="78"/>
      <c r="E181" s="78"/>
      <c r="F181" s="78"/>
      <c r="G181" s="78"/>
      <c r="H181" s="78"/>
      <c r="J181" s="79"/>
    </row>
    <row r="182" s="52" customFormat="true" ht="18.75" hidden="false" customHeight="false" outlineLevel="0" collapsed="false">
      <c r="A182" s="78"/>
      <c r="B182" s="78"/>
      <c r="C182" s="78"/>
      <c r="D182" s="78"/>
      <c r="E182" s="78"/>
      <c r="F182" s="78"/>
      <c r="G182" s="78"/>
      <c r="H182" s="78"/>
      <c r="J182" s="79"/>
    </row>
    <row r="183" s="52" customFormat="true" ht="18.75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  <c r="J183" s="79"/>
    </row>
    <row r="184" s="52" customFormat="true" ht="18.75" hidden="false" customHeight="false" outlineLevel="0" collapsed="false">
      <c r="A184" s="78"/>
      <c r="B184" s="78"/>
      <c r="C184" s="78"/>
      <c r="D184" s="78"/>
      <c r="E184" s="78"/>
      <c r="F184" s="78"/>
      <c r="G184" s="78"/>
      <c r="H184" s="78"/>
      <c r="J184" s="79"/>
    </row>
    <row r="185" s="52" customFormat="true" ht="18.75" hidden="false" customHeight="false" outlineLevel="0" collapsed="false">
      <c r="A185" s="78"/>
      <c r="B185" s="78"/>
      <c r="C185" s="78"/>
      <c r="D185" s="78"/>
      <c r="E185" s="78"/>
      <c r="F185" s="78"/>
      <c r="G185" s="78"/>
      <c r="H185" s="78"/>
      <c r="J185" s="79"/>
    </row>
    <row r="186" s="52" customFormat="true" ht="18.75" hidden="false" customHeight="false" outlineLevel="0" collapsed="false">
      <c r="A186" s="78"/>
      <c r="B186" s="78"/>
      <c r="C186" s="78"/>
      <c r="D186" s="78"/>
      <c r="E186" s="78"/>
      <c r="F186" s="78"/>
      <c r="G186" s="78"/>
      <c r="H186" s="78"/>
      <c r="J186" s="79"/>
    </row>
    <row r="187" s="52" customFormat="true" ht="18.75" hidden="false" customHeight="false" outlineLevel="0" collapsed="false">
      <c r="A187" s="78"/>
      <c r="B187" s="78"/>
      <c r="C187" s="78"/>
      <c r="D187" s="78"/>
      <c r="E187" s="78"/>
      <c r="F187" s="78"/>
      <c r="G187" s="78"/>
      <c r="H187" s="78"/>
      <c r="J187" s="79"/>
    </row>
    <row r="188" s="52" customFormat="true" ht="18.75" hidden="false" customHeight="false" outlineLevel="0" collapsed="false">
      <c r="A188" s="78"/>
      <c r="B188" s="78"/>
      <c r="C188" s="78"/>
      <c r="D188" s="78"/>
      <c r="E188" s="78"/>
      <c r="F188" s="78"/>
      <c r="G188" s="78"/>
      <c r="H188" s="78"/>
      <c r="J188" s="79"/>
    </row>
    <row r="189" s="52" customFormat="true" ht="18.75" hidden="false" customHeight="false" outlineLevel="0" collapsed="false">
      <c r="A189" s="78"/>
      <c r="B189" s="78"/>
      <c r="C189" s="78"/>
      <c r="D189" s="78"/>
      <c r="E189" s="78"/>
      <c r="F189" s="78"/>
      <c r="G189" s="78"/>
      <c r="H189" s="78"/>
      <c r="J189" s="79"/>
    </row>
    <row r="190" s="52" customFormat="true" ht="18.75" hidden="false" customHeight="false" outlineLevel="0" collapsed="false">
      <c r="A190" s="78"/>
      <c r="B190" s="78"/>
      <c r="C190" s="78"/>
      <c r="D190" s="78"/>
      <c r="E190" s="78"/>
      <c r="F190" s="78"/>
      <c r="G190" s="78"/>
      <c r="H190" s="78"/>
      <c r="J190" s="79"/>
    </row>
    <row r="191" s="52" customFormat="true" ht="18.75" hidden="false" customHeight="false" outlineLevel="0" collapsed="false">
      <c r="A191" s="78"/>
      <c r="B191" s="78"/>
      <c r="C191" s="78"/>
      <c r="D191" s="78"/>
      <c r="E191" s="78"/>
      <c r="F191" s="78"/>
      <c r="G191" s="78"/>
      <c r="H191" s="78"/>
      <c r="J191" s="79"/>
    </row>
    <row r="192" s="52" customFormat="true" ht="18.75" hidden="false" customHeight="false" outlineLevel="0" collapsed="false">
      <c r="A192" s="78"/>
      <c r="B192" s="78"/>
      <c r="C192" s="78"/>
      <c r="D192" s="78"/>
      <c r="E192" s="78"/>
      <c r="F192" s="78"/>
      <c r="G192" s="78"/>
      <c r="H192" s="78"/>
      <c r="J192" s="79"/>
    </row>
    <row r="193" s="52" customFormat="true" ht="18.75" hidden="false" customHeight="false" outlineLevel="0" collapsed="false">
      <c r="A193" s="78"/>
      <c r="B193" s="78"/>
      <c r="C193" s="78"/>
      <c r="D193" s="78"/>
      <c r="E193" s="78"/>
      <c r="F193" s="78"/>
      <c r="G193" s="78"/>
      <c r="H193" s="78"/>
      <c r="J193" s="79"/>
    </row>
    <row r="194" s="52" customFormat="true" ht="18.75" hidden="false" customHeight="false" outlineLevel="0" collapsed="false">
      <c r="A194" s="78"/>
      <c r="B194" s="78"/>
      <c r="C194" s="78"/>
      <c r="D194" s="78"/>
      <c r="E194" s="78"/>
      <c r="F194" s="78"/>
      <c r="G194" s="78"/>
      <c r="H194" s="78"/>
      <c r="J194" s="79"/>
    </row>
    <row r="195" s="52" customFormat="true" ht="18.75" hidden="false" customHeight="false" outlineLevel="0" collapsed="false">
      <c r="A195" s="78"/>
      <c r="B195" s="78"/>
      <c r="C195" s="78"/>
      <c r="D195" s="78"/>
      <c r="E195" s="78"/>
      <c r="F195" s="78"/>
      <c r="G195" s="78"/>
      <c r="H195" s="78"/>
      <c r="J195" s="79"/>
    </row>
    <row r="196" s="52" customFormat="true" ht="18.75" hidden="false" customHeight="false" outlineLevel="0" collapsed="false">
      <c r="A196" s="78"/>
      <c r="B196" s="78"/>
      <c r="C196" s="78"/>
      <c r="D196" s="78"/>
      <c r="E196" s="78"/>
      <c r="F196" s="78"/>
      <c r="G196" s="78"/>
      <c r="H196" s="78"/>
      <c r="J196" s="79"/>
    </row>
    <row r="197" s="52" customFormat="true" ht="18.75" hidden="false" customHeight="false" outlineLevel="0" collapsed="false">
      <c r="A197" s="78"/>
      <c r="B197" s="78"/>
      <c r="C197" s="78"/>
      <c r="D197" s="78"/>
      <c r="E197" s="78"/>
      <c r="F197" s="78"/>
      <c r="G197" s="78"/>
      <c r="H197" s="78"/>
      <c r="J197" s="79"/>
    </row>
    <row r="198" s="52" customFormat="true" ht="18.75" hidden="false" customHeight="false" outlineLevel="0" collapsed="false">
      <c r="A198" s="78"/>
      <c r="B198" s="78"/>
      <c r="C198" s="78"/>
      <c r="D198" s="78"/>
      <c r="E198" s="78"/>
      <c r="F198" s="78"/>
      <c r="G198" s="78"/>
      <c r="H198" s="78"/>
      <c r="J198" s="79"/>
    </row>
    <row r="199" s="52" customFormat="true" ht="18.75" hidden="false" customHeight="false" outlineLevel="0" collapsed="false">
      <c r="A199" s="78"/>
      <c r="B199" s="78"/>
      <c r="C199" s="78"/>
      <c r="D199" s="78"/>
      <c r="E199" s="78"/>
      <c r="F199" s="78"/>
      <c r="G199" s="78"/>
      <c r="H199" s="78"/>
      <c r="J199" s="79"/>
    </row>
    <row r="200" s="52" customFormat="true" ht="18.75" hidden="false" customHeight="false" outlineLevel="0" collapsed="false">
      <c r="A200" s="78"/>
      <c r="B200" s="78"/>
      <c r="C200" s="78"/>
      <c r="D200" s="78"/>
      <c r="E200" s="78"/>
      <c r="F200" s="78"/>
      <c r="G200" s="78"/>
      <c r="H200" s="78"/>
      <c r="J200" s="79"/>
    </row>
    <row r="201" s="52" customFormat="true" ht="18.75" hidden="false" customHeight="false" outlineLevel="0" collapsed="false">
      <c r="A201" s="78"/>
      <c r="B201" s="78"/>
      <c r="C201" s="78"/>
      <c r="D201" s="78"/>
      <c r="E201" s="78"/>
      <c r="F201" s="78"/>
      <c r="G201" s="78"/>
      <c r="H201" s="78"/>
      <c r="J201" s="79"/>
    </row>
    <row r="202" s="52" customFormat="true" ht="18.75" hidden="false" customHeight="false" outlineLevel="0" collapsed="false">
      <c r="A202" s="78"/>
      <c r="B202" s="78"/>
      <c r="C202" s="78"/>
      <c r="D202" s="78"/>
      <c r="E202" s="78"/>
      <c r="F202" s="78"/>
      <c r="G202" s="78"/>
      <c r="H202" s="78"/>
      <c r="J202" s="79"/>
    </row>
    <row r="203" s="52" customFormat="true" ht="18.75" hidden="false" customHeight="false" outlineLevel="0" collapsed="false">
      <c r="A203" s="78"/>
      <c r="B203" s="78"/>
      <c r="C203" s="78"/>
      <c r="D203" s="78"/>
      <c r="E203" s="78"/>
      <c r="F203" s="78"/>
      <c r="G203" s="78"/>
      <c r="H203" s="78"/>
      <c r="J203" s="79"/>
    </row>
    <row r="204" s="52" customFormat="true" ht="18.75" hidden="false" customHeight="false" outlineLevel="0" collapsed="false">
      <c r="A204" s="78"/>
      <c r="B204" s="78"/>
      <c r="C204" s="78"/>
      <c r="D204" s="78"/>
      <c r="E204" s="78"/>
      <c r="F204" s="78"/>
      <c r="G204" s="78"/>
      <c r="H204" s="78"/>
      <c r="J204" s="79"/>
    </row>
    <row r="205" s="52" customFormat="true" ht="18.75" hidden="false" customHeight="false" outlineLevel="0" collapsed="false">
      <c r="A205" s="78"/>
      <c r="B205" s="78"/>
      <c r="C205" s="78"/>
      <c r="D205" s="78"/>
      <c r="E205" s="78"/>
      <c r="F205" s="78"/>
      <c r="G205" s="78"/>
      <c r="H205" s="78"/>
      <c r="J205" s="79"/>
    </row>
    <row r="206" s="52" customFormat="true" ht="18.75" hidden="false" customHeight="false" outlineLevel="0" collapsed="false">
      <c r="A206" s="78"/>
      <c r="B206" s="78"/>
      <c r="C206" s="78"/>
      <c r="D206" s="78"/>
      <c r="E206" s="78"/>
      <c r="F206" s="78"/>
      <c r="G206" s="78"/>
      <c r="H206" s="78"/>
      <c r="J206" s="79"/>
    </row>
    <row r="207" s="52" customFormat="true" ht="18.75" hidden="false" customHeight="false" outlineLevel="0" collapsed="false">
      <c r="A207" s="78"/>
      <c r="B207" s="78"/>
      <c r="C207" s="78"/>
      <c r="D207" s="78"/>
      <c r="E207" s="78"/>
      <c r="F207" s="78"/>
      <c r="G207" s="78"/>
      <c r="H207" s="78"/>
      <c r="J207" s="79"/>
    </row>
    <row r="208" s="52" customFormat="true" ht="18.75" hidden="false" customHeight="false" outlineLevel="0" collapsed="false">
      <c r="A208" s="78"/>
      <c r="B208" s="78"/>
      <c r="C208" s="78"/>
      <c r="D208" s="78"/>
      <c r="E208" s="78"/>
      <c r="F208" s="78"/>
      <c r="G208" s="78"/>
      <c r="H208" s="78"/>
      <c r="J208" s="79"/>
    </row>
    <row r="209" s="52" customFormat="true" ht="18.75" hidden="false" customHeight="false" outlineLevel="0" collapsed="false">
      <c r="A209" s="78"/>
      <c r="B209" s="78"/>
      <c r="C209" s="78"/>
      <c r="D209" s="78"/>
      <c r="E209" s="78"/>
      <c r="F209" s="78"/>
      <c r="G209" s="78"/>
      <c r="H209" s="78"/>
      <c r="J209" s="79"/>
    </row>
    <row r="210" s="52" customFormat="true" ht="18.75" hidden="false" customHeight="false" outlineLevel="0" collapsed="false">
      <c r="A210" s="78"/>
      <c r="B210" s="78"/>
      <c r="C210" s="78"/>
      <c r="D210" s="78"/>
      <c r="E210" s="78"/>
      <c r="F210" s="78"/>
      <c r="G210" s="78"/>
      <c r="H210" s="78"/>
      <c r="J210" s="79"/>
    </row>
    <row r="211" s="52" customFormat="true" ht="18.75" hidden="false" customHeight="false" outlineLevel="0" collapsed="false">
      <c r="A211" s="78"/>
      <c r="B211" s="78"/>
      <c r="C211" s="78"/>
      <c r="D211" s="78"/>
      <c r="E211" s="78"/>
      <c r="F211" s="78"/>
      <c r="G211" s="78"/>
      <c r="H211" s="78"/>
      <c r="J211" s="79"/>
    </row>
    <row r="212" s="52" customFormat="true" ht="18.75" hidden="false" customHeight="false" outlineLevel="0" collapsed="false">
      <c r="A212" s="78"/>
      <c r="B212" s="78"/>
      <c r="C212" s="78"/>
      <c r="D212" s="78"/>
      <c r="E212" s="78"/>
      <c r="F212" s="78"/>
      <c r="G212" s="78"/>
      <c r="H212" s="78"/>
      <c r="J212" s="79"/>
    </row>
    <row r="213" s="52" customFormat="true" ht="18.75" hidden="false" customHeight="false" outlineLevel="0" collapsed="false">
      <c r="A213" s="78"/>
      <c r="B213" s="78"/>
      <c r="C213" s="78"/>
      <c r="D213" s="78"/>
      <c r="E213" s="78"/>
      <c r="F213" s="78"/>
      <c r="G213" s="78"/>
      <c r="H213" s="78"/>
      <c r="J213" s="79"/>
    </row>
    <row r="214" s="52" customFormat="true" ht="18.75" hidden="false" customHeight="false" outlineLevel="0" collapsed="false">
      <c r="A214" s="78"/>
      <c r="B214" s="78"/>
      <c r="C214" s="78"/>
      <c r="D214" s="78"/>
      <c r="E214" s="78"/>
      <c r="F214" s="78"/>
      <c r="G214" s="78"/>
      <c r="H214" s="78"/>
      <c r="J214" s="79"/>
    </row>
    <row r="215" s="52" customFormat="true" ht="18.75" hidden="false" customHeight="false" outlineLevel="0" collapsed="false">
      <c r="A215" s="78"/>
      <c r="B215" s="78"/>
      <c r="C215" s="78"/>
      <c r="D215" s="78"/>
      <c r="E215" s="78"/>
      <c r="F215" s="78"/>
      <c r="G215" s="78"/>
      <c r="H215" s="78"/>
      <c r="J215" s="79"/>
    </row>
    <row r="216" s="52" customFormat="true" ht="18.75" hidden="false" customHeight="false" outlineLevel="0" collapsed="false">
      <c r="A216" s="78"/>
      <c r="B216" s="78"/>
      <c r="C216" s="78"/>
      <c r="D216" s="78"/>
      <c r="E216" s="78"/>
      <c r="F216" s="78"/>
      <c r="G216" s="78"/>
      <c r="H216" s="78"/>
      <c r="J216" s="79"/>
    </row>
    <row r="217" s="52" customFormat="true" ht="18.75" hidden="false" customHeight="false" outlineLevel="0" collapsed="false">
      <c r="A217" s="78"/>
      <c r="B217" s="78"/>
      <c r="C217" s="78"/>
      <c r="D217" s="78"/>
      <c r="E217" s="78"/>
      <c r="F217" s="78"/>
      <c r="G217" s="78"/>
      <c r="H217" s="78"/>
      <c r="J217" s="79"/>
    </row>
    <row r="218" s="52" customFormat="true" ht="18.75" hidden="false" customHeight="false" outlineLevel="0" collapsed="false">
      <c r="A218" s="78"/>
      <c r="B218" s="78"/>
      <c r="C218" s="78"/>
      <c r="D218" s="78"/>
      <c r="E218" s="78"/>
      <c r="F218" s="78"/>
      <c r="G218" s="78"/>
      <c r="H218" s="78"/>
      <c r="J218" s="79"/>
    </row>
    <row r="219" s="52" customFormat="true" ht="18.75" hidden="false" customHeight="false" outlineLevel="0" collapsed="false">
      <c r="A219" s="78"/>
      <c r="B219" s="78"/>
      <c r="C219" s="78"/>
      <c r="D219" s="78"/>
      <c r="E219" s="78"/>
      <c r="F219" s="78"/>
      <c r="G219" s="78"/>
      <c r="H219" s="78"/>
      <c r="J219" s="79"/>
    </row>
    <row r="220" s="52" customFormat="true" ht="18.75" hidden="false" customHeight="false" outlineLevel="0" collapsed="false">
      <c r="A220" s="78"/>
      <c r="B220" s="78"/>
      <c r="C220" s="78"/>
      <c r="D220" s="78"/>
      <c r="E220" s="78"/>
      <c r="F220" s="78"/>
      <c r="G220" s="78"/>
      <c r="H220" s="78"/>
      <c r="J220" s="79"/>
    </row>
    <row r="221" s="52" customFormat="true" ht="18.75" hidden="false" customHeight="false" outlineLevel="0" collapsed="false">
      <c r="A221" s="78"/>
      <c r="B221" s="78"/>
      <c r="C221" s="78"/>
      <c r="D221" s="78"/>
      <c r="E221" s="78"/>
      <c r="F221" s="78"/>
      <c r="G221" s="78"/>
      <c r="H221" s="78"/>
      <c r="J221" s="79"/>
    </row>
    <row r="222" s="52" customFormat="true" ht="18.75" hidden="false" customHeight="false" outlineLevel="0" collapsed="false">
      <c r="A222" s="78"/>
      <c r="B222" s="78"/>
      <c r="C222" s="78"/>
      <c r="D222" s="78"/>
      <c r="E222" s="78"/>
      <c r="F222" s="78"/>
      <c r="G222" s="78"/>
      <c r="H222" s="78"/>
      <c r="J222" s="79"/>
    </row>
    <row r="223" s="52" customFormat="true" ht="18.75" hidden="false" customHeight="false" outlineLevel="0" collapsed="false">
      <c r="A223" s="78"/>
      <c r="B223" s="78"/>
      <c r="C223" s="78"/>
      <c r="D223" s="78"/>
      <c r="E223" s="78"/>
      <c r="F223" s="78"/>
      <c r="G223" s="78"/>
      <c r="H223" s="78"/>
      <c r="J223" s="79"/>
    </row>
    <row r="224" s="52" customFormat="true" ht="18.75" hidden="false" customHeight="false" outlineLevel="0" collapsed="false">
      <c r="A224" s="78"/>
      <c r="B224" s="78"/>
      <c r="C224" s="78"/>
      <c r="D224" s="78"/>
      <c r="E224" s="78"/>
      <c r="F224" s="78"/>
      <c r="G224" s="78"/>
      <c r="H224" s="78"/>
      <c r="J224" s="79"/>
    </row>
    <row r="225" s="52" customFormat="true" ht="18.75" hidden="false" customHeight="false" outlineLevel="0" collapsed="false">
      <c r="A225" s="78"/>
      <c r="B225" s="78"/>
      <c r="C225" s="78"/>
      <c r="D225" s="78"/>
      <c r="E225" s="78"/>
      <c r="F225" s="78"/>
      <c r="G225" s="78"/>
      <c r="H225" s="78"/>
      <c r="J225" s="79"/>
    </row>
    <row r="226" s="52" customFormat="true" ht="18.75" hidden="false" customHeight="false" outlineLevel="0" collapsed="false">
      <c r="A226" s="78"/>
      <c r="B226" s="78"/>
      <c r="C226" s="78"/>
      <c r="D226" s="78"/>
      <c r="E226" s="78"/>
      <c r="F226" s="78"/>
      <c r="G226" s="78"/>
      <c r="H226" s="78"/>
      <c r="J226" s="79"/>
    </row>
    <row r="227" s="52" customFormat="true" ht="18.7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J227" s="79"/>
    </row>
    <row r="228" s="52" customFormat="true" ht="18.7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J228" s="79"/>
    </row>
    <row r="229" s="52" customFormat="true" ht="18.7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J229" s="79"/>
    </row>
    <row r="230" s="52" customFormat="true" ht="18.7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J230" s="79"/>
    </row>
    <row r="231" s="52" customFormat="true" ht="18.7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J231" s="79"/>
    </row>
    <row r="232" s="52" customFormat="true" ht="18.7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J232" s="79"/>
    </row>
    <row r="233" s="52" customFormat="true" ht="18.7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J233" s="79"/>
    </row>
    <row r="234" s="52" customFormat="true" ht="18.7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J234" s="79"/>
    </row>
    <row r="235" s="52" customFormat="true" ht="18.7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J235" s="79"/>
    </row>
    <row r="236" s="52" customFormat="true" ht="18.7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J236" s="79"/>
    </row>
    <row r="237" s="52" customFormat="true" ht="18.7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J237" s="79"/>
    </row>
    <row r="238" s="52" customFormat="true" ht="18.7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J238" s="79"/>
    </row>
    <row r="239" s="52" customFormat="true" ht="18.7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J239" s="79"/>
    </row>
    <row r="240" s="52" customFormat="true" ht="18.7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J240" s="79"/>
    </row>
    <row r="241" s="52" customFormat="true" ht="18.7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J241" s="79"/>
    </row>
    <row r="242" s="52" customFormat="true" ht="18.7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J242" s="79"/>
    </row>
    <row r="243" s="52" customFormat="true" ht="18.7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J243" s="79"/>
    </row>
    <row r="244" s="52" customFormat="true" ht="18.7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J244" s="79"/>
    </row>
    <row r="245" s="52" customFormat="true" ht="18.7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J245" s="79"/>
    </row>
    <row r="246" s="52" customFormat="true" ht="18.7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J246" s="79"/>
    </row>
    <row r="247" s="52" customFormat="true" ht="18.7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J247" s="79"/>
    </row>
    <row r="248" s="52" customFormat="true" ht="18.7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J248" s="79"/>
    </row>
    <row r="249" s="52" customFormat="true" ht="18.7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J249" s="79"/>
    </row>
    <row r="250" s="52" customFormat="true" ht="18.7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J250" s="79"/>
    </row>
    <row r="251" s="52" customFormat="true" ht="18.7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J251" s="79"/>
    </row>
    <row r="252" s="52" customFormat="true" ht="18.7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J252" s="79"/>
    </row>
    <row r="253" s="52" customFormat="true" ht="18.7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J253" s="79"/>
    </row>
    <row r="254" s="52" customFormat="true" ht="18.7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J254" s="79"/>
    </row>
    <row r="255" s="52" customFormat="true" ht="18.7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J255" s="79"/>
    </row>
    <row r="256" s="52" customFormat="true" ht="18.7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J256" s="79"/>
    </row>
    <row r="257" s="52" customFormat="true" ht="18.7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J257" s="79"/>
    </row>
    <row r="258" s="52" customFormat="true" ht="18.7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J258" s="79"/>
    </row>
    <row r="259" s="52" customFormat="true" ht="18.7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J259" s="79"/>
    </row>
    <row r="260" s="52" customFormat="true" ht="18.7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J260" s="79"/>
    </row>
    <row r="261" s="52" customFormat="true" ht="18.7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J261" s="79"/>
    </row>
    <row r="262" s="52" customFormat="true" ht="18.7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J262" s="79"/>
    </row>
    <row r="263" s="52" customFormat="true" ht="18.7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J263" s="79"/>
    </row>
    <row r="264" s="52" customFormat="true" ht="18.7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J264" s="79"/>
    </row>
    <row r="265" s="52" customFormat="true" ht="18.7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J265" s="79"/>
    </row>
    <row r="266" s="52" customFormat="true" ht="18.7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J266" s="79"/>
    </row>
    <row r="267" s="52" customFormat="true" ht="18.7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J267" s="79"/>
    </row>
    <row r="268" s="52" customFormat="true" ht="18.7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J268" s="79"/>
    </row>
    <row r="269" s="52" customFormat="true" ht="18.7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J269" s="79"/>
    </row>
    <row r="270" s="52" customFormat="true" ht="18.7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J270" s="79"/>
    </row>
    <row r="271" s="52" customFormat="true" ht="18.7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J271" s="79"/>
    </row>
    <row r="272" s="52" customFormat="true" ht="18.7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J272" s="79"/>
    </row>
    <row r="273" s="52" customFormat="true" ht="18.7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J273" s="79"/>
    </row>
    <row r="274" s="52" customFormat="true" ht="18.7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J274" s="79"/>
    </row>
    <row r="275" s="52" customFormat="true" ht="18.7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J275" s="79"/>
    </row>
    <row r="276" s="52" customFormat="true" ht="18.7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J276" s="79"/>
    </row>
    <row r="277" s="52" customFormat="true" ht="18.7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J277" s="79"/>
    </row>
    <row r="278" s="52" customFormat="true" ht="18.7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J278" s="79"/>
    </row>
    <row r="279" s="52" customFormat="true" ht="18.7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J279" s="79"/>
    </row>
    <row r="280" s="52" customFormat="true" ht="18.7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J280" s="79"/>
    </row>
    <row r="281" s="52" customFormat="true" ht="18.7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J281" s="79"/>
    </row>
    <row r="282" s="52" customFormat="true" ht="18.7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J282" s="79"/>
    </row>
    <row r="283" s="52" customFormat="true" ht="18.7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J283" s="79"/>
    </row>
    <row r="284" s="52" customFormat="true" ht="18.7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J284" s="79"/>
    </row>
    <row r="285" s="52" customFormat="true" ht="18.7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J285" s="79"/>
    </row>
    <row r="286" s="52" customFormat="true" ht="18.7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J286" s="79"/>
    </row>
    <row r="287" s="52" customFormat="true" ht="18.7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J287" s="79"/>
    </row>
    <row r="288" s="52" customFormat="true" ht="18.7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J288" s="79"/>
    </row>
    <row r="289" s="52" customFormat="true" ht="18.7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J289" s="79"/>
    </row>
    <row r="290" s="52" customFormat="true" ht="18.7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J290" s="79"/>
    </row>
    <row r="291" s="52" customFormat="true" ht="18.7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J291" s="79"/>
    </row>
    <row r="292" s="52" customFormat="true" ht="18.7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J292" s="79"/>
    </row>
    <row r="293" s="52" customFormat="true" ht="18.7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J293" s="79"/>
    </row>
    <row r="294" s="52" customFormat="true" ht="18.7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J294" s="79"/>
    </row>
    <row r="295" s="52" customFormat="true" ht="18.7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J295" s="79"/>
    </row>
    <row r="296" s="52" customFormat="true" ht="18.7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J296" s="79"/>
    </row>
    <row r="297" s="52" customFormat="true" ht="18.7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J297" s="79"/>
    </row>
    <row r="298" s="52" customFormat="true" ht="18.7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J298" s="79"/>
    </row>
    <row r="299" s="52" customFormat="true" ht="18.7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J299" s="79"/>
    </row>
    <row r="300" s="52" customFormat="true" ht="18.7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J300" s="79"/>
    </row>
    <row r="301" s="52" customFormat="true" ht="18.7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J301" s="79"/>
    </row>
    <row r="302" s="52" customFormat="true" ht="18.7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J302" s="79"/>
    </row>
    <row r="303" s="52" customFormat="true" ht="18.7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J303" s="79"/>
    </row>
    <row r="304" s="52" customFormat="true" ht="18.7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J304" s="79"/>
    </row>
    <row r="305" s="52" customFormat="true" ht="18.7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J305" s="79"/>
    </row>
    <row r="306" s="52" customFormat="true" ht="18.7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J306" s="79"/>
    </row>
    <row r="307" s="52" customFormat="true" ht="18.7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J307" s="79"/>
    </row>
    <row r="308" s="52" customFormat="true" ht="18.7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J308" s="79"/>
    </row>
    <row r="309" s="52" customFormat="true" ht="18.7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J309" s="79"/>
    </row>
    <row r="310" s="52" customFormat="true" ht="18.7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J310" s="79"/>
    </row>
    <row r="311" s="52" customFormat="true" ht="18.7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J311" s="79"/>
    </row>
    <row r="312" s="52" customFormat="true" ht="18.7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J312" s="79"/>
    </row>
    <row r="313" s="52" customFormat="true" ht="18.7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J313" s="79"/>
    </row>
    <row r="314" s="52" customFormat="true" ht="18.7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J314" s="79"/>
    </row>
    <row r="315" s="52" customFormat="true" ht="18.7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J315" s="79"/>
    </row>
    <row r="316" s="52" customFormat="true" ht="18.7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J316" s="79"/>
    </row>
    <row r="317" s="52" customFormat="true" ht="18.7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J317" s="79"/>
    </row>
    <row r="318" s="52" customFormat="true" ht="18.7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J318" s="79"/>
    </row>
    <row r="319" s="52" customFormat="true" ht="18.7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J319" s="79"/>
    </row>
    <row r="320" s="52" customFormat="true" ht="18.7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J320" s="79"/>
    </row>
    <row r="321" s="52" customFormat="true" ht="18.7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J321" s="79"/>
    </row>
    <row r="322" s="52" customFormat="true" ht="18.7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J322" s="79"/>
    </row>
    <row r="323" s="52" customFormat="true" ht="18.7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J323" s="79"/>
    </row>
    <row r="324" s="52" customFormat="true" ht="18.7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J324" s="79"/>
    </row>
    <row r="325" s="52" customFormat="true" ht="18.7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J325" s="79"/>
    </row>
    <row r="326" s="52" customFormat="true" ht="18.7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J326" s="79"/>
    </row>
    <row r="327" s="52" customFormat="true" ht="18.7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J327" s="79"/>
    </row>
    <row r="328" s="52" customFormat="true" ht="18.7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J328" s="79"/>
    </row>
    <row r="329" s="52" customFormat="true" ht="18.7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J329" s="79"/>
    </row>
    <row r="330" s="52" customFormat="true" ht="18.7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J330" s="79"/>
    </row>
    <row r="331" s="52" customFormat="true" ht="18.7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J331" s="79"/>
    </row>
    <row r="332" s="52" customFormat="true" ht="18.7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J332" s="79"/>
    </row>
    <row r="333" s="52" customFormat="true" ht="18.7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J333" s="79"/>
    </row>
    <row r="334" s="52" customFormat="true" ht="18.7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J334" s="79"/>
    </row>
    <row r="335" s="52" customFormat="true" ht="18.7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J335" s="79"/>
    </row>
    <row r="336" s="52" customFormat="true" ht="18.7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J336" s="79"/>
    </row>
    <row r="337" s="52" customFormat="true" ht="18.7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J337" s="79"/>
    </row>
    <row r="338" s="52" customFormat="true" ht="18.7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J338" s="79"/>
    </row>
    <row r="339" s="52" customFormat="true" ht="18.7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J339" s="79"/>
    </row>
    <row r="340" s="52" customFormat="true" ht="18.7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J340" s="79"/>
    </row>
    <row r="341" s="52" customFormat="true" ht="18.7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J341" s="79"/>
    </row>
    <row r="342" s="52" customFormat="true" ht="18.7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J342" s="79"/>
    </row>
    <row r="343" s="52" customFormat="true" ht="18.7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J343" s="79"/>
    </row>
    <row r="344" s="52" customFormat="true" ht="18.7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J344" s="79"/>
    </row>
    <row r="345" s="52" customFormat="true" ht="18.7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J345" s="79"/>
    </row>
    <row r="346" s="52" customFormat="true" ht="18.7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J346" s="79"/>
    </row>
    <row r="347" s="52" customFormat="true" ht="18.7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J347" s="79"/>
    </row>
    <row r="348" s="52" customFormat="true" ht="18.7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J348" s="79"/>
    </row>
    <row r="349" s="52" customFormat="true" ht="18.7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J349" s="79"/>
    </row>
    <row r="350" s="52" customFormat="true" ht="18.7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J350" s="79"/>
    </row>
    <row r="351" s="52" customFormat="true" ht="18.7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J351" s="79"/>
    </row>
    <row r="352" s="52" customFormat="true" ht="18.7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J352" s="79"/>
    </row>
    <row r="353" s="52" customFormat="true" ht="18.7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J353" s="79"/>
    </row>
    <row r="354" s="52" customFormat="true" ht="18.7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J354" s="79"/>
    </row>
    <row r="355" s="52" customFormat="true" ht="18.7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J355" s="79"/>
    </row>
    <row r="356" s="52" customFormat="true" ht="18.7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J356" s="79"/>
    </row>
    <row r="357" s="52" customFormat="true" ht="18.7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J357" s="79"/>
    </row>
    <row r="358" s="52" customFormat="true" ht="18.7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J358" s="79"/>
    </row>
    <row r="359" s="52" customFormat="true" ht="18.7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J359" s="79"/>
    </row>
    <row r="360" s="52" customFormat="true" ht="18.7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J360" s="79"/>
    </row>
    <row r="361" s="52" customFormat="true" ht="18.7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J361" s="79"/>
    </row>
    <row r="362" s="52" customFormat="true" ht="18.7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J362" s="79"/>
    </row>
    <row r="363" s="52" customFormat="true" ht="18.7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J363" s="79"/>
    </row>
    <row r="364" s="52" customFormat="true" ht="18.7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J364" s="79"/>
    </row>
    <row r="365" s="52" customFormat="true" ht="18.7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J365" s="79"/>
    </row>
    <row r="366" s="52" customFormat="true" ht="18.7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J366" s="79"/>
    </row>
    <row r="367" s="52" customFormat="true" ht="18.7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J367" s="79"/>
    </row>
    <row r="368" s="52" customFormat="true" ht="18.7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J368" s="79"/>
    </row>
    <row r="369" s="52" customFormat="true" ht="18.7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J369" s="79"/>
    </row>
    <row r="370" s="52" customFormat="true" ht="18.7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J370" s="79"/>
    </row>
    <row r="371" s="52" customFormat="true" ht="18.7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J371" s="79"/>
    </row>
    <row r="372" s="52" customFormat="true" ht="18.7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J372" s="79"/>
    </row>
    <row r="373" s="52" customFormat="true" ht="18.7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J373" s="79"/>
    </row>
    <row r="374" s="52" customFormat="true" ht="18.7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J374" s="79"/>
    </row>
    <row r="375" s="52" customFormat="true" ht="18.7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J375" s="79"/>
    </row>
    <row r="376" s="52" customFormat="true" ht="18.7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J376" s="79"/>
    </row>
    <row r="377" s="52" customFormat="true" ht="18.7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J377" s="79"/>
    </row>
    <row r="378" s="52" customFormat="true" ht="18.7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J378" s="79"/>
    </row>
    <row r="379" s="52" customFormat="true" ht="18.7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J379" s="79"/>
    </row>
    <row r="380" s="52" customFormat="true" ht="18.7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J380" s="79"/>
    </row>
    <row r="381" s="52" customFormat="true" ht="18.7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J381" s="79"/>
    </row>
    <row r="382" s="52" customFormat="true" ht="18.7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J382" s="79"/>
    </row>
    <row r="383" s="52" customFormat="true" ht="18.7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J383" s="79"/>
    </row>
    <row r="384" s="52" customFormat="true" ht="18.7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J384" s="79"/>
    </row>
    <row r="385" s="52" customFormat="true" ht="18.7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J385" s="79"/>
    </row>
    <row r="386" s="52" customFormat="true" ht="18.7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J386" s="79"/>
    </row>
    <row r="387" s="52" customFormat="true" ht="18.7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J387" s="79"/>
    </row>
    <row r="388" s="52" customFormat="true" ht="18.7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J388" s="79"/>
    </row>
    <row r="389" s="52" customFormat="true" ht="18.7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J389" s="79"/>
    </row>
    <row r="390" s="52" customFormat="true" ht="18.7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J390" s="79"/>
    </row>
    <row r="391" s="52" customFormat="true" ht="18.7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J391" s="79"/>
    </row>
    <row r="392" s="52" customFormat="true" ht="18.7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J392" s="79"/>
    </row>
    <row r="393" s="52" customFormat="true" ht="18.7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J393" s="79"/>
    </row>
    <row r="394" s="52" customFormat="true" ht="18.7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J394" s="79"/>
    </row>
    <row r="395" s="52" customFormat="true" ht="18.7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J395" s="79"/>
    </row>
    <row r="396" s="52" customFormat="true" ht="18.7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J396" s="79"/>
    </row>
    <row r="397" s="52" customFormat="true" ht="18.7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J397" s="79"/>
    </row>
    <row r="398" s="52" customFormat="true" ht="18.7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J398" s="79"/>
    </row>
    <row r="399" s="52" customFormat="true" ht="18.7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J399" s="79"/>
    </row>
    <row r="400" s="52" customFormat="true" ht="18.7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J400" s="79"/>
    </row>
    <row r="401" s="52" customFormat="true" ht="18.7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J401" s="79"/>
    </row>
    <row r="402" s="52" customFormat="true" ht="18.7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J402" s="79"/>
    </row>
    <row r="403" s="52" customFormat="true" ht="18.7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J403" s="79"/>
    </row>
    <row r="404" s="52" customFormat="true" ht="18.7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J404" s="79"/>
    </row>
    <row r="405" s="52" customFormat="true" ht="18.7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J405" s="79"/>
    </row>
    <row r="406" s="52" customFormat="true" ht="18.7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J406" s="79"/>
    </row>
    <row r="407" s="52" customFormat="true" ht="18.7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J407" s="79"/>
    </row>
    <row r="408" s="52" customFormat="true" ht="18.7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J408" s="79"/>
    </row>
    <row r="409" s="52" customFormat="true" ht="18.7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J409" s="79"/>
    </row>
    <row r="410" s="52" customFormat="true" ht="18.7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J410" s="79"/>
    </row>
    <row r="411" s="52" customFormat="true" ht="18.7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J411" s="79"/>
    </row>
    <row r="412" s="52" customFormat="true" ht="18.7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J412" s="79"/>
    </row>
    <row r="413" s="52" customFormat="true" ht="18.7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J413" s="79"/>
    </row>
    <row r="414" s="52" customFormat="true" ht="18.7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J414" s="79"/>
    </row>
    <row r="415" s="52" customFormat="true" ht="18.7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J415" s="79"/>
    </row>
    <row r="416" s="52" customFormat="true" ht="18.7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J416" s="79"/>
    </row>
    <row r="417" s="52" customFormat="true" ht="18.7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J417" s="79"/>
    </row>
    <row r="418" s="52" customFormat="true" ht="18.7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J418" s="79"/>
    </row>
    <row r="419" s="52" customFormat="true" ht="18.7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J419" s="79"/>
    </row>
    <row r="420" s="52" customFormat="true" ht="18.7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J420" s="79"/>
    </row>
    <row r="421" s="52" customFormat="true" ht="18.7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J421" s="79"/>
    </row>
    <row r="422" s="52" customFormat="true" ht="18.7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J422" s="79"/>
    </row>
    <row r="423" s="52" customFormat="true" ht="18.7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J423" s="79"/>
    </row>
    <row r="424" s="52" customFormat="true" ht="18.7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J424" s="79"/>
    </row>
    <row r="425" s="52" customFormat="true" ht="18.7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J425" s="79"/>
    </row>
    <row r="426" s="52" customFormat="true" ht="18.7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J426" s="79"/>
    </row>
    <row r="427" s="52" customFormat="true" ht="18.7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J427" s="79"/>
    </row>
    <row r="428" s="52" customFormat="true" ht="18.7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J428" s="79"/>
    </row>
    <row r="429" s="52" customFormat="true" ht="18.7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J429" s="79"/>
    </row>
    <row r="430" s="52" customFormat="true" ht="18.7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J430" s="79"/>
    </row>
    <row r="431" s="52" customFormat="true" ht="18.7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J431" s="79"/>
    </row>
    <row r="432" s="52" customFormat="true" ht="18.7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J432" s="79"/>
    </row>
    <row r="433" s="52" customFormat="true" ht="18.7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J433" s="79"/>
    </row>
    <row r="434" s="52" customFormat="true" ht="18.7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J434" s="79"/>
    </row>
    <row r="435" s="52" customFormat="true" ht="18.7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J435" s="79"/>
    </row>
    <row r="436" s="52" customFormat="true" ht="18.7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J436" s="79"/>
    </row>
    <row r="437" s="52" customFormat="true" ht="18.7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J437" s="79"/>
    </row>
    <row r="438" s="52" customFormat="true" ht="18.7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J438" s="79"/>
    </row>
    <row r="439" s="52" customFormat="true" ht="18.7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J439" s="79"/>
    </row>
    <row r="440" s="52" customFormat="true" ht="18.7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J440" s="79"/>
    </row>
    <row r="441" s="52" customFormat="true" ht="18.7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J441" s="79"/>
    </row>
    <row r="442" s="52" customFormat="true" ht="18.7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J442" s="79"/>
    </row>
    <row r="443" s="52" customFormat="true" ht="18.7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J443" s="79"/>
    </row>
    <row r="444" s="52" customFormat="true" ht="18.7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J444" s="79"/>
    </row>
    <row r="445" s="52" customFormat="true" ht="18.7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J445" s="79"/>
    </row>
    <row r="446" s="52" customFormat="true" ht="18.7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J446" s="79"/>
    </row>
    <row r="447" s="52" customFormat="true" ht="18.7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J447" s="79"/>
    </row>
    <row r="448" s="52" customFormat="true" ht="18.7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J448" s="79"/>
    </row>
    <row r="449" s="52" customFormat="true" ht="18.7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J449" s="79"/>
    </row>
    <row r="450" s="52" customFormat="true" ht="18.7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J450" s="79"/>
    </row>
    <row r="451" s="52" customFormat="true" ht="18.7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J451" s="79"/>
    </row>
    <row r="452" s="52" customFormat="true" ht="18.7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J452" s="79"/>
    </row>
    <row r="453" s="52" customFormat="true" ht="18.7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J453" s="79"/>
    </row>
    <row r="454" s="52" customFormat="true" ht="18.7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J454" s="79"/>
    </row>
    <row r="455" s="52" customFormat="true" ht="18.7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J455" s="79"/>
    </row>
    <row r="456" s="52" customFormat="true" ht="18.7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J456" s="79"/>
    </row>
    <row r="457" s="52" customFormat="true" ht="18.7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J457" s="79"/>
    </row>
    <row r="458" s="52" customFormat="true" ht="18.7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J458" s="79"/>
    </row>
    <row r="459" s="52" customFormat="true" ht="18.7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J459" s="79"/>
    </row>
    <row r="460" s="52" customFormat="true" ht="18.7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J460" s="79"/>
    </row>
    <row r="461" s="52" customFormat="true" ht="18.7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J461" s="79"/>
    </row>
    <row r="462" s="52" customFormat="true" ht="18.7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J462" s="79"/>
    </row>
    <row r="463" s="52" customFormat="true" ht="18.7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J463" s="79"/>
    </row>
    <row r="464" s="52" customFormat="true" ht="18.7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J464" s="79"/>
    </row>
    <row r="465" s="52" customFormat="true" ht="18.7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J465" s="79"/>
    </row>
    <row r="466" s="52" customFormat="true" ht="18.7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J466" s="79"/>
    </row>
    <row r="467" s="52" customFormat="true" ht="18.7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J467" s="79"/>
    </row>
    <row r="468" s="52" customFormat="true" ht="18.7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J468" s="79"/>
    </row>
    <row r="469" s="52" customFormat="true" ht="18.7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J469" s="79"/>
    </row>
    <row r="470" s="52" customFormat="true" ht="18.7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J470" s="79"/>
    </row>
    <row r="471" s="52" customFormat="true" ht="18.7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J471" s="79"/>
    </row>
    <row r="472" s="52" customFormat="true" ht="18.7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J472" s="79"/>
    </row>
    <row r="473" s="52" customFormat="true" ht="18.7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J473" s="79"/>
    </row>
    <row r="474" s="52" customFormat="true" ht="18.7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J474" s="79"/>
    </row>
    <row r="475" s="52" customFormat="true" ht="18.7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J475" s="79"/>
    </row>
    <row r="476" s="52" customFormat="true" ht="18.7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J476" s="79"/>
    </row>
    <row r="477" s="52" customFormat="true" ht="18.7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J477" s="79"/>
    </row>
    <row r="478" s="52" customFormat="true" ht="18.7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J478" s="79"/>
    </row>
    <row r="479" s="52" customFormat="true" ht="18.7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J479" s="79"/>
    </row>
    <row r="480" s="52" customFormat="true" ht="18.7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J480" s="79"/>
    </row>
    <row r="481" s="52" customFormat="true" ht="18.7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J481" s="79"/>
    </row>
    <row r="482" s="52" customFormat="true" ht="18.7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J482" s="79"/>
    </row>
    <row r="483" s="52" customFormat="true" ht="18.7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J483" s="79"/>
    </row>
    <row r="484" s="52" customFormat="true" ht="18.7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J484" s="79"/>
    </row>
    <row r="485" s="52" customFormat="true" ht="18.7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J485" s="79"/>
    </row>
    <row r="486" s="52" customFormat="true" ht="18.7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J486" s="79"/>
    </row>
    <row r="487" s="52" customFormat="true" ht="18.7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J487" s="79"/>
    </row>
    <row r="488" s="52" customFormat="true" ht="18.7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J488" s="79"/>
    </row>
    <row r="489" s="52" customFormat="true" ht="18.7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J489" s="79"/>
    </row>
    <row r="490" s="52" customFormat="true" ht="18.7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J490" s="79"/>
    </row>
    <row r="491" s="52" customFormat="true" ht="18.7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J491" s="79"/>
    </row>
    <row r="492" s="52" customFormat="true" ht="18.7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J492" s="79"/>
    </row>
    <row r="493" s="52" customFormat="true" ht="18.7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J493" s="79"/>
    </row>
    <row r="494" s="52" customFormat="true" ht="18.7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J494" s="79"/>
    </row>
    <row r="495" s="52" customFormat="true" ht="18.7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J495" s="79"/>
    </row>
    <row r="496" s="52" customFormat="true" ht="18.7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J496" s="79"/>
    </row>
    <row r="497" s="52" customFormat="true" ht="18.7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J497" s="79"/>
    </row>
    <row r="498" s="52" customFormat="true" ht="18.7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J498" s="79"/>
    </row>
    <row r="499" s="52" customFormat="true" ht="18.7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J499" s="79"/>
    </row>
    <row r="500" s="52" customFormat="true" ht="18.7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J500" s="79"/>
    </row>
    <row r="501" s="52" customFormat="true" ht="18.7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J501" s="79"/>
    </row>
    <row r="502" s="52" customFormat="true" ht="18.7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J502" s="79"/>
    </row>
    <row r="503" s="52" customFormat="true" ht="18.7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J503" s="79"/>
    </row>
    <row r="504" s="52" customFormat="true" ht="18.7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J504" s="79"/>
    </row>
    <row r="505" s="52" customFormat="true" ht="18.7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J505" s="79"/>
    </row>
    <row r="506" s="52" customFormat="true" ht="18.7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J506" s="79"/>
    </row>
    <row r="507" s="52" customFormat="true" ht="18.7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J507" s="79"/>
    </row>
    <row r="508" s="52" customFormat="true" ht="18.7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J508" s="79"/>
    </row>
    <row r="509" s="52" customFormat="true" ht="18.7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J509" s="79"/>
    </row>
    <row r="510" s="52" customFormat="true" ht="18.7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J510" s="79"/>
    </row>
    <row r="511" s="52" customFormat="true" ht="18.7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J511" s="79"/>
    </row>
    <row r="512" s="52" customFormat="true" ht="18.7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J512" s="79"/>
    </row>
    <row r="513" s="52" customFormat="true" ht="18.7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J513" s="79"/>
    </row>
    <row r="514" s="52" customFormat="true" ht="18.7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J514" s="79"/>
    </row>
    <row r="515" s="52" customFormat="true" ht="18.7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J515" s="79"/>
    </row>
    <row r="516" s="52" customFormat="true" ht="18.7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J516" s="79"/>
    </row>
    <row r="517" s="52" customFormat="true" ht="18.7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J517" s="79"/>
    </row>
    <row r="518" s="52" customFormat="true" ht="18.7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J518" s="79"/>
    </row>
    <row r="519" s="52" customFormat="true" ht="18.7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J519" s="79"/>
    </row>
    <row r="520" s="52" customFormat="true" ht="18.7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J520" s="79"/>
    </row>
    <row r="521" s="52" customFormat="true" ht="18.7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J521" s="79"/>
    </row>
    <row r="522" s="52" customFormat="true" ht="18.7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J522" s="79"/>
    </row>
    <row r="523" s="52" customFormat="true" ht="18.7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J523" s="79"/>
    </row>
    <row r="524" s="52" customFormat="true" ht="18.7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J524" s="79"/>
    </row>
    <row r="525" s="52" customFormat="true" ht="18.7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J525" s="79"/>
    </row>
    <row r="526" s="52" customFormat="true" ht="18.7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J526" s="79"/>
    </row>
    <row r="527" s="52" customFormat="true" ht="18.7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J527" s="79"/>
    </row>
    <row r="528" s="52" customFormat="true" ht="18.7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J528" s="79"/>
    </row>
    <row r="529" s="52" customFormat="true" ht="18.7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J529" s="79"/>
    </row>
    <row r="530" s="52" customFormat="true" ht="18.7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J530" s="79"/>
    </row>
    <row r="531" s="52" customFormat="true" ht="18.7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J531" s="79"/>
    </row>
    <row r="532" s="52" customFormat="true" ht="18.7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J532" s="79"/>
    </row>
    <row r="533" s="52" customFormat="true" ht="18.7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J533" s="79"/>
    </row>
    <row r="534" s="52" customFormat="true" ht="18.7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J534" s="79"/>
    </row>
    <row r="535" s="52" customFormat="true" ht="18.7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J535" s="79"/>
    </row>
    <row r="536" s="52" customFormat="true" ht="18.7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J536" s="79"/>
    </row>
    <row r="537" s="52" customFormat="true" ht="18.7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J537" s="79"/>
    </row>
    <row r="538" s="52" customFormat="true" ht="18.7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J538" s="79"/>
    </row>
    <row r="539" s="52" customFormat="true" ht="18.7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J539" s="79"/>
    </row>
    <row r="540" s="52" customFormat="true" ht="18.7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J540" s="79"/>
    </row>
    <row r="541" s="52" customFormat="true" ht="18.7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J541" s="79"/>
    </row>
    <row r="542" s="52" customFormat="true" ht="18.7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J542" s="79"/>
    </row>
    <row r="543" s="52" customFormat="true" ht="18.7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J543" s="79"/>
    </row>
    <row r="544" s="52" customFormat="true" ht="18.7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J544" s="79"/>
    </row>
    <row r="545" s="52" customFormat="true" ht="18.7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J545" s="79"/>
    </row>
    <row r="546" s="52" customFormat="true" ht="18.7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J546" s="79"/>
    </row>
    <row r="547" s="52" customFormat="true" ht="18.7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J547" s="79"/>
    </row>
    <row r="548" s="52" customFormat="true" ht="18.7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J548" s="79"/>
    </row>
    <row r="549" s="52" customFormat="true" ht="18.7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J549" s="79"/>
    </row>
    <row r="550" s="52" customFormat="true" ht="18.7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J550" s="79"/>
    </row>
    <row r="551" s="52" customFormat="true" ht="18.7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J551" s="79"/>
    </row>
    <row r="552" s="52" customFormat="true" ht="18.7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J552" s="79"/>
    </row>
    <row r="553" s="52" customFormat="true" ht="18.7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J553" s="79"/>
    </row>
    <row r="554" s="52" customFormat="true" ht="18.7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J554" s="79"/>
    </row>
    <row r="555" s="52" customFormat="true" ht="18.7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J555" s="79"/>
    </row>
    <row r="556" s="52" customFormat="true" ht="18.7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J556" s="79"/>
    </row>
    <row r="557" s="52" customFormat="true" ht="18.7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J557" s="79"/>
    </row>
    <row r="558" s="52" customFormat="true" ht="18.7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J558" s="79"/>
    </row>
    <row r="559" s="52" customFormat="true" ht="18.7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J559" s="79"/>
    </row>
    <row r="560" s="52" customFormat="true" ht="18.7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J560" s="79"/>
    </row>
    <row r="561" s="52" customFormat="true" ht="18.7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J561" s="79"/>
    </row>
    <row r="562" s="52" customFormat="true" ht="18.7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J562" s="79"/>
    </row>
    <row r="563" s="52" customFormat="true" ht="18.7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J563" s="79"/>
    </row>
    <row r="564" s="52" customFormat="true" ht="18.7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J564" s="79"/>
    </row>
    <row r="565" s="52" customFormat="true" ht="18.7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J565" s="79"/>
    </row>
    <row r="566" s="52" customFormat="true" ht="18.7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J566" s="79"/>
    </row>
    <row r="567" s="52" customFormat="true" ht="18.7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J567" s="79"/>
    </row>
    <row r="568" s="52" customFormat="true" ht="18.7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J568" s="79"/>
    </row>
    <row r="569" s="52" customFormat="true" ht="18.7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J569" s="79"/>
    </row>
    <row r="570" s="52" customFormat="true" ht="18.7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J570" s="79"/>
    </row>
    <row r="571" s="52" customFormat="true" ht="18.7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J571" s="79"/>
    </row>
    <row r="572" s="52" customFormat="true" ht="18.7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J572" s="79"/>
    </row>
    <row r="573" s="52" customFormat="true" ht="18.7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J573" s="79"/>
    </row>
    <row r="574" s="52" customFormat="true" ht="18.7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J574" s="79"/>
    </row>
    <row r="575" s="52" customFormat="true" ht="18.7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J575" s="79"/>
    </row>
    <row r="576" s="52" customFormat="true" ht="18.7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J576" s="79"/>
    </row>
    <row r="577" s="52" customFormat="true" ht="18.7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J577" s="79"/>
    </row>
    <row r="578" s="52" customFormat="true" ht="18.7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J578" s="79"/>
    </row>
    <row r="579" s="52" customFormat="true" ht="18.7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J579" s="79"/>
    </row>
    <row r="580" s="52" customFormat="true" ht="18.7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J580" s="79"/>
    </row>
    <row r="581" s="52" customFormat="true" ht="18.7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J581" s="79"/>
    </row>
    <row r="582" s="52" customFormat="true" ht="18.7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J582" s="79"/>
    </row>
    <row r="583" s="52" customFormat="true" ht="18.7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J583" s="79"/>
    </row>
    <row r="584" s="52" customFormat="true" ht="18.7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J584" s="79"/>
    </row>
    <row r="585" s="52" customFormat="true" ht="18.7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J585" s="79"/>
    </row>
    <row r="586" s="52" customFormat="true" ht="18.7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J586" s="79"/>
    </row>
    <row r="587" s="52" customFormat="true" ht="18.7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J587" s="79"/>
    </row>
    <row r="588" s="52" customFormat="true" ht="18.7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J588" s="79"/>
    </row>
    <row r="589" s="52" customFormat="true" ht="18.7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J589" s="79"/>
    </row>
    <row r="590" s="52" customFormat="true" ht="18.7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J590" s="79"/>
    </row>
    <row r="591" s="52" customFormat="true" ht="18.7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J591" s="79"/>
    </row>
    <row r="592" s="52" customFormat="true" ht="18.7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J592" s="79"/>
    </row>
    <row r="593" s="52" customFormat="true" ht="18.7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J593" s="79"/>
    </row>
    <row r="594" s="52" customFormat="true" ht="18.7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J594" s="79"/>
    </row>
    <row r="595" s="52" customFormat="true" ht="18.7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J595" s="79"/>
    </row>
    <row r="596" s="52" customFormat="true" ht="18.7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J596" s="79"/>
    </row>
    <row r="597" s="52" customFormat="true" ht="18.7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J597" s="79"/>
    </row>
    <row r="598" s="52" customFormat="true" ht="18.7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J598" s="79"/>
    </row>
    <row r="599" s="52" customFormat="true" ht="18.7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J599" s="79"/>
    </row>
    <row r="600" s="52" customFormat="true" ht="18.7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J600" s="79"/>
    </row>
    <row r="601" s="52" customFormat="true" ht="18.7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J601" s="79"/>
    </row>
    <row r="602" s="52" customFormat="true" ht="18.7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J602" s="79"/>
    </row>
    <row r="603" s="52" customFormat="true" ht="18.7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J603" s="79"/>
    </row>
    <row r="604" s="52" customFormat="true" ht="18.7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J604" s="79"/>
    </row>
    <row r="605" s="52" customFormat="true" ht="18.7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J605" s="79"/>
    </row>
    <row r="606" s="52" customFormat="true" ht="18.7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J606" s="79"/>
    </row>
    <row r="607" s="52" customFormat="true" ht="18.7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J607" s="79"/>
    </row>
    <row r="608" s="52" customFormat="true" ht="18.7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J608" s="79"/>
    </row>
    <row r="609" s="52" customFormat="true" ht="18.7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J609" s="79"/>
    </row>
    <row r="610" s="52" customFormat="true" ht="18.7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J610" s="79"/>
    </row>
    <row r="611" s="52" customFormat="true" ht="18.7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J611" s="79"/>
    </row>
    <row r="612" s="52" customFormat="true" ht="18.7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J612" s="79"/>
    </row>
    <row r="613" s="52" customFormat="true" ht="18.7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J613" s="79"/>
    </row>
    <row r="614" s="52" customFormat="true" ht="18.7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J614" s="79"/>
    </row>
    <row r="615" s="52" customFormat="true" ht="18.7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J615" s="79"/>
    </row>
    <row r="616" s="52" customFormat="true" ht="18.7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J616" s="79"/>
    </row>
    <row r="617" s="52" customFormat="true" ht="18.7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J617" s="79"/>
    </row>
    <row r="618" s="52" customFormat="true" ht="18.7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J618" s="79"/>
    </row>
    <row r="619" s="52" customFormat="true" ht="18.7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J619" s="79"/>
    </row>
    <row r="620" s="52" customFormat="true" ht="18.7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J620" s="79"/>
    </row>
    <row r="621" s="52" customFormat="true" ht="18.7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J621" s="79"/>
    </row>
    <row r="622" s="52" customFormat="true" ht="18.7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J622" s="79"/>
    </row>
    <row r="623" s="52" customFormat="true" ht="18.7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J623" s="79"/>
    </row>
    <row r="624" s="52" customFormat="true" ht="18.7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J624" s="79"/>
    </row>
    <row r="625" s="52" customFormat="true" ht="18.7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J625" s="79"/>
    </row>
    <row r="626" s="52" customFormat="true" ht="18.7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J626" s="79"/>
    </row>
    <row r="627" s="52" customFormat="true" ht="18.7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J627" s="79"/>
    </row>
    <row r="628" s="52" customFormat="true" ht="18.7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J628" s="79"/>
    </row>
    <row r="629" s="52" customFormat="true" ht="18.7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J629" s="79"/>
    </row>
    <row r="630" s="52" customFormat="true" ht="18.7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J630" s="79"/>
    </row>
    <row r="631" s="52" customFormat="true" ht="18.7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J631" s="79"/>
    </row>
    <row r="632" s="52" customFormat="true" ht="18.7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J632" s="79"/>
    </row>
    <row r="633" s="52" customFormat="true" ht="18.7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J633" s="79"/>
    </row>
    <row r="634" s="52" customFormat="true" ht="18.7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J634" s="79"/>
    </row>
    <row r="635" s="52" customFormat="true" ht="18.7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J635" s="79"/>
    </row>
    <row r="636" s="52" customFormat="true" ht="18.7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J636" s="79"/>
    </row>
    <row r="637" s="52" customFormat="true" ht="18.7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J637" s="79"/>
    </row>
    <row r="638" s="52" customFormat="true" ht="18.7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J638" s="79"/>
    </row>
    <row r="639" s="52" customFormat="true" ht="18.7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J639" s="79"/>
    </row>
    <row r="640" s="52" customFormat="true" ht="18.7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J640" s="79"/>
    </row>
    <row r="641" s="52" customFormat="true" ht="18.7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J641" s="79"/>
    </row>
    <row r="642" s="52" customFormat="true" ht="18.7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J642" s="79"/>
    </row>
    <row r="643" s="52" customFormat="true" ht="18.7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J643" s="79"/>
    </row>
    <row r="644" s="52" customFormat="true" ht="18.7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J644" s="79"/>
    </row>
    <row r="645" s="52" customFormat="true" ht="18.7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J645" s="79"/>
    </row>
    <row r="646" s="52" customFormat="true" ht="18.7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J646" s="79"/>
    </row>
    <row r="647" s="52" customFormat="true" ht="18.7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J647" s="79"/>
    </row>
    <row r="648" s="52" customFormat="true" ht="18.7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J648" s="79"/>
    </row>
    <row r="649" s="52" customFormat="true" ht="18.7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J649" s="79"/>
    </row>
    <row r="650" s="52" customFormat="true" ht="18.7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J650" s="79"/>
    </row>
    <row r="651" s="52" customFormat="true" ht="18.7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J651" s="79"/>
    </row>
    <row r="652" s="52" customFormat="true" ht="18.7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J652" s="79"/>
    </row>
    <row r="653" s="52" customFormat="true" ht="18.7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J653" s="79"/>
    </row>
    <row r="654" s="52" customFormat="true" ht="18.7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J654" s="79"/>
    </row>
    <row r="655" s="52" customFormat="true" ht="18.7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J655" s="79"/>
    </row>
    <row r="656" s="52" customFormat="true" ht="18.7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J656" s="79"/>
    </row>
    <row r="657" s="52" customFormat="true" ht="18.7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J657" s="79"/>
    </row>
    <row r="658" s="52" customFormat="true" ht="18.7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J658" s="79"/>
    </row>
    <row r="659" s="52" customFormat="true" ht="18.7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J659" s="79"/>
    </row>
    <row r="660" s="52" customFormat="true" ht="18.7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J660" s="79"/>
    </row>
    <row r="661" s="52" customFormat="true" ht="18.7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J661" s="79"/>
    </row>
    <row r="662" s="52" customFormat="true" ht="18.7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J662" s="79"/>
    </row>
    <row r="663" s="52" customFormat="true" ht="18.7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J663" s="79"/>
    </row>
    <row r="664" s="52" customFormat="true" ht="18.7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J664" s="79"/>
    </row>
    <row r="665" s="52" customFormat="true" ht="18.7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J665" s="79"/>
    </row>
    <row r="666" s="52" customFormat="true" ht="18.7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J666" s="79"/>
    </row>
    <row r="667" s="52" customFormat="true" ht="18.7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J667" s="79"/>
    </row>
    <row r="668" s="52" customFormat="true" ht="18.7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J668" s="79"/>
    </row>
    <row r="669" s="52" customFormat="true" ht="18.7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J669" s="79"/>
    </row>
    <row r="670" s="52" customFormat="true" ht="18.7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J670" s="79"/>
    </row>
    <row r="671" s="52" customFormat="true" ht="18.7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J671" s="79"/>
    </row>
    <row r="672" s="52" customFormat="true" ht="18.7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J672" s="79"/>
    </row>
    <row r="673" s="52" customFormat="true" ht="18.7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J673" s="79"/>
    </row>
    <row r="674" s="52" customFormat="true" ht="18.7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J674" s="79"/>
    </row>
    <row r="675" s="52" customFormat="true" ht="18.7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J675" s="79"/>
    </row>
    <row r="676" s="52" customFormat="true" ht="18.7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J676" s="79"/>
    </row>
    <row r="677" s="52" customFormat="true" ht="18.7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J677" s="79"/>
    </row>
    <row r="678" s="52" customFormat="true" ht="18.7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J678" s="79"/>
    </row>
    <row r="679" s="52" customFormat="true" ht="18.7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J679" s="79"/>
    </row>
    <row r="680" s="52" customFormat="true" ht="18.7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J680" s="79"/>
    </row>
    <row r="681" s="52" customFormat="true" ht="18.7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J681" s="79"/>
    </row>
    <row r="682" s="52" customFormat="true" ht="18.7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J682" s="79"/>
    </row>
    <row r="683" s="52" customFormat="true" ht="18.7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J683" s="79"/>
    </row>
    <row r="684" s="52" customFormat="true" ht="18.7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J684" s="79"/>
    </row>
    <row r="685" s="52" customFormat="true" ht="18.7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J685" s="79"/>
    </row>
    <row r="686" s="52" customFormat="true" ht="18.7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J686" s="79"/>
    </row>
    <row r="687" s="52" customFormat="true" ht="18.7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J687" s="79"/>
    </row>
    <row r="688" s="52" customFormat="true" ht="18.7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J688" s="79"/>
    </row>
    <row r="689" s="52" customFormat="true" ht="18.7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J689" s="79"/>
    </row>
    <row r="690" s="52" customFormat="true" ht="18.7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J690" s="79"/>
    </row>
    <row r="691" s="52" customFormat="true" ht="18.7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J691" s="79"/>
    </row>
    <row r="692" s="52" customFormat="true" ht="18.7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J692" s="79"/>
    </row>
    <row r="693" s="52" customFormat="true" ht="18.7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J693" s="79"/>
    </row>
    <row r="694" s="52" customFormat="true" ht="18.7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J694" s="79"/>
    </row>
    <row r="695" s="52" customFormat="true" ht="18.7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J695" s="79"/>
    </row>
    <row r="696" s="52" customFormat="true" ht="18.7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J696" s="79"/>
    </row>
    <row r="697" s="52" customFormat="true" ht="18.7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J697" s="79"/>
    </row>
    <row r="698" s="52" customFormat="true" ht="18.7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J698" s="79"/>
    </row>
    <row r="699" s="52" customFormat="true" ht="18.7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J699" s="79"/>
    </row>
    <row r="700" s="52" customFormat="true" ht="18.7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J700" s="79"/>
    </row>
    <row r="701" s="52" customFormat="true" ht="18.7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J701" s="79"/>
    </row>
    <row r="702" s="52" customFormat="true" ht="18.7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J702" s="79"/>
    </row>
    <row r="703" s="52" customFormat="true" ht="18.7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J703" s="79"/>
    </row>
    <row r="704" s="52" customFormat="true" ht="18.7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J704" s="79"/>
    </row>
    <row r="705" s="52" customFormat="true" ht="18.7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J705" s="79"/>
    </row>
    <row r="706" s="52" customFormat="true" ht="18.7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J706" s="79"/>
    </row>
    <row r="707" s="52" customFormat="true" ht="18.7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J707" s="79"/>
    </row>
    <row r="708" s="52" customFormat="true" ht="18.7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J708" s="79"/>
    </row>
    <row r="709" s="52" customFormat="true" ht="18.7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J709" s="79"/>
    </row>
    <row r="710" s="52" customFormat="true" ht="18.7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J710" s="79"/>
    </row>
    <row r="711" s="52" customFormat="true" ht="18.7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J711" s="79"/>
    </row>
    <row r="712" s="52" customFormat="true" ht="18.7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J712" s="79"/>
    </row>
    <row r="713" s="52" customFormat="true" ht="18.7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J713" s="79"/>
    </row>
    <row r="714" s="52" customFormat="true" ht="18.7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J714" s="79"/>
    </row>
    <row r="715" s="52" customFormat="true" ht="18.7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J715" s="79"/>
    </row>
    <row r="716" s="52" customFormat="true" ht="18.7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J716" s="79"/>
    </row>
    <row r="717" s="52" customFormat="true" ht="18.7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J717" s="79"/>
    </row>
    <row r="718" s="52" customFormat="true" ht="18.7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J718" s="79"/>
    </row>
    <row r="719" s="52" customFormat="true" ht="18.7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J719" s="79"/>
    </row>
    <row r="720" s="52" customFormat="true" ht="18.7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J720" s="79"/>
    </row>
    <row r="721" s="52" customFormat="true" ht="18.7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J721" s="79"/>
    </row>
    <row r="722" s="52" customFormat="true" ht="18.7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J722" s="79"/>
    </row>
    <row r="723" s="52" customFormat="true" ht="18.7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J723" s="79"/>
    </row>
    <row r="724" s="52" customFormat="true" ht="18.7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J724" s="79"/>
    </row>
    <row r="725" s="52" customFormat="true" ht="18.7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J725" s="79"/>
    </row>
    <row r="726" s="52" customFormat="true" ht="18.7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J726" s="79"/>
    </row>
    <row r="727" s="52" customFormat="true" ht="18.7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J727" s="79"/>
    </row>
    <row r="728" s="52" customFormat="true" ht="18.7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J728" s="79"/>
    </row>
    <row r="729" s="52" customFormat="true" ht="18.7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J729" s="79"/>
    </row>
    <row r="730" s="52" customFormat="true" ht="18.7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J730" s="79"/>
    </row>
    <row r="731" s="52" customFormat="true" ht="18.7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J731" s="79"/>
    </row>
    <row r="732" s="52" customFormat="true" ht="18.7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J732" s="79"/>
    </row>
    <row r="733" s="52" customFormat="true" ht="18.7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J733" s="79"/>
    </row>
    <row r="734" s="52" customFormat="true" ht="18.7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J734" s="79"/>
    </row>
    <row r="735" s="52" customFormat="true" ht="18.7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J735" s="79"/>
    </row>
    <row r="736" s="52" customFormat="true" ht="18.7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J736" s="79"/>
    </row>
    <row r="737" s="52" customFormat="true" ht="18.7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J737" s="79"/>
    </row>
    <row r="738" s="52" customFormat="true" ht="18.7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J738" s="79"/>
    </row>
    <row r="739" s="52" customFormat="true" ht="18.7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J739" s="79"/>
    </row>
    <row r="740" s="52" customFormat="true" ht="18.7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J740" s="79"/>
    </row>
    <row r="741" s="52" customFormat="true" ht="18.7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J741" s="79"/>
    </row>
    <row r="742" s="52" customFormat="true" ht="18.7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J742" s="79"/>
    </row>
    <row r="743" s="52" customFormat="true" ht="18.7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J743" s="79"/>
    </row>
    <row r="744" s="52" customFormat="true" ht="18.7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J744" s="79"/>
    </row>
    <row r="745" s="52" customFormat="true" ht="18.7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J745" s="79"/>
    </row>
    <row r="746" s="52" customFormat="true" ht="18.7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J746" s="79"/>
    </row>
    <row r="747" s="52" customFormat="true" ht="18.7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J747" s="79"/>
    </row>
    <row r="748" s="52" customFormat="true" ht="18.7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J748" s="79"/>
    </row>
    <row r="749" s="52" customFormat="true" ht="18.7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J749" s="79"/>
    </row>
    <row r="750" s="52" customFormat="true" ht="18.7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J750" s="79"/>
    </row>
    <row r="751" s="52" customFormat="true" ht="18.7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J751" s="79"/>
    </row>
    <row r="752" s="52" customFormat="true" ht="18.7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J752" s="79"/>
    </row>
    <row r="753" s="52" customFormat="true" ht="18.7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J753" s="79"/>
    </row>
    <row r="754" s="52" customFormat="true" ht="18.7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J754" s="79"/>
    </row>
    <row r="755" s="52" customFormat="true" ht="18.7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J755" s="79"/>
    </row>
    <row r="756" s="52" customFormat="true" ht="18.7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J756" s="79"/>
    </row>
    <row r="757" s="52" customFormat="true" ht="18.7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J757" s="79"/>
    </row>
    <row r="758" s="52" customFormat="true" ht="18.7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J758" s="79"/>
    </row>
    <row r="759" s="52" customFormat="true" ht="18.7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J759" s="79"/>
    </row>
    <row r="760" s="52" customFormat="true" ht="18.7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J760" s="79"/>
    </row>
    <row r="761" s="52" customFormat="true" ht="18.7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J761" s="79"/>
    </row>
    <row r="762" s="52" customFormat="true" ht="18.7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J762" s="79"/>
    </row>
    <row r="763" s="52" customFormat="true" ht="18.7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J763" s="79"/>
    </row>
    <row r="764" s="52" customFormat="true" ht="18.7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J764" s="79"/>
    </row>
    <row r="765" s="52" customFormat="true" ht="18.7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J765" s="79"/>
    </row>
    <row r="766" s="52" customFormat="true" ht="18.7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J766" s="79"/>
    </row>
    <row r="767" s="52" customFormat="true" ht="18.7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J767" s="79"/>
    </row>
    <row r="768" s="52" customFormat="true" ht="18.7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J768" s="79"/>
    </row>
    <row r="769" s="52" customFormat="true" ht="18.7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J769" s="79"/>
    </row>
    <row r="770" s="52" customFormat="true" ht="18.7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J770" s="79"/>
    </row>
    <row r="771" s="52" customFormat="true" ht="18.7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J771" s="79"/>
    </row>
    <row r="772" s="52" customFormat="true" ht="18.7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J772" s="79"/>
    </row>
    <row r="773" s="52" customFormat="true" ht="18.7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J773" s="79"/>
    </row>
    <row r="774" s="52" customFormat="true" ht="18.7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J774" s="79"/>
    </row>
    <row r="775" s="52" customFormat="true" ht="18.7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J775" s="79"/>
    </row>
    <row r="776" s="52" customFormat="true" ht="18.7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J776" s="79"/>
    </row>
    <row r="777" s="52" customFormat="true" ht="18.7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J777" s="79"/>
    </row>
    <row r="778" s="52" customFormat="true" ht="18.7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J778" s="79"/>
    </row>
    <row r="779" s="52" customFormat="true" ht="18.7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J779" s="79"/>
    </row>
    <row r="780" s="52" customFormat="true" ht="18.7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J780" s="79"/>
    </row>
    <row r="781" s="52" customFormat="true" ht="18.7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J781" s="79"/>
    </row>
    <row r="782" s="52" customFormat="true" ht="18.7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J782" s="79"/>
    </row>
    <row r="783" s="52" customFormat="true" ht="18.7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J783" s="79"/>
    </row>
    <row r="784" s="52" customFormat="true" ht="18.7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J784" s="79"/>
    </row>
    <row r="785" s="52" customFormat="true" ht="18.7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J785" s="79"/>
    </row>
    <row r="786" s="52" customFormat="true" ht="18.7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J786" s="79"/>
    </row>
    <row r="787" s="52" customFormat="true" ht="18.7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J787" s="79"/>
    </row>
    <row r="788" s="52" customFormat="true" ht="18.7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J788" s="79"/>
    </row>
    <row r="789" s="52" customFormat="true" ht="18.7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J789" s="79"/>
    </row>
    <row r="790" s="52" customFormat="true" ht="18.7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J790" s="79"/>
    </row>
    <row r="791" s="52" customFormat="true" ht="18.7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J791" s="79"/>
    </row>
    <row r="792" s="52" customFormat="true" ht="18.7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J792" s="79"/>
    </row>
    <row r="793" s="52" customFormat="true" ht="18.7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J793" s="79"/>
    </row>
    <row r="794" s="52" customFormat="true" ht="18.7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J794" s="79"/>
    </row>
    <row r="795" s="52" customFormat="true" ht="18.7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J795" s="79"/>
    </row>
    <row r="796" s="52" customFormat="true" ht="18.7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J796" s="79"/>
    </row>
    <row r="797" s="52" customFormat="true" ht="18.7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J797" s="79"/>
    </row>
    <row r="798" s="52" customFormat="true" ht="18.7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J798" s="79"/>
    </row>
    <row r="799" s="52" customFormat="true" ht="18.7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J799" s="79"/>
    </row>
    <row r="800" s="52" customFormat="true" ht="18.7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J800" s="79"/>
    </row>
    <row r="801" s="52" customFormat="true" ht="18.7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J801" s="79"/>
    </row>
    <row r="802" s="52" customFormat="true" ht="18.7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J802" s="79"/>
    </row>
    <row r="803" s="52" customFormat="true" ht="18.7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J803" s="79"/>
    </row>
    <row r="804" s="52" customFormat="true" ht="18.7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J804" s="79"/>
    </row>
    <row r="805" s="52" customFormat="true" ht="18.7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J805" s="79"/>
    </row>
    <row r="806" s="52" customFormat="true" ht="18.7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J806" s="79"/>
    </row>
    <row r="807" s="52" customFormat="true" ht="18.7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J807" s="79"/>
    </row>
    <row r="808" s="52" customFormat="true" ht="18.7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J808" s="79"/>
    </row>
    <row r="809" s="52" customFormat="true" ht="18.7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J809" s="79"/>
    </row>
    <row r="810" s="52" customFormat="true" ht="18.7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J810" s="79"/>
    </row>
    <row r="811" s="52" customFormat="true" ht="18.7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J811" s="79"/>
    </row>
    <row r="812" s="52" customFormat="true" ht="18.7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J812" s="79"/>
    </row>
    <row r="813" s="52" customFormat="true" ht="18.7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J813" s="79"/>
    </row>
    <row r="814" s="52" customFormat="true" ht="18.7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J814" s="79"/>
    </row>
    <row r="815" s="52" customFormat="true" ht="18.7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J815" s="79"/>
    </row>
    <row r="816" s="52" customFormat="true" ht="18.7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J816" s="79"/>
    </row>
    <row r="817" s="52" customFormat="true" ht="18.7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J817" s="79"/>
    </row>
    <row r="818" s="52" customFormat="true" ht="18.7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J818" s="79"/>
    </row>
    <row r="819" s="52" customFormat="true" ht="18.7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J819" s="79"/>
    </row>
    <row r="820" s="52" customFormat="true" ht="18.7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J820" s="79"/>
    </row>
    <row r="821" s="52" customFormat="true" ht="18.7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J821" s="79"/>
    </row>
    <row r="822" s="52" customFormat="true" ht="18.7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J822" s="79"/>
    </row>
    <row r="823" s="52" customFormat="true" ht="18.7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J823" s="79"/>
    </row>
    <row r="824" s="52" customFormat="true" ht="18.7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J824" s="79"/>
    </row>
    <row r="825" s="52" customFormat="true" ht="18.7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J825" s="79"/>
    </row>
    <row r="826" s="52" customFormat="true" ht="18.7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J826" s="79"/>
    </row>
    <row r="827" s="52" customFormat="true" ht="18.7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J827" s="79"/>
    </row>
    <row r="828" s="52" customFormat="true" ht="18.7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J828" s="79"/>
    </row>
    <row r="829" s="52" customFormat="true" ht="18.7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J829" s="79"/>
    </row>
    <row r="830" s="52" customFormat="true" ht="18.7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J830" s="79"/>
    </row>
    <row r="831" s="52" customFormat="true" ht="18.7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J831" s="79"/>
    </row>
    <row r="832" s="52" customFormat="true" ht="18.7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J832" s="79"/>
    </row>
    <row r="833" s="52" customFormat="true" ht="18.7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J833" s="79"/>
    </row>
    <row r="834" s="52" customFormat="true" ht="18.7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J834" s="79"/>
    </row>
    <row r="835" s="52" customFormat="true" ht="18.7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J835" s="79"/>
    </row>
    <row r="836" s="52" customFormat="true" ht="18.7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J836" s="79"/>
    </row>
    <row r="837" s="52" customFormat="true" ht="18.7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J837" s="79"/>
    </row>
    <row r="838" s="52" customFormat="true" ht="18.7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J838" s="79"/>
    </row>
    <row r="839" s="52" customFormat="true" ht="18.7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J839" s="79"/>
    </row>
    <row r="840" s="52" customFormat="true" ht="18.7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J840" s="79"/>
    </row>
    <row r="841" s="52" customFormat="true" ht="18.7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J841" s="79"/>
    </row>
    <row r="842" s="52" customFormat="true" ht="18.7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J842" s="79"/>
    </row>
    <row r="843" s="52" customFormat="true" ht="18.7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J843" s="79"/>
    </row>
    <row r="844" s="52" customFormat="true" ht="18.7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J844" s="79"/>
    </row>
    <row r="845" s="52" customFormat="true" ht="18.7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J845" s="79"/>
    </row>
    <row r="846" s="52" customFormat="true" ht="18.7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J846" s="79"/>
    </row>
    <row r="847" s="52" customFormat="true" ht="18.7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J847" s="79"/>
    </row>
    <row r="848" s="52" customFormat="true" ht="18.7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J848" s="79"/>
    </row>
    <row r="849" s="52" customFormat="true" ht="18.7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J849" s="79"/>
    </row>
    <row r="850" s="52" customFormat="true" ht="18.7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J850" s="79"/>
    </row>
    <row r="851" s="52" customFormat="true" ht="18.7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J851" s="79"/>
    </row>
    <row r="852" s="52" customFormat="true" ht="18.7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J852" s="79"/>
    </row>
    <row r="853" s="52" customFormat="true" ht="18.7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J853" s="79"/>
    </row>
    <row r="854" s="52" customFormat="true" ht="18.7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J854" s="79"/>
    </row>
    <row r="855" s="52" customFormat="true" ht="18.7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J855" s="79"/>
    </row>
    <row r="856" s="52" customFormat="true" ht="18.7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J856" s="79"/>
    </row>
    <row r="857" s="52" customFormat="true" ht="18.7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J857" s="79"/>
    </row>
    <row r="858" s="52" customFormat="true" ht="18.7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J858" s="79"/>
    </row>
    <row r="859" s="52" customFormat="true" ht="18.7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J859" s="79"/>
    </row>
    <row r="860" s="52" customFormat="true" ht="18.7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J860" s="79"/>
    </row>
    <row r="861" s="52" customFormat="true" ht="18.7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J861" s="79"/>
    </row>
    <row r="862" s="52" customFormat="true" ht="18.7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J862" s="79"/>
    </row>
    <row r="863" s="52" customFormat="true" ht="18.7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J863" s="79"/>
    </row>
    <row r="864" s="52" customFormat="true" ht="18.7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J864" s="79"/>
    </row>
    <row r="865" s="52" customFormat="true" ht="18.7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J865" s="79"/>
    </row>
    <row r="866" s="52" customFormat="true" ht="18.7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J866" s="79"/>
    </row>
    <row r="867" s="52" customFormat="true" ht="18.7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J867" s="79"/>
    </row>
    <row r="868" s="52" customFormat="true" ht="18.7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J868" s="79"/>
    </row>
    <row r="869" s="52" customFormat="true" ht="18.7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J869" s="79"/>
    </row>
    <row r="870" s="52" customFormat="true" ht="18.7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J870" s="79"/>
    </row>
    <row r="871" s="52" customFormat="true" ht="18.7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J871" s="79"/>
    </row>
    <row r="872" s="52" customFormat="true" ht="18.7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J872" s="79"/>
    </row>
    <row r="873" s="52" customFormat="true" ht="18.7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J873" s="79"/>
    </row>
    <row r="874" s="52" customFormat="true" ht="18.7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J874" s="79"/>
    </row>
    <row r="875" s="52" customFormat="true" ht="18.7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J875" s="79"/>
    </row>
    <row r="876" s="52" customFormat="true" ht="18.7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J876" s="79"/>
    </row>
    <row r="877" s="52" customFormat="true" ht="18.7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J877" s="79"/>
    </row>
    <row r="878" s="52" customFormat="true" ht="18.7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J878" s="79"/>
    </row>
    <row r="879" s="52" customFormat="true" ht="18.7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J879" s="79"/>
    </row>
    <row r="880" s="52" customFormat="true" ht="18.7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J880" s="79"/>
    </row>
    <row r="881" s="52" customFormat="true" ht="18.7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J881" s="79"/>
    </row>
    <row r="882" s="52" customFormat="true" ht="18.7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J882" s="79"/>
    </row>
    <row r="883" s="52" customFormat="true" ht="18.7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J883" s="79"/>
    </row>
    <row r="884" s="52" customFormat="true" ht="18.7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J884" s="79"/>
    </row>
    <row r="885" s="52" customFormat="true" ht="18.7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J885" s="79"/>
    </row>
    <row r="886" s="52" customFormat="true" ht="18.7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J886" s="79"/>
    </row>
    <row r="887" s="52" customFormat="true" ht="18.7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J887" s="79"/>
    </row>
    <row r="888" s="52" customFormat="true" ht="18.7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J888" s="79"/>
    </row>
    <row r="889" s="52" customFormat="true" ht="18.7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J889" s="79"/>
    </row>
    <row r="890" s="52" customFormat="true" ht="18.7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J890" s="79"/>
    </row>
    <row r="891" s="52" customFormat="true" ht="18.7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J891" s="79"/>
    </row>
    <row r="892" s="52" customFormat="true" ht="18.7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J892" s="79"/>
    </row>
    <row r="893" s="52" customFormat="true" ht="18.7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J893" s="79"/>
    </row>
    <row r="894" s="52" customFormat="true" ht="18.7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J894" s="79"/>
    </row>
    <row r="895" s="52" customFormat="true" ht="18.7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J895" s="79"/>
    </row>
    <row r="896" s="52" customFormat="true" ht="18.7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J896" s="79"/>
    </row>
    <row r="897" s="52" customFormat="true" ht="18.7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J897" s="79"/>
    </row>
    <row r="898" s="52" customFormat="true" ht="18.7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J898" s="79"/>
    </row>
    <row r="899" s="52" customFormat="true" ht="18.7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J899" s="79"/>
    </row>
    <row r="900" s="52" customFormat="true" ht="18.7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J900" s="79"/>
    </row>
    <row r="901" s="52" customFormat="true" ht="18.7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J901" s="79"/>
    </row>
    <row r="902" s="52" customFormat="true" ht="18.7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J902" s="79"/>
    </row>
    <row r="903" s="52" customFormat="true" ht="18.7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J903" s="79"/>
    </row>
    <row r="904" s="52" customFormat="true" ht="18.7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J904" s="79"/>
    </row>
    <row r="905" s="52" customFormat="true" ht="18.7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J905" s="79"/>
    </row>
    <row r="906" s="52" customFormat="true" ht="18.7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J906" s="79"/>
    </row>
    <row r="907" s="52" customFormat="true" ht="18.7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J907" s="79"/>
    </row>
    <row r="908" s="52" customFormat="true" ht="18.7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J908" s="79"/>
    </row>
    <row r="909" s="52" customFormat="true" ht="18.7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J909" s="79"/>
    </row>
    <row r="910" s="52" customFormat="true" ht="18.7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J910" s="79"/>
    </row>
    <row r="911" s="52" customFormat="true" ht="18.7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J911" s="79"/>
    </row>
    <row r="912" s="52" customFormat="true" ht="18.7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J912" s="79"/>
    </row>
    <row r="913" s="52" customFormat="true" ht="18.7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J913" s="79"/>
    </row>
    <row r="914" s="52" customFormat="true" ht="18.7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J914" s="79"/>
    </row>
    <row r="915" s="52" customFormat="true" ht="18.7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J915" s="79"/>
    </row>
    <row r="916" s="52" customFormat="true" ht="18.7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J916" s="79"/>
    </row>
    <row r="917" s="52" customFormat="true" ht="18.7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J917" s="79"/>
    </row>
    <row r="918" s="52" customFormat="true" ht="18.7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J918" s="79"/>
    </row>
    <row r="919" s="52" customFormat="true" ht="18.7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J919" s="79"/>
    </row>
    <row r="920" s="52" customFormat="true" ht="18.7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J920" s="79"/>
    </row>
    <row r="921" s="52" customFormat="true" ht="18.7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J921" s="79"/>
    </row>
    <row r="922" s="52" customFormat="true" ht="18.7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J922" s="79"/>
    </row>
    <row r="923" s="52" customFormat="true" ht="18.7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J923" s="79"/>
    </row>
    <row r="924" s="52" customFormat="true" ht="18.7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J924" s="79"/>
    </row>
    <row r="925" s="52" customFormat="true" ht="18.7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J925" s="79"/>
    </row>
    <row r="926" s="52" customFormat="true" ht="18.7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J926" s="79"/>
    </row>
    <row r="927" s="52" customFormat="true" ht="18.7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J927" s="79"/>
    </row>
    <row r="928" s="52" customFormat="true" ht="18.7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J928" s="79"/>
    </row>
    <row r="929" s="52" customFormat="true" ht="18.7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J929" s="79"/>
    </row>
    <row r="930" s="52" customFormat="true" ht="18.7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J930" s="79"/>
    </row>
    <row r="931" s="52" customFormat="true" ht="18.7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J931" s="79"/>
    </row>
    <row r="932" s="52" customFormat="true" ht="18.7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J932" s="79"/>
    </row>
    <row r="933" s="52" customFormat="true" ht="18.7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J933" s="79"/>
    </row>
    <row r="934" s="52" customFormat="true" ht="18.7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J934" s="79"/>
    </row>
    <row r="935" s="52" customFormat="true" ht="18.7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J935" s="79"/>
    </row>
    <row r="936" s="52" customFormat="true" ht="18.7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J936" s="79"/>
    </row>
    <row r="937" s="52" customFormat="true" ht="18.7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J937" s="79"/>
    </row>
    <row r="938" s="52" customFormat="true" ht="18.7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J938" s="79"/>
    </row>
    <row r="939" s="52" customFormat="true" ht="18.7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J939" s="79"/>
    </row>
    <row r="940" s="52" customFormat="true" ht="18.7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J940" s="79"/>
    </row>
    <row r="941" s="52" customFormat="true" ht="18.7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J941" s="79"/>
    </row>
    <row r="942" s="52" customFormat="true" ht="18.7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J942" s="79"/>
    </row>
    <row r="943" s="52" customFormat="true" ht="18.7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J943" s="79"/>
    </row>
    <row r="944" s="52" customFormat="true" ht="18.7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J944" s="79"/>
    </row>
    <row r="945" s="52" customFormat="true" ht="18.7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J945" s="79"/>
    </row>
    <row r="946" s="52" customFormat="true" ht="18.7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J946" s="79"/>
    </row>
    <row r="947" s="52" customFormat="true" ht="18.7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J947" s="79"/>
    </row>
    <row r="948" s="52" customFormat="true" ht="18.7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J948" s="79"/>
    </row>
    <row r="949" s="52" customFormat="true" ht="18.7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J949" s="79"/>
    </row>
    <row r="950" s="52" customFormat="true" ht="18.7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J950" s="79"/>
    </row>
    <row r="951" s="52" customFormat="true" ht="18.7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J951" s="79"/>
    </row>
    <row r="952" s="52" customFormat="true" ht="18.7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J952" s="79"/>
    </row>
    <row r="953" s="52" customFormat="true" ht="18.7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J953" s="79"/>
    </row>
    <row r="954" s="52" customFormat="true" ht="18.7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J954" s="79"/>
    </row>
    <row r="955" s="52" customFormat="true" ht="18.7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J955" s="79"/>
    </row>
    <row r="956" s="52" customFormat="true" ht="18.7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J956" s="79"/>
    </row>
    <row r="957" s="52" customFormat="true" ht="18.7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J957" s="79"/>
    </row>
    <row r="958" s="52" customFormat="true" ht="18.7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J958" s="79"/>
    </row>
    <row r="959" s="52" customFormat="true" ht="18.7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J959" s="79"/>
    </row>
    <row r="960" s="52" customFormat="true" ht="18.7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J960" s="79"/>
    </row>
    <row r="961" s="52" customFormat="true" ht="18.7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J961" s="79"/>
    </row>
    <row r="962" s="52" customFormat="true" ht="18.7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J962" s="79"/>
    </row>
    <row r="963" s="52" customFormat="true" ht="18.7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J963" s="79"/>
    </row>
    <row r="964" s="52" customFormat="true" ht="18.7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J964" s="79"/>
    </row>
    <row r="965" s="52" customFormat="true" ht="18.7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J965" s="79"/>
    </row>
    <row r="966" s="52" customFormat="true" ht="18.7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J966" s="79"/>
    </row>
    <row r="967" s="52" customFormat="true" ht="18.7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J967" s="79"/>
    </row>
    <row r="968" s="52" customFormat="true" ht="18.7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J968" s="79"/>
    </row>
    <row r="969" s="52" customFormat="true" ht="18.7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J969" s="79"/>
    </row>
    <row r="970" s="52" customFormat="true" ht="18.7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J970" s="79"/>
    </row>
    <row r="971" s="52" customFormat="true" ht="18.7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J971" s="79"/>
    </row>
    <row r="972" s="52" customFormat="true" ht="18.7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J972" s="79"/>
    </row>
    <row r="973" s="52" customFormat="true" ht="18.7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J973" s="79"/>
    </row>
    <row r="974" s="52" customFormat="true" ht="18.7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J974" s="79"/>
    </row>
    <row r="975" s="52" customFormat="true" ht="18.7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J975" s="79"/>
    </row>
    <row r="976" s="52" customFormat="true" ht="18.7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J976" s="79"/>
    </row>
    <row r="977" s="52" customFormat="true" ht="18.7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J977" s="79"/>
    </row>
    <row r="978" s="52" customFormat="true" ht="18.7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J978" s="79"/>
    </row>
    <row r="979" s="52" customFormat="true" ht="18.7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J979" s="79"/>
    </row>
    <row r="980" s="52" customFormat="true" ht="18.7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J980" s="79"/>
    </row>
    <row r="981" s="52" customFormat="true" ht="18.7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J981" s="79"/>
    </row>
    <row r="982" s="52" customFormat="true" ht="18.7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J982" s="79"/>
    </row>
    <row r="983" s="52" customFormat="true" ht="18.7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J983" s="79"/>
    </row>
    <row r="984" s="52" customFormat="true" ht="18.7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J984" s="79"/>
    </row>
    <row r="985" s="52" customFormat="true" ht="18.7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J985" s="79"/>
    </row>
    <row r="986" s="52" customFormat="true" ht="18.7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J986" s="79"/>
    </row>
    <row r="987" s="52" customFormat="true" ht="18.7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J987" s="79"/>
    </row>
    <row r="988" s="52" customFormat="true" ht="18.7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J988" s="79"/>
    </row>
    <row r="989" s="52" customFormat="true" ht="18.7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J989" s="79"/>
    </row>
    <row r="990" s="52" customFormat="true" ht="18.7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J990" s="79"/>
    </row>
    <row r="991" s="52" customFormat="true" ht="18.7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J991" s="79"/>
    </row>
    <row r="992" s="52" customFormat="true" ht="18.7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J992" s="79"/>
    </row>
    <row r="993" s="52" customFormat="true" ht="18.7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J993" s="79"/>
    </row>
  </sheetData>
  <mergeCells count="34">
    <mergeCell ref="I1:J1"/>
    <mergeCell ref="K1:M1"/>
    <mergeCell ref="I2:J2"/>
    <mergeCell ref="K2:M2"/>
    <mergeCell ref="I3:J3"/>
    <mergeCell ref="K3:M3"/>
    <mergeCell ref="K4:M4"/>
    <mergeCell ref="I6:J6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4-02-12T10:36:40Z</cp:lastPrinted>
  <dcterms:modified xsi:type="dcterms:W3CDTF">2024-02-12T10:36:48Z</dcterms:modified>
  <cp:revision>0</cp:revision>
  <dc:subject/>
  <dc:title/>
</cp:coreProperties>
</file>