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_1_Доходы" sheetId="1" state="visible" r:id="rId2"/>
    <sheet name="РАСХ(раздел, подразд) " sheetId="2" state="visible" r:id="rId3"/>
    <sheet name="ДЦП" sheetId="3" state="visible" r:id="rId4"/>
    <sheet name="Источники" sheetId="4" state="visible" r:id="rId5"/>
    <sheet name="Расходы" sheetId="5" state="visible" r:id="rId6"/>
  </sheets>
  <definedNames>
    <definedName function="false" hidden="false" localSheetId="1" name="_xlnm.Print_Area" vbProcedure="false">'РАСХ(раздел, подразд) '!$A$1:$I$70</definedName>
    <definedName function="false" hidden="false" localSheetId="1" name="_xlnm.Print_Titles" vbProcedure="false">'РАСХ(раздел, подразд) '!$21:$23</definedName>
    <definedName function="false" hidden="true" localSheetId="1" name="_xlnm._FilterDatabase" vbProcedure="false">'РАСХ(раздел, подразд) '!$A$23:$I$7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418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2.06.2020 №13</t>
  </si>
  <si>
    <t xml:space="preserve">Доходы бюджета Чернолучинского городского поселения Омского муниципального района Омской области за 2019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  <si>
    <t xml:space="preserve">Приложение № 2</t>
  </si>
  <si>
    <t xml:space="preserve">к решению Совета Чернолучинского </t>
  </si>
  <si>
    <t xml:space="preserve">Расходы бюджета Чернолучинского городского поселения Омского муниципального района Омской области за 2019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от 22.06.2020 №13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9 году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2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2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2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2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2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2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2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2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от 22.06.2020 №13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9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городского  поселения</t>
  </si>
  <si>
    <t xml:space="preserve">Расходы бюджета Чернолучинского городского поселения Омского муниципального района Омской области за 2019 год по ведомственной структуре расходов бюджетов Российской Федерации</t>
  </si>
  <si>
    <t xml:space="preserve">Наименование кодов классификации расходов районного бюджета</t>
  </si>
  <si>
    <t xml:space="preserve">Коды</t>
  </si>
  <si>
    <t xml:space="preserve">Сумма на год</t>
  </si>
  <si>
    <t xml:space="preserve">в том числе за счет</t>
  </si>
  <si>
    <t xml:space="preserve">Классификация расходов бюджет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4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8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Выполнение части полномочий по жилищным вопросам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5</t>
  </si>
  <si>
    <t xml:space="preserve">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20030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 -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00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информационно-коммуникационных технологий и программного обеспечения</t>
  </si>
  <si>
    <t xml:space="preserve">20040</t>
  </si>
  <si>
    <t xml:space="preserve">Материально-техническое оснащение добровольной народной дружины</t>
  </si>
  <si>
    <t xml:space="preserve">20080</t>
  </si>
  <si>
    <t xml:space="preserve">Информационно-методологическое сопровождение антитеррористической деятельности</t>
  </si>
  <si>
    <t xml:space="preserve">9</t>
  </si>
  <si>
    <t xml:space="preserve">20010</t>
  </si>
  <si>
    <t xml:space="preserve">Профилактика и предупреждение терроризма и экстремизма среди подростков и молодежи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Повышении квалификации сотрудников по пожарной безопасности</t>
  </si>
  <si>
    <t xml:space="preserve">Дорожное хозяйство (дорожные фонды)</t>
  </si>
  <si>
    <t xml:space="preserve">Ремонт и содержание автомобильных дорог общего пользования</t>
  </si>
  <si>
    <t xml:space="preserve">70650</t>
  </si>
  <si>
    <t xml:space="preserve">S0650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74</t>
  </si>
  <si>
    <t xml:space="preserve">-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Мероприятия по землеустройству и землепользованию</t>
  </si>
  <si>
    <t xml:space="preserve">Оплата взносов за капитальный ремонт многоквартирных домов в д.п.Чернолучинский</t>
  </si>
  <si>
    <t xml:space="preserve">4</t>
  </si>
  <si>
    <t xml:space="preserve">Мероприятия по организации уличного освещения</t>
  </si>
  <si>
    <t xml:space="preserve">10010</t>
  </si>
  <si>
    <t xml:space="preserve">Прочие мероприятия по благоустройству</t>
  </si>
  <si>
    <t xml:space="preserve">Молодежная политика</t>
  </si>
  <si>
    <t xml:space="preserve">Организационно - воспитательная работа с молодежью. Проведение мероприятий для детей и молодежи.</t>
  </si>
  <si>
    <t xml:space="preserve">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_ ;[RED]\-#,##0.00\ "/>
    <numFmt numFmtId="170" formatCode="0.00"/>
    <numFmt numFmtId="171" formatCode="#,##0.0_ ;[RED]\-#,##0.0\ "/>
    <numFmt numFmtId="172" formatCode="0.0%"/>
    <numFmt numFmtId="173" formatCode="0%"/>
    <numFmt numFmtId="174" formatCode="0.0_ ;[RED]\-0.0\ "/>
    <numFmt numFmtId="175" formatCode="#,##0.00_р_."/>
    <numFmt numFmtId="176" formatCode="#,##0_р_."/>
    <numFmt numFmtId="177" formatCode="#,##0.00"/>
    <numFmt numFmtId="178" formatCode="000"/>
    <numFmt numFmtId="179" formatCode="0000"/>
    <numFmt numFmtId="180" formatCode="0000000000"/>
    <numFmt numFmtId="181" formatCode="000\.00\.000\.0"/>
    <numFmt numFmtId="182" formatCode="00\.00\.00"/>
    <numFmt numFmtId="183" formatCode="000;&quot;&quot;;&quot;&quot;"/>
    <numFmt numFmtId="184" formatCode="00;&quot;&quot;;&quot;&quot;"/>
    <numFmt numFmtId="185" formatCode="00;&quot;&quot;;00"/>
    <numFmt numFmtId="186" formatCode="0;&quot;&quot;;0"/>
    <numFmt numFmtId="187" formatCode="00000;&quot;&quot;;00000"/>
    <numFmt numFmtId="188" formatCode="#,##0.00;[RED]\-#,##0.00;0.00"/>
    <numFmt numFmtId="189" formatCode="[$-409]#,##0.00_);[RED]\(#,##0.00\)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1"/>
      <name val="Times New Roman"/>
      <family val="1"/>
      <charset val="204"/>
    </font>
    <font>
      <sz val="9"/>
      <name val="Arial"/>
      <family val="0"/>
      <charset val="204"/>
    </font>
    <font>
      <b val="true"/>
      <sz val="7"/>
      <name val="Arial"/>
      <family val="0"/>
      <charset val="204"/>
    </font>
    <font>
      <sz val="10"/>
      <color rgb="FFFFFFFF"/>
      <name val="Arial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3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1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4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9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1" fontId="48" fillId="0" borderId="4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48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9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8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4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9" fillId="0" borderId="4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4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49" fillId="0" borderId="5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3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9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5" fontId="4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9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7" fontId="49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4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9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4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9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4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38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77" workbookViewId="0">
      <selection pane="topLeft" activeCell="B6" activeCellId="0" sqref="B6:M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16.5" hidden="tru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M11" s="22"/>
      <c r="P11" s="17"/>
    </row>
    <row r="12" s="23" customFormat="true" ht="19.5" hidden="false" customHeight="false" outlineLevel="0" collapsed="false">
      <c r="B12" s="24" t="s">
        <v>21</v>
      </c>
      <c r="C12" s="25" t="s">
        <v>22</v>
      </c>
      <c r="D12" s="25" t="s">
        <v>23</v>
      </c>
      <c r="E12" s="25" t="s">
        <v>23</v>
      </c>
      <c r="F12" s="25" t="s">
        <v>24</v>
      </c>
      <c r="G12" s="25" t="s">
        <v>23</v>
      </c>
      <c r="H12" s="25" t="s">
        <v>25</v>
      </c>
      <c r="I12" s="26" t="s">
        <v>24</v>
      </c>
      <c r="J12" s="27" t="s">
        <v>26</v>
      </c>
      <c r="K12" s="28" t="n">
        <f aca="false">K13+K18+K32+K43+K55+K64</f>
        <v>7150215.84</v>
      </c>
      <c r="L12" s="28" t="n">
        <f aca="false">L13+L18+L27+L32+L40+L43+L55+L64</f>
        <v>7150215.84</v>
      </c>
      <c r="M12" s="29" t="n">
        <f aca="false">L12*100/K12</f>
        <v>100</v>
      </c>
      <c r="P12" s="17"/>
    </row>
    <row r="13" s="23" customFormat="true" ht="18.75" hidden="false" customHeight="false" outlineLevel="0" collapsed="false">
      <c r="B13" s="30" t="s">
        <v>24</v>
      </c>
      <c r="C13" s="31" t="s">
        <v>22</v>
      </c>
      <c r="D13" s="31" t="s">
        <v>27</v>
      </c>
      <c r="E13" s="31" t="s">
        <v>23</v>
      </c>
      <c r="F13" s="31" t="s">
        <v>24</v>
      </c>
      <c r="G13" s="31" t="s">
        <v>23</v>
      </c>
      <c r="H13" s="31" t="s">
        <v>25</v>
      </c>
      <c r="I13" s="31" t="s">
        <v>24</v>
      </c>
      <c r="J13" s="32" t="s">
        <v>28</v>
      </c>
      <c r="K13" s="33" t="n">
        <f aca="false">K14</f>
        <v>3395997.31</v>
      </c>
      <c r="L13" s="33" t="n">
        <f aca="false">L14</f>
        <v>3395997.31</v>
      </c>
      <c r="M13" s="34" t="n">
        <f aca="false">M14</f>
        <v>100</v>
      </c>
      <c r="P13" s="17"/>
    </row>
    <row r="14" s="35" customFormat="true" ht="18.75" hidden="false" customHeight="false" outlineLevel="0" collapsed="false">
      <c r="B14" s="36" t="s">
        <v>21</v>
      </c>
      <c r="C14" s="37" t="s">
        <v>22</v>
      </c>
      <c r="D14" s="37" t="s">
        <v>27</v>
      </c>
      <c r="E14" s="37" t="s">
        <v>29</v>
      </c>
      <c r="F14" s="37" t="s">
        <v>24</v>
      </c>
      <c r="G14" s="37" t="s">
        <v>27</v>
      </c>
      <c r="H14" s="37" t="s">
        <v>25</v>
      </c>
      <c r="I14" s="37" t="s">
        <v>30</v>
      </c>
      <c r="J14" s="38" t="s">
        <v>31</v>
      </c>
      <c r="K14" s="39" t="n">
        <f aca="false">K15+K16+K17</f>
        <v>3395997.31</v>
      </c>
      <c r="L14" s="40" t="n">
        <f aca="false">L15+L16+L17</f>
        <v>3395997.31</v>
      </c>
      <c r="M14" s="41" t="n">
        <f aca="false">L14*100/K14</f>
        <v>100</v>
      </c>
      <c r="P14" s="17"/>
    </row>
    <row r="15" s="42" customFormat="true" ht="75" hidden="false" customHeight="false" outlineLevel="0" collapsed="false">
      <c r="B15" s="43" t="s">
        <v>21</v>
      </c>
      <c r="C15" s="44" t="s">
        <v>22</v>
      </c>
      <c r="D15" s="44" t="s">
        <v>27</v>
      </c>
      <c r="E15" s="44" t="s">
        <v>29</v>
      </c>
      <c r="F15" s="44" t="s">
        <v>32</v>
      </c>
      <c r="G15" s="44" t="s">
        <v>27</v>
      </c>
      <c r="H15" s="44" t="s">
        <v>25</v>
      </c>
      <c r="I15" s="44" t="s">
        <v>30</v>
      </c>
      <c r="J15" s="45" t="s">
        <v>33</v>
      </c>
      <c r="K15" s="46" t="n">
        <v>3393190.26</v>
      </c>
      <c r="L15" s="46" t="n">
        <v>3395515.01</v>
      </c>
      <c r="M15" s="47" t="n">
        <f aca="false">L15*100/K15</f>
        <v>100.068512220709</v>
      </c>
      <c r="P15" s="17"/>
    </row>
    <row r="16" s="42" customFormat="true" ht="119.25" hidden="false" customHeight="true" outlineLevel="0" collapsed="false">
      <c r="B16" s="43" t="s">
        <v>21</v>
      </c>
      <c r="C16" s="44" t="s">
        <v>22</v>
      </c>
      <c r="D16" s="44" t="s">
        <v>27</v>
      </c>
      <c r="E16" s="44" t="s">
        <v>29</v>
      </c>
      <c r="F16" s="44" t="s">
        <v>34</v>
      </c>
      <c r="G16" s="44" t="s">
        <v>27</v>
      </c>
      <c r="H16" s="44" t="s">
        <v>25</v>
      </c>
      <c r="I16" s="44" t="s">
        <v>30</v>
      </c>
      <c r="J16" s="48" t="s">
        <v>35</v>
      </c>
      <c r="K16" s="49" t="n">
        <v>0</v>
      </c>
      <c r="L16" s="50" t="n">
        <v>-2324.75</v>
      </c>
      <c r="M16" s="47" t="n">
        <v>0</v>
      </c>
      <c r="P16" s="17"/>
      <c r="X16" s="51"/>
    </row>
    <row r="17" s="42" customFormat="true" ht="61.5" hidden="false" customHeight="true" outlineLevel="0" collapsed="false">
      <c r="B17" s="43" t="s">
        <v>21</v>
      </c>
      <c r="C17" s="44" t="s">
        <v>22</v>
      </c>
      <c r="D17" s="44" t="s">
        <v>27</v>
      </c>
      <c r="E17" s="44" t="s">
        <v>29</v>
      </c>
      <c r="F17" s="44" t="s">
        <v>36</v>
      </c>
      <c r="G17" s="44" t="s">
        <v>27</v>
      </c>
      <c r="H17" s="44" t="s">
        <v>25</v>
      </c>
      <c r="I17" s="44" t="s">
        <v>30</v>
      </c>
      <c r="J17" s="52" t="s">
        <v>37</v>
      </c>
      <c r="K17" s="53" t="n">
        <v>2807.05</v>
      </c>
      <c r="L17" s="53" t="n">
        <v>2807.05</v>
      </c>
      <c r="M17" s="47" t="n">
        <f aca="false">L17*100/K17</f>
        <v>100</v>
      </c>
      <c r="P17" s="17"/>
    </row>
    <row r="18" s="42" customFormat="true" ht="35.25" hidden="false" customHeight="true" outlineLevel="0" collapsed="false">
      <c r="B18" s="36" t="s">
        <v>21</v>
      </c>
      <c r="C18" s="37" t="s">
        <v>22</v>
      </c>
      <c r="D18" s="37" t="s">
        <v>38</v>
      </c>
      <c r="E18" s="37" t="s">
        <v>23</v>
      </c>
      <c r="F18" s="37" t="s">
        <v>24</v>
      </c>
      <c r="G18" s="37" t="s">
        <v>23</v>
      </c>
      <c r="H18" s="37" t="s">
        <v>25</v>
      </c>
      <c r="I18" s="37" t="s">
        <v>24</v>
      </c>
      <c r="J18" s="54" t="s">
        <v>39</v>
      </c>
      <c r="K18" s="55" t="n">
        <f aca="false">K19</f>
        <v>817922.85</v>
      </c>
      <c r="L18" s="55" t="n">
        <f aca="false">L19</f>
        <v>817922.85</v>
      </c>
      <c r="M18" s="56" t="n">
        <f aca="false">M19</f>
        <v>100</v>
      </c>
      <c r="P18" s="17"/>
    </row>
    <row r="19" s="42" customFormat="true" ht="35.25" hidden="false" customHeight="true" outlineLevel="0" collapsed="false">
      <c r="B19" s="36" t="s">
        <v>21</v>
      </c>
      <c r="C19" s="37" t="s">
        <v>22</v>
      </c>
      <c r="D19" s="37" t="s">
        <v>38</v>
      </c>
      <c r="E19" s="37" t="s">
        <v>29</v>
      </c>
      <c r="F19" s="37" t="s">
        <v>24</v>
      </c>
      <c r="G19" s="37" t="s">
        <v>27</v>
      </c>
      <c r="H19" s="37" t="s">
        <v>25</v>
      </c>
      <c r="I19" s="37" t="s">
        <v>30</v>
      </c>
      <c r="J19" s="54" t="s">
        <v>40</v>
      </c>
      <c r="K19" s="57" t="n">
        <f aca="false">K20+K22+K24+K26</f>
        <v>817922.85</v>
      </c>
      <c r="L19" s="57" t="n">
        <f aca="false">L20+L22+L24+L26</f>
        <v>817922.85</v>
      </c>
      <c r="M19" s="58" t="n">
        <f aca="false">L19*100/K19</f>
        <v>100</v>
      </c>
      <c r="P19" s="17"/>
    </row>
    <row r="20" s="42" customFormat="true" ht="86.25" hidden="false" customHeight="true" outlineLevel="0" collapsed="false">
      <c r="B20" s="43" t="s">
        <v>21</v>
      </c>
      <c r="C20" s="44" t="s">
        <v>22</v>
      </c>
      <c r="D20" s="44" t="s">
        <v>38</v>
      </c>
      <c r="E20" s="44" t="s">
        <v>29</v>
      </c>
      <c r="F20" s="44" t="s">
        <v>41</v>
      </c>
      <c r="G20" s="44" t="s">
        <v>27</v>
      </c>
      <c r="H20" s="44" t="s">
        <v>25</v>
      </c>
      <c r="I20" s="44" t="s">
        <v>30</v>
      </c>
      <c r="J20" s="59" t="s">
        <v>42</v>
      </c>
      <c r="K20" s="60" t="n">
        <f aca="false">K21</f>
        <v>372304.71</v>
      </c>
      <c r="L20" s="60" t="n">
        <f aca="false">L21</f>
        <v>372304.71</v>
      </c>
      <c r="M20" s="61" t="n">
        <f aca="false">L20*100/K20</f>
        <v>100</v>
      </c>
      <c r="P20" s="17"/>
    </row>
    <row r="21" s="42" customFormat="true" ht="123" hidden="false" customHeight="true" outlineLevel="0" collapsed="false">
      <c r="B21" s="43" t="s">
        <v>24</v>
      </c>
      <c r="C21" s="44" t="s">
        <v>43</v>
      </c>
      <c r="D21" s="44" t="s">
        <v>38</v>
      </c>
      <c r="E21" s="44" t="s">
        <v>29</v>
      </c>
      <c r="F21" s="44" t="s">
        <v>44</v>
      </c>
      <c r="G21" s="44" t="s">
        <v>27</v>
      </c>
      <c r="H21" s="44" t="s">
        <v>25</v>
      </c>
      <c r="I21" s="44" t="s">
        <v>30</v>
      </c>
      <c r="J21" s="59" t="s">
        <v>45</v>
      </c>
      <c r="K21" s="60" t="n">
        <v>372304.71</v>
      </c>
      <c r="L21" s="60" t="n">
        <v>372304.71</v>
      </c>
      <c r="M21" s="61" t="n">
        <f aca="false">L21*100/K21</f>
        <v>100</v>
      </c>
      <c r="P21" s="17"/>
    </row>
    <row r="22" s="42" customFormat="true" ht="94.5" hidden="false" customHeight="true" outlineLevel="0" collapsed="false">
      <c r="B22" s="43" t="s">
        <v>21</v>
      </c>
      <c r="C22" s="44" t="s">
        <v>22</v>
      </c>
      <c r="D22" s="44" t="s">
        <v>38</v>
      </c>
      <c r="E22" s="44" t="s">
        <v>29</v>
      </c>
      <c r="F22" s="44" t="s">
        <v>46</v>
      </c>
      <c r="G22" s="44" t="s">
        <v>27</v>
      </c>
      <c r="H22" s="44" t="s">
        <v>25</v>
      </c>
      <c r="I22" s="44" t="s">
        <v>30</v>
      </c>
      <c r="J22" s="59" t="s">
        <v>47</v>
      </c>
      <c r="K22" s="60" t="n">
        <f aca="false">K23</f>
        <v>2736.55</v>
      </c>
      <c r="L22" s="60" t="n">
        <v>2736.55</v>
      </c>
      <c r="M22" s="61" t="n">
        <f aca="false">L22*100/K22</f>
        <v>100</v>
      </c>
      <c r="P22" s="17"/>
    </row>
    <row r="23" s="42" customFormat="true" ht="144" hidden="false" customHeight="true" outlineLevel="0" collapsed="false">
      <c r="B23" s="43" t="s">
        <v>24</v>
      </c>
      <c r="C23" s="44" t="s">
        <v>43</v>
      </c>
      <c r="D23" s="44" t="s">
        <v>38</v>
      </c>
      <c r="E23" s="44" t="s">
        <v>29</v>
      </c>
      <c r="F23" s="44" t="s">
        <v>48</v>
      </c>
      <c r="G23" s="44" t="s">
        <v>27</v>
      </c>
      <c r="H23" s="44" t="s">
        <v>25</v>
      </c>
      <c r="I23" s="44" t="s">
        <v>30</v>
      </c>
      <c r="J23" s="59" t="s">
        <v>49</v>
      </c>
      <c r="K23" s="60" t="n">
        <v>2736.55</v>
      </c>
      <c r="L23" s="60" t="n">
        <v>1807.56</v>
      </c>
      <c r="M23" s="61" t="n">
        <f aca="false">L23*100/K23</f>
        <v>66.0525113738101</v>
      </c>
      <c r="P23" s="17"/>
    </row>
    <row r="24" s="42" customFormat="true" ht="88.5" hidden="false" customHeight="true" outlineLevel="0" collapsed="false">
      <c r="B24" s="43" t="s">
        <v>21</v>
      </c>
      <c r="C24" s="44" t="s">
        <v>22</v>
      </c>
      <c r="D24" s="44" t="s">
        <v>38</v>
      </c>
      <c r="E24" s="44" t="s">
        <v>29</v>
      </c>
      <c r="F24" s="44" t="s">
        <v>50</v>
      </c>
      <c r="G24" s="44" t="s">
        <v>27</v>
      </c>
      <c r="H24" s="44" t="s">
        <v>25</v>
      </c>
      <c r="I24" s="44" t="s">
        <v>30</v>
      </c>
      <c r="J24" s="59" t="s">
        <v>51</v>
      </c>
      <c r="K24" s="60" t="n">
        <f aca="false">K25</f>
        <v>497400.35</v>
      </c>
      <c r="L24" s="60" t="n">
        <f aca="false">L25</f>
        <v>497400.35</v>
      </c>
      <c r="M24" s="61" t="n">
        <f aca="false">L24*100/K24</f>
        <v>100</v>
      </c>
      <c r="P24" s="17"/>
    </row>
    <row r="25" s="42" customFormat="true" ht="124.5" hidden="false" customHeight="true" outlineLevel="0" collapsed="false">
      <c r="B25" s="43" t="s">
        <v>24</v>
      </c>
      <c r="C25" s="44" t="s">
        <v>43</v>
      </c>
      <c r="D25" s="44" t="s">
        <v>38</v>
      </c>
      <c r="E25" s="44" t="s">
        <v>29</v>
      </c>
      <c r="F25" s="44" t="s">
        <v>52</v>
      </c>
      <c r="G25" s="44" t="s">
        <v>27</v>
      </c>
      <c r="H25" s="44" t="s">
        <v>25</v>
      </c>
      <c r="I25" s="44" t="s">
        <v>30</v>
      </c>
      <c r="J25" s="59" t="s">
        <v>53</v>
      </c>
      <c r="K25" s="60" t="n">
        <v>497400.35</v>
      </c>
      <c r="L25" s="60" t="n">
        <v>497400.35</v>
      </c>
      <c r="M25" s="61" t="n">
        <f aca="false">L25*100/K25</f>
        <v>100</v>
      </c>
      <c r="P25" s="17"/>
    </row>
    <row r="26" s="42" customFormat="true" ht="83.25" hidden="false" customHeight="true" outlineLevel="0" collapsed="false">
      <c r="B26" s="43" t="s">
        <v>21</v>
      </c>
      <c r="C26" s="44" t="s">
        <v>22</v>
      </c>
      <c r="D26" s="44" t="s">
        <v>38</v>
      </c>
      <c r="E26" s="44" t="s">
        <v>29</v>
      </c>
      <c r="F26" s="44" t="s">
        <v>54</v>
      </c>
      <c r="G26" s="44" t="s">
        <v>27</v>
      </c>
      <c r="H26" s="44" t="s">
        <v>25</v>
      </c>
      <c r="I26" s="44" t="s">
        <v>30</v>
      </c>
      <c r="J26" s="59" t="s">
        <v>55</v>
      </c>
      <c r="K26" s="62" t="n">
        <f aca="false">K31</f>
        <v>-54518.76</v>
      </c>
      <c r="L26" s="62" t="n">
        <f aca="false">L31</f>
        <v>-54518.76</v>
      </c>
      <c r="M26" s="61" t="n">
        <f aca="false">L26*100/K26</f>
        <v>100</v>
      </c>
      <c r="P26" s="17"/>
    </row>
    <row r="27" s="23" customFormat="true" ht="18.75" hidden="true" customHeight="false" outlineLevel="0" collapsed="false">
      <c r="B27" s="36" t="s">
        <v>21</v>
      </c>
      <c r="C27" s="37" t="s">
        <v>22</v>
      </c>
      <c r="D27" s="37" t="s">
        <v>56</v>
      </c>
      <c r="E27" s="37" t="s">
        <v>23</v>
      </c>
      <c r="F27" s="37" t="s">
        <v>24</v>
      </c>
      <c r="G27" s="37" t="s">
        <v>23</v>
      </c>
      <c r="H27" s="37" t="s">
        <v>25</v>
      </c>
      <c r="I27" s="37" t="s">
        <v>24</v>
      </c>
      <c r="J27" s="38" t="s">
        <v>57</v>
      </c>
      <c r="K27" s="63" t="n">
        <f aca="false">K28</f>
        <v>0</v>
      </c>
      <c r="L27" s="63" t="n">
        <f aca="false">L28</f>
        <v>0</v>
      </c>
      <c r="M27" s="61" t="e">
        <f aca="false">L27*100/K27</f>
        <v>#DIV/0!</v>
      </c>
      <c r="P27" s="17"/>
    </row>
    <row r="28" s="23" customFormat="true" ht="18.75" hidden="true" customHeight="false" outlineLevel="0" collapsed="false">
      <c r="B28" s="36" t="s">
        <v>21</v>
      </c>
      <c r="C28" s="37" t="s">
        <v>22</v>
      </c>
      <c r="D28" s="37" t="s">
        <v>56</v>
      </c>
      <c r="E28" s="37" t="s">
        <v>38</v>
      </c>
      <c r="F28" s="37" t="s">
        <v>24</v>
      </c>
      <c r="G28" s="37" t="s">
        <v>27</v>
      </c>
      <c r="H28" s="37" t="s">
        <v>25</v>
      </c>
      <c r="I28" s="37" t="s">
        <v>30</v>
      </c>
      <c r="J28" s="54" t="s">
        <v>58</v>
      </c>
      <c r="K28" s="63" t="n">
        <f aca="false">K29</f>
        <v>0</v>
      </c>
      <c r="L28" s="63" t="n">
        <f aca="false">L29</f>
        <v>0</v>
      </c>
      <c r="M28" s="61" t="e">
        <f aca="false">L28*100/K28</f>
        <v>#DIV/0!</v>
      </c>
      <c r="P28" s="17"/>
    </row>
    <row r="29" s="23" customFormat="true" ht="23.25" hidden="true" customHeight="true" outlineLevel="0" collapsed="false">
      <c r="B29" s="43" t="s">
        <v>21</v>
      </c>
      <c r="C29" s="44" t="s">
        <v>22</v>
      </c>
      <c r="D29" s="44" t="s">
        <v>56</v>
      </c>
      <c r="E29" s="44" t="s">
        <v>38</v>
      </c>
      <c r="F29" s="44" t="s">
        <v>32</v>
      </c>
      <c r="G29" s="44" t="s">
        <v>27</v>
      </c>
      <c r="H29" s="44" t="s">
        <v>25</v>
      </c>
      <c r="I29" s="44" t="s">
        <v>30</v>
      </c>
      <c r="J29" s="59" t="s">
        <v>58</v>
      </c>
      <c r="K29" s="64"/>
      <c r="L29" s="65"/>
      <c r="M29" s="61" t="e">
        <f aca="false">L29*100/K29</f>
        <v>#DIV/0!</v>
      </c>
      <c r="P29" s="17"/>
    </row>
    <row r="30" s="35" customFormat="true" ht="31.5" hidden="true" customHeight="true" outlineLevel="0" collapsed="false">
      <c r="B30" s="43" t="s">
        <v>21</v>
      </c>
      <c r="C30" s="44" t="s">
        <v>22</v>
      </c>
      <c r="D30" s="44" t="s">
        <v>56</v>
      </c>
      <c r="E30" s="44" t="s">
        <v>38</v>
      </c>
      <c r="F30" s="44" t="s">
        <v>34</v>
      </c>
      <c r="G30" s="44" t="s">
        <v>27</v>
      </c>
      <c r="H30" s="44" t="s">
        <v>25</v>
      </c>
      <c r="I30" s="44" t="s">
        <v>30</v>
      </c>
      <c r="J30" s="59" t="s">
        <v>59</v>
      </c>
      <c r="K30" s="64"/>
      <c r="L30" s="66"/>
      <c r="M30" s="61" t="e">
        <f aca="false">L30*100/K30</f>
        <v>#DIV/0!</v>
      </c>
      <c r="P30" s="17"/>
    </row>
    <row r="31" s="35" customFormat="true" ht="125.25" hidden="false" customHeight="true" outlineLevel="0" collapsed="false">
      <c r="B31" s="43" t="s">
        <v>24</v>
      </c>
      <c r="C31" s="44" t="s">
        <v>43</v>
      </c>
      <c r="D31" s="44" t="s">
        <v>38</v>
      </c>
      <c r="E31" s="44" t="s">
        <v>29</v>
      </c>
      <c r="F31" s="44" t="s">
        <v>60</v>
      </c>
      <c r="G31" s="44" t="s">
        <v>27</v>
      </c>
      <c r="H31" s="44" t="s">
        <v>25</v>
      </c>
      <c r="I31" s="44" t="s">
        <v>30</v>
      </c>
      <c r="J31" s="59" t="s">
        <v>61</v>
      </c>
      <c r="K31" s="67" t="n">
        <v>-54518.76</v>
      </c>
      <c r="L31" s="68" t="n">
        <v>-54518.76</v>
      </c>
      <c r="M31" s="61" t="n">
        <f aca="false">L31*100/K31</f>
        <v>100</v>
      </c>
      <c r="P31" s="17"/>
    </row>
    <row r="32" s="23" customFormat="true" ht="18.75" hidden="false" customHeight="false" outlineLevel="0" collapsed="false">
      <c r="B32" s="36" t="s">
        <v>24</v>
      </c>
      <c r="C32" s="37" t="s">
        <v>43</v>
      </c>
      <c r="D32" s="37" t="s">
        <v>62</v>
      </c>
      <c r="E32" s="37" t="s">
        <v>23</v>
      </c>
      <c r="F32" s="37" t="s">
        <v>24</v>
      </c>
      <c r="G32" s="37" t="s">
        <v>23</v>
      </c>
      <c r="H32" s="37" t="s">
        <v>25</v>
      </c>
      <c r="I32" s="37" t="s">
        <v>24</v>
      </c>
      <c r="J32" s="38" t="s">
        <v>63</v>
      </c>
      <c r="K32" s="40" t="n">
        <f aca="false">K33+K35</f>
        <v>1137525.39</v>
      </c>
      <c r="L32" s="40" t="n">
        <f aca="false">L33+L35</f>
        <v>1137525.39</v>
      </c>
      <c r="M32" s="41" t="n">
        <f aca="false">L32*100/K32</f>
        <v>100</v>
      </c>
      <c r="P32" s="17"/>
    </row>
    <row r="33" s="35" customFormat="true" ht="18.75" hidden="false" customHeight="false" outlineLevel="0" collapsed="false">
      <c r="B33" s="36" t="s">
        <v>24</v>
      </c>
      <c r="C33" s="37" t="s">
        <v>43</v>
      </c>
      <c r="D33" s="37" t="s">
        <v>62</v>
      </c>
      <c r="E33" s="37" t="s">
        <v>27</v>
      </c>
      <c r="F33" s="37" t="s">
        <v>24</v>
      </c>
      <c r="G33" s="37" t="s">
        <v>23</v>
      </c>
      <c r="H33" s="37" t="s">
        <v>25</v>
      </c>
      <c r="I33" s="37" t="s">
        <v>30</v>
      </c>
      <c r="J33" s="69" t="s">
        <v>64</v>
      </c>
      <c r="K33" s="70" t="n">
        <f aca="false">K34</f>
        <v>393935.04</v>
      </c>
      <c r="L33" s="70" t="n">
        <f aca="false">L34</f>
        <v>393935.04</v>
      </c>
      <c r="M33" s="71" t="n">
        <f aca="false">M34</f>
        <v>100</v>
      </c>
      <c r="P33" s="17"/>
    </row>
    <row r="34" s="42" customFormat="true" ht="75" hidden="false" customHeight="true" outlineLevel="0" collapsed="false">
      <c r="B34" s="43" t="s">
        <v>24</v>
      </c>
      <c r="C34" s="44" t="s">
        <v>43</v>
      </c>
      <c r="D34" s="44" t="s">
        <v>62</v>
      </c>
      <c r="E34" s="44" t="s">
        <v>27</v>
      </c>
      <c r="F34" s="44" t="s">
        <v>36</v>
      </c>
      <c r="G34" s="44" t="s">
        <v>65</v>
      </c>
      <c r="H34" s="44" t="s">
        <v>25</v>
      </c>
      <c r="I34" s="44" t="s">
        <v>30</v>
      </c>
      <c r="J34" s="52" t="s">
        <v>66</v>
      </c>
      <c r="K34" s="72" t="n">
        <v>393935.04</v>
      </c>
      <c r="L34" s="72" t="n">
        <v>393935.04</v>
      </c>
      <c r="M34" s="73" t="n">
        <f aca="false">L34*100/K34</f>
        <v>100</v>
      </c>
      <c r="P34" s="17"/>
    </row>
    <row r="35" s="35" customFormat="true" ht="21.75" hidden="false" customHeight="true" outlineLevel="0" collapsed="false">
      <c r="B35" s="36" t="s">
        <v>24</v>
      </c>
      <c r="C35" s="37" t="s">
        <v>43</v>
      </c>
      <c r="D35" s="37" t="s">
        <v>62</v>
      </c>
      <c r="E35" s="37" t="s">
        <v>62</v>
      </c>
      <c r="F35" s="37" t="s">
        <v>24</v>
      </c>
      <c r="G35" s="37" t="s">
        <v>23</v>
      </c>
      <c r="H35" s="37" t="s">
        <v>25</v>
      </c>
      <c r="I35" s="37" t="s">
        <v>30</v>
      </c>
      <c r="J35" s="38" t="s">
        <v>67</v>
      </c>
      <c r="K35" s="40" t="n">
        <f aca="false">K36+K38</f>
        <v>743590.35</v>
      </c>
      <c r="L35" s="70" t="n">
        <f aca="false">L36+L38</f>
        <v>743590.35</v>
      </c>
      <c r="M35" s="71" t="n">
        <f aca="false">L35*100/K35</f>
        <v>100</v>
      </c>
      <c r="P35" s="17"/>
    </row>
    <row r="36" s="42" customFormat="true" ht="21.75" hidden="false" customHeight="true" outlineLevel="0" collapsed="false">
      <c r="B36" s="43" t="s">
        <v>24</v>
      </c>
      <c r="C36" s="44" t="s">
        <v>43</v>
      </c>
      <c r="D36" s="44" t="s">
        <v>62</v>
      </c>
      <c r="E36" s="44" t="s">
        <v>62</v>
      </c>
      <c r="F36" s="44" t="s">
        <v>36</v>
      </c>
      <c r="G36" s="44" t="s">
        <v>23</v>
      </c>
      <c r="H36" s="44" t="s">
        <v>25</v>
      </c>
      <c r="I36" s="44" t="s">
        <v>30</v>
      </c>
      <c r="J36" s="52" t="s">
        <v>68</v>
      </c>
      <c r="K36" s="72" t="n">
        <f aca="false">K37</f>
        <v>375602.85</v>
      </c>
      <c r="L36" s="72" t="n">
        <f aca="false">L37</f>
        <v>375602.85</v>
      </c>
      <c r="M36" s="73" t="n">
        <f aca="false">M37</f>
        <v>100</v>
      </c>
      <c r="P36" s="17"/>
    </row>
    <row r="37" s="74" customFormat="true" ht="56.25" hidden="false" customHeight="false" outlineLevel="0" collapsed="false">
      <c r="B37" s="43" t="s">
        <v>24</v>
      </c>
      <c r="C37" s="44" t="s">
        <v>43</v>
      </c>
      <c r="D37" s="44" t="s">
        <v>62</v>
      </c>
      <c r="E37" s="44" t="s">
        <v>62</v>
      </c>
      <c r="F37" s="44" t="s">
        <v>69</v>
      </c>
      <c r="G37" s="44" t="s">
        <v>65</v>
      </c>
      <c r="H37" s="44" t="s">
        <v>25</v>
      </c>
      <c r="I37" s="44" t="s">
        <v>30</v>
      </c>
      <c r="J37" s="52" t="s">
        <v>70</v>
      </c>
      <c r="K37" s="72" t="n">
        <v>375602.85</v>
      </c>
      <c r="L37" s="72" t="n">
        <v>375602.85</v>
      </c>
      <c r="M37" s="73" t="n">
        <f aca="false">L37*100/K37</f>
        <v>100</v>
      </c>
      <c r="P37" s="17"/>
    </row>
    <row r="38" s="42" customFormat="true" ht="23.25" hidden="false" customHeight="true" outlineLevel="0" collapsed="false">
      <c r="B38" s="43" t="s">
        <v>24</v>
      </c>
      <c r="C38" s="44" t="s">
        <v>43</v>
      </c>
      <c r="D38" s="44" t="s">
        <v>62</v>
      </c>
      <c r="E38" s="44" t="s">
        <v>62</v>
      </c>
      <c r="F38" s="44" t="s">
        <v>71</v>
      </c>
      <c r="G38" s="44" t="s">
        <v>23</v>
      </c>
      <c r="H38" s="44" t="s">
        <v>25</v>
      </c>
      <c r="I38" s="44" t="s">
        <v>30</v>
      </c>
      <c r="J38" s="52" t="s">
        <v>72</v>
      </c>
      <c r="K38" s="72" t="n">
        <f aca="false">K39</f>
        <v>367987.5</v>
      </c>
      <c r="L38" s="72" t="n">
        <f aca="false">L39</f>
        <v>367987.5</v>
      </c>
      <c r="M38" s="73" t="n">
        <f aca="false">M39</f>
        <v>100</v>
      </c>
      <c r="P38" s="17"/>
    </row>
    <row r="39" s="74" customFormat="true" ht="56.25" hidden="false" customHeight="false" outlineLevel="0" collapsed="false">
      <c r="B39" s="43" t="s">
        <v>24</v>
      </c>
      <c r="C39" s="44" t="s">
        <v>43</v>
      </c>
      <c r="D39" s="44" t="s">
        <v>62</v>
      </c>
      <c r="E39" s="44" t="s">
        <v>62</v>
      </c>
      <c r="F39" s="44" t="s">
        <v>73</v>
      </c>
      <c r="G39" s="44" t="s">
        <v>65</v>
      </c>
      <c r="H39" s="44" t="s">
        <v>25</v>
      </c>
      <c r="I39" s="44" t="s">
        <v>30</v>
      </c>
      <c r="J39" s="75" t="s">
        <v>74</v>
      </c>
      <c r="K39" s="76" t="n">
        <v>367987.5</v>
      </c>
      <c r="L39" s="76" t="n">
        <v>367987.5</v>
      </c>
      <c r="M39" s="77" t="n">
        <f aca="false">L39*100/K39</f>
        <v>100</v>
      </c>
      <c r="P39" s="17"/>
    </row>
    <row r="40" s="23" customFormat="true" ht="22.5" hidden="true" customHeight="true" outlineLevel="0" collapsed="false">
      <c r="B40" s="36" t="s">
        <v>21</v>
      </c>
      <c r="C40" s="37" t="s">
        <v>22</v>
      </c>
      <c r="D40" s="37" t="s">
        <v>75</v>
      </c>
      <c r="E40" s="37" t="s">
        <v>23</v>
      </c>
      <c r="F40" s="37" t="s">
        <v>24</v>
      </c>
      <c r="G40" s="37" t="s">
        <v>23</v>
      </c>
      <c r="H40" s="37" t="s">
        <v>25</v>
      </c>
      <c r="I40" s="37" t="s">
        <v>24</v>
      </c>
      <c r="J40" s="38" t="s">
        <v>76</v>
      </c>
      <c r="K40" s="78" t="n">
        <f aca="false">K41</f>
        <v>0</v>
      </c>
      <c r="L40" s="78" t="n">
        <f aca="false">L41</f>
        <v>0</v>
      </c>
      <c r="M40" s="79" t="n">
        <f aca="false">M41</f>
        <v>0</v>
      </c>
      <c r="P40" s="17"/>
    </row>
    <row r="41" s="35" customFormat="true" ht="59.25" hidden="true" customHeight="true" outlineLevel="0" collapsed="false">
      <c r="B41" s="43" t="s">
        <v>21</v>
      </c>
      <c r="C41" s="44" t="s">
        <v>22</v>
      </c>
      <c r="D41" s="44" t="s">
        <v>75</v>
      </c>
      <c r="E41" s="44" t="s">
        <v>77</v>
      </c>
      <c r="F41" s="44" t="s">
        <v>24</v>
      </c>
      <c r="G41" s="44" t="s">
        <v>27</v>
      </c>
      <c r="H41" s="44" t="s">
        <v>25</v>
      </c>
      <c r="I41" s="44" t="s">
        <v>30</v>
      </c>
      <c r="J41" s="80" t="s">
        <v>78</v>
      </c>
      <c r="K41" s="81" t="n">
        <f aca="false">K42</f>
        <v>0</v>
      </c>
      <c r="L41" s="81" t="n">
        <f aca="false">L42</f>
        <v>0</v>
      </c>
      <c r="M41" s="82" t="n">
        <f aca="false">M42</f>
        <v>0</v>
      </c>
      <c r="P41" s="17"/>
    </row>
    <row r="42" s="42" customFormat="true" ht="81" hidden="true" customHeight="true" outlineLevel="0" collapsed="false">
      <c r="B42" s="43" t="s">
        <v>21</v>
      </c>
      <c r="C42" s="44" t="s">
        <v>22</v>
      </c>
      <c r="D42" s="44" t="s">
        <v>75</v>
      </c>
      <c r="E42" s="44" t="s">
        <v>77</v>
      </c>
      <c r="F42" s="44" t="s">
        <v>34</v>
      </c>
      <c r="G42" s="44" t="s">
        <v>27</v>
      </c>
      <c r="H42" s="44" t="s">
        <v>25</v>
      </c>
      <c r="I42" s="44" t="s">
        <v>30</v>
      </c>
      <c r="J42" s="80" t="s">
        <v>79</v>
      </c>
      <c r="K42" s="81"/>
      <c r="L42" s="83"/>
      <c r="M42" s="84"/>
      <c r="P42" s="17"/>
    </row>
    <row r="43" s="23" customFormat="true" ht="56.25" hidden="false" customHeight="false" outlineLevel="0" collapsed="false">
      <c r="B43" s="36" t="s">
        <v>21</v>
      </c>
      <c r="C43" s="37" t="s">
        <v>22</v>
      </c>
      <c r="D43" s="37" t="s">
        <v>80</v>
      </c>
      <c r="E43" s="37" t="s">
        <v>23</v>
      </c>
      <c r="F43" s="37" t="s">
        <v>24</v>
      </c>
      <c r="G43" s="37" t="s">
        <v>23</v>
      </c>
      <c r="H43" s="37" t="s">
        <v>25</v>
      </c>
      <c r="I43" s="37" t="s">
        <v>24</v>
      </c>
      <c r="J43" s="38" t="s">
        <v>81</v>
      </c>
      <c r="K43" s="40" t="n">
        <f aca="false">K44+K49+K52</f>
        <v>925517.77</v>
      </c>
      <c r="L43" s="40" t="n">
        <f aca="false">L44+L49+L52</f>
        <v>925517.77</v>
      </c>
      <c r="M43" s="41" t="n">
        <f aca="false">L43*100/K43</f>
        <v>100</v>
      </c>
      <c r="P43" s="17"/>
    </row>
    <row r="44" s="35" customFormat="true" ht="106.5" hidden="false" customHeight="true" outlineLevel="0" collapsed="false">
      <c r="B44" s="43" t="s">
        <v>21</v>
      </c>
      <c r="C44" s="44" t="s">
        <v>22</v>
      </c>
      <c r="D44" s="44" t="s">
        <v>80</v>
      </c>
      <c r="E44" s="44" t="s">
        <v>56</v>
      </c>
      <c r="F44" s="44" t="s">
        <v>24</v>
      </c>
      <c r="G44" s="44" t="s">
        <v>23</v>
      </c>
      <c r="H44" s="44" t="s">
        <v>25</v>
      </c>
      <c r="I44" s="44" t="s">
        <v>82</v>
      </c>
      <c r="J44" s="80" t="s">
        <v>83</v>
      </c>
      <c r="K44" s="72" t="n">
        <f aca="false">K46+K48</f>
        <v>920579.75</v>
      </c>
      <c r="L44" s="72" t="n">
        <f aca="false">L46+L48</f>
        <v>920579.75</v>
      </c>
      <c r="M44" s="73" t="n">
        <f aca="false">L44*100/K44</f>
        <v>100</v>
      </c>
      <c r="P44" s="17"/>
    </row>
    <row r="45" s="35" customFormat="true" ht="94.5" hidden="false" customHeight="true" outlineLevel="0" collapsed="false">
      <c r="B45" s="43" t="s">
        <v>21</v>
      </c>
      <c r="C45" s="44" t="s">
        <v>22</v>
      </c>
      <c r="D45" s="44" t="s">
        <v>80</v>
      </c>
      <c r="E45" s="44" t="s">
        <v>56</v>
      </c>
      <c r="F45" s="44" t="s">
        <v>32</v>
      </c>
      <c r="G45" s="44" t="s">
        <v>23</v>
      </c>
      <c r="H45" s="44" t="s">
        <v>25</v>
      </c>
      <c r="I45" s="44" t="s">
        <v>82</v>
      </c>
      <c r="J45" s="80" t="s">
        <v>84</v>
      </c>
      <c r="K45" s="72" t="n">
        <f aca="false">K46</f>
        <v>256943.25</v>
      </c>
      <c r="L45" s="72" t="n">
        <f aca="false">L46</f>
        <v>256943.25</v>
      </c>
      <c r="M45" s="73" t="n">
        <f aca="false">M46</f>
        <v>100</v>
      </c>
      <c r="P45" s="17"/>
    </row>
    <row r="46" s="35" customFormat="true" ht="96" hidden="false" customHeight="true" outlineLevel="0" collapsed="false">
      <c r="B46" s="43" t="s">
        <v>21</v>
      </c>
      <c r="C46" s="44" t="s">
        <v>22</v>
      </c>
      <c r="D46" s="44" t="s">
        <v>80</v>
      </c>
      <c r="E46" s="44" t="s">
        <v>56</v>
      </c>
      <c r="F46" s="44" t="s">
        <v>85</v>
      </c>
      <c r="G46" s="44" t="s">
        <v>65</v>
      </c>
      <c r="H46" s="44" t="s">
        <v>25</v>
      </c>
      <c r="I46" s="44" t="s">
        <v>82</v>
      </c>
      <c r="J46" s="80" t="s">
        <v>86</v>
      </c>
      <c r="K46" s="72" t="n">
        <v>256943.25</v>
      </c>
      <c r="L46" s="72" t="n">
        <v>256943.25</v>
      </c>
      <c r="M46" s="73" t="n">
        <f aca="false">L46*100/K46</f>
        <v>100</v>
      </c>
      <c r="P46" s="17"/>
    </row>
    <row r="47" s="85" customFormat="true" ht="75.75" hidden="false" customHeight="true" outlineLevel="0" collapsed="false">
      <c r="B47" s="86" t="s">
        <v>21</v>
      </c>
      <c r="C47" s="87" t="s">
        <v>22</v>
      </c>
      <c r="D47" s="87" t="s">
        <v>80</v>
      </c>
      <c r="E47" s="87" t="s">
        <v>56</v>
      </c>
      <c r="F47" s="87" t="s">
        <v>87</v>
      </c>
      <c r="G47" s="87" t="s">
        <v>23</v>
      </c>
      <c r="H47" s="87" t="s">
        <v>25</v>
      </c>
      <c r="I47" s="87" t="s">
        <v>82</v>
      </c>
      <c r="J47" s="88" t="s">
        <v>88</v>
      </c>
      <c r="K47" s="76" t="n">
        <f aca="false">K48</f>
        <v>663636.5</v>
      </c>
      <c r="L47" s="76" t="n">
        <f aca="false">L48</f>
        <v>663636.5</v>
      </c>
      <c r="M47" s="77" t="n">
        <f aca="false">M48</f>
        <v>100</v>
      </c>
      <c r="P47" s="17"/>
    </row>
    <row r="48" s="89" customFormat="true" ht="62.25" hidden="false" customHeight="true" outlineLevel="0" collapsed="false">
      <c r="B48" s="86" t="s">
        <v>21</v>
      </c>
      <c r="C48" s="87" t="s">
        <v>22</v>
      </c>
      <c r="D48" s="87" t="s">
        <v>80</v>
      </c>
      <c r="E48" s="87" t="s">
        <v>56</v>
      </c>
      <c r="F48" s="87" t="s">
        <v>89</v>
      </c>
      <c r="G48" s="87" t="s">
        <v>65</v>
      </c>
      <c r="H48" s="87" t="s">
        <v>25</v>
      </c>
      <c r="I48" s="87" t="s">
        <v>82</v>
      </c>
      <c r="J48" s="88" t="s">
        <v>90</v>
      </c>
      <c r="K48" s="53" t="n">
        <v>663636.5</v>
      </c>
      <c r="L48" s="46" t="n">
        <v>663636.5</v>
      </c>
      <c r="M48" s="47" t="n">
        <f aca="false">L48*100/K48</f>
        <v>100</v>
      </c>
      <c r="P48" s="17"/>
    </row>
    <row r="49" s="90" customFormat="true" ht="65.25" hidden="true" customHeight="true" outlineLevel="0" collapsed="false">
      <c r="B49" s="91" t="s">
        <v>21</v>
      </c>
      <c r="C49" s="92" t="s">
        <v>22</v>
      </c>
      <c r="D49" s="92" t="s">
        <v>80</v>
      </c>
      <c r="E49" s="92" t="s">
        <v>56</v>
      </c>
      <c r="F49" s="92" t="s">
        <v>91</v>
      </c>
      <c r="G49" s="92" t="s">
        <v>23</v>
      </c>
      <c r="H49" s="92" t="s">
        <v>25</v>
      </c>
      <c r="I49" s="92" t="s">
        <v>82</v>
      </c>
      <c r="J49" s="93" t="s">
        <v>92</v>
      </c>
      <c r="K49" s="94" t="n">
        <f aca="false">K50</f>
        <v>0</v>
      </c>
      <c r="L49" s="94" t="n">
        <f aca="false">L50</f>
        <v>0</v>
      </c>
      <c r="M49" s="95" t="n">
        <f aca="false">M50</f>
        <v>0</v>
      </c>
      <c r="P49" s="17"/>
    </row>
    <row r="50" s="90" customFormat="true" ht="54.75" hidden="true" customHeight="true" outlineLevel="0" collapsed="false">
      <c r="B50" s="91" t="s">
        <v>21</v>
      </c>
      <c r="C50" s="92" t="s">
        <v>22</v>
      </c>
      <c r="D50" s="92" t="s">
        <v>80</v>
      </c>
      <c r="E50" s="92" t="s">
        <v>56</v>
      </c>
      <c r="F50" s="92" t="s">
        <v>93</v>
      </c>
      <c r="G50" s="92" t="s">
        <v>23</v>
      </c>
      <c r="H50" s="92" t="s">
        <v>25</v>
      </c>
      <c r="I50" s="92" t="s">
        <v>82</v>
      </c>
      <c r="J50" s="93" t="s">
        <v>94</v>
      </c>
      <c r="K50" s="94" t="n">
        <f aca="false">K51</f>
        <v>0</v>
      </c>
      <c r="L50" s="94" t="n">
        <f aca="false">L51</f>
        <v>0</v>
      </c>
      <c r="M50" s="95" t="n">
        <f aca="false">M51</f>
        <v>0</v>
      </c>
      <c r="P50" s="17"/>
    </row>
    <row r="51" s="90" customFormat="true" ht="98.25" hidden="true" customHeight="true" outlineLevel="0" collapsed="false">
      <c r="B51" s="91" t="s">
        <v>21</v>
      </c>
      <c r="C51" s="92" t="s">
        <v>22</v>
      </c>
      <c r="D51" s="92" t="s">
        <v>80</v>
      </c>
      <c r="E51" s="92" t="s">
        <v>56</v>
      </c>
      <c r="F51" s="92" t="s">
        <v>95</v>
      </c>
      <c r="G51" s="92" t="s">
        <v>96</v>
      </c>
      <c r="H51" s="92" t="s">
        <v>25</v>
      </c>
      <c r="I51" s="92" t="s">
        <v>82</v>
      </c>
      <c r="J51" s="93" t="s">
        <v>97</v>
      </c>
      <c r="K51" s="94" t="n">
        <v>0</v>
      </c>
      <c r="L51" s="96" t="n">
        <v>0</v>
      </c>
      <c r="M51" s="97" t="n">
        <v>0</v>
      </c>
      <c r="P51" s="17"/>
    </row>
    <row r="52" s="35" customFormat="true" ht="97.5" hidden="false" customHeight="true" outlineLevel="0" collapsed="false">
      <c r="B52" s="43" t="s">
        <v>21</v>
      </c>
      <c r="C52" s="44" t="s">
        <v>22</v>
      </c>
      <c r="D52" s="44" t="s">
        <v>80</v>
      </c>
      <c r="E52" s="44" t="s">
        <v>98</v>
      </c>
      <c r="F52" s="44" t="s">
        <v>24</v>
      </c>
      <c r="G52" s="44" t="s">
        <v>23</v>
      </c>
      <c r="H52" s="44" t="s">
        <v>25</v>
      </c>
      <c r="I52" s="44" t="s">
        <v>82</v>
      </c>
      <c r="J52" s="80" t="s">
        <v>99</v>
      </c>
      <c r="K52" s="72" t="n">
        <f aca="false">K53</f>
        <v>4938.02</v>
      </c>
      <c r="L52" s="72" t="n">
        <f aca="false">L53</f>
        <v>4938.02</v>
      </c>
      <c r="M52" s="73" t="n">
        <f aca="false">M53</f>
        <v>100</v>
      </c>
      <c r="P52" s="17"/>
    </row>
    <row r="53" s="42" customFormat="true" ht="91.5" hidden="false" customHeight="true" outlineLevel="0" collapsed="false">
      <c r="B53" s="43" t="s">
        <v>21</v>
      </c>
      <c r="C53" s="44" t="s">
        <v>22</v>
      </c>
      <c r="D53" s="44" t="s">
        <v>80</v>
      </c>
      <c r="E53" s="44" t="s">
        <v>98</v>
      </c>
      <c r="F53" s="44" t="s">
        <v>71</v>
      </c>
      <c r="G53" s="44" t="s">
        <v>23</v>
      </c>
      <c r="H53" s="44" t="s">
        <v>25</v>
      </c>
      <c r="I53" s="44" t="s">
        <v>82</v>
      </c>
      <c r="J53" s="80" t="s">
        <v>100</v>
      </c>
      <c r="K53" s="72" t="n">
        <f aca="false">K54</f>
        <v>4938.02</v>
      </c>
      <c r="L53" s="72" t="n">
        <f aca="false">L54</f>
        <v>4938.02</v>
      </c>
      <c r="M53" s="73" t="n">
        <f aca="false">M54</f>
        <v>100</v>
      </c>
      <c r="P53" s="17"/>
    </row>
    <row r="54" s="98" customFormat="true" ht="82.5" hidden="false" customHeight="true" outlineLevel="0" collapsed="false">
      <c r="B54" s="43" t="s">
        <v>21</v>
      </c>
      <c r="C54" s="44" t="s">
        <v>22</v>
      </c>
      <c r="D54" s="44" t="s">
        <v>80</v>
      </c>
      <c r="E54" s="44" t="s">
        <v>98</v>
      </c>
      <c r="F54" s="44" t="s">
        <v>101</v>
      </c>
      <c r="G54" s="44" t="s">
        <v>65</v>
      </c>
      <c r="H54" s="44" t="s">
        <v>25</v>
      </c>
      <c r="I54" s="44" t="s">
        <v>82</v>
      </c>
      <c r="J54" s="99" t="s">
        <v>102</v>
      </c>
      <c r="K54" s="60" t="n">
        <v>4938.02</v>
      </c>
      <c r="L54" s="60" t="n">
        <v>4938.02</v>
      </c>
      <c r="M54" s="61" t="n">
        <f aca="false">L54*100/K54</f>
        <v>100</v>
      </c>
      <c r="P54" s="17"/>
    </row>
    <row r="55" s="23" customFormat="true" ht="37.5" hidden="false" customHeight="false" outlineLevel="0" collapsed="false">
      <c r="B55" s="36" t="s">
        <v>24</v>
      </c>
      <c r="C55" s="37" t="s">
        <v>43</v>
      </c>
      <c r="D55" s="37" t="s">
        <v>65</v>
      </c>
      <c r="E55" s="37" t="s">
        <v>23</v>
      </c>
      <c r="F55" s="37" t="s">
        <v>24</v>
      </c>
      <c r="G55" s="37" t="s">
        <v>23</v>
      </c>
      <c r="H55" s="37" t="s">
        <v>25</v>
      </c>
      <c r="I55" s="37" t="s">
        <v>24</v>
      </c>
      <c r="J55" s="69" t="s">
        <v>103</v>
      </c>
      <c r="K55" s="40" t="n">
        <f aca="false">K56+K59</f>
        <v>254736.81</v>
      </c>
      <c r="L55" s="40" t="n">
        <f aca="false">L56+L59</f>
        <v>254736.81</v>
      </c>
      <c r="M55" s="41" t="n">
        <f aca="false">M56+M59</f>
        <v>100</v>
      </c>
      <c r="P55" s="17"/>
    </row>
    <row r="56" s="35" customFormat="true" ht="24.75" hidden="true" customHeight="true" outlineLevel="0" collapsed="false">
      <c r="B56" s="43" t="s">
        <v>24</v>
      </c>
      <c r="C56" s="44" t="s">
        <v>43</v>
      </c>
      <c r="D56" s="44" t="s">
        <v>65</v>
      </c>
      <c r="E56" s="44" t="s">
        <v>27</v>
      </c>
      <c r="F56" s="44" t="s">
        <v>24</v>
      </c>
      <c r="G56" s="44" t="s">
        <v>23</v>
      </c>
      <c r="H56" s="44" t="s">
        <v>25</v>
      </c>
      <c r="I56" s="44" t="s">
        <v>104</v>
      </c>
      <c r="J56" s="80" t="s">
        <v>105</v>
      </c>
      <c r="K56" s="72" t="n">
        <f aca="false">K57</f>
        <v>0</v>
      </c>
      <c r="L56" s="72" t="n">
        <f aca="false">L57</f>
        <v>0</v>
      </c>
      <c r="M56" s="73" t="n">
        <f aca="false">M57</f>
        <v>0</v>
      </c>
      <c r="P56" s="17"/>
    </row>
    <row r="57" s="42" customFormat="true" ht="28.5" hidden="true" customHeight="true" outlineLevel="0" collapsed="false">
      <c r="B57" s="43" t="s">
        <v>24</v>
      </c>
      <c r="C57" s="44" t="s">
        <v>43</v>
      </c>
      <c r="D57" s="44" t="s">
        <v>65</v>
      </c>
      <c r="E57" s="44" t="s">
        <v>27</v>
      </c>
      <c r="F57" s="44" t="s">
        <v>106</v>
      </c>
      <c r="G57" s="44" t="s">
        <v>23</v>
      </c>
      <c r="H57" s="44" t="s">
        <v>25</v>
      </c>
      <c r="I57" s="44" t="s">
        <v>104</v>
      </c>
      <c r="J57" s="80" t="s">
        <v>107</v>
      </c>
      <c r="K57" s="60" t="n">
        <f aca="false">K58</f>
        <v>0</v>
      </c>
      <c r="L57" s="60" t="n">
        <f aca="false">L58</f>
        <v>0</v>
      </c>
      <c r="M57" s="61" t="n">
        <f aca="false">M58</f>
        <v>0</v>
      </c>
      <c r="P57" s="17"/>
    </row>
    <row r="58" s="42" customFormat="true" ht="56.25" hidden="true" customHeight="false" outlineLevel="0" collapsed="false">
      <c r="B58" s="43" t="s">
        <v>24</v>
      </c>
      <c r="C58" s="44" t="s">
        <v>43</v>
      </c>
      <c r="D58" s="44" t="s">
        <v>65</v>
      </c>
      <c r="E58" s="44" t="s">
        <v>27</v>
      </c>
      <c r="F58" s="44" t="s">
        <v>108</v>
      </c>
      <c r="G58" s="44" t="s">
        <v>65</v>
      </c>
      <c r="H58" s="44" t="s">
        <v>25</v>
      </c>
      <c r="I58" s="44" t="s">
        <v>104</v>
      </c>
      <c r="J58" s="80" t="s">
        <v>109</v>
      </c>
      <c r="K58" s="60" t="n">
        <v>0</v>
      </c>
      <c r="L58" s="60" t="n">
        <v>0</v>
      </c>
      <c r="M58" s="61" t="n">
        <v>0</v>
      </c>
      <c r="P58" s="17"/>
    </row>
    <row r="59" s="42" customFormat="true" ht="19.5" hidden="false" customHeight="true" outlineLevel="0" collapsed="false">
      <c r="B59" s="43" t="s">
        <v>24</v>
      </c>
      <c r="C59" s="44" t="s">
        <v>43</v>
      </c>
      <c r="D59" s="44" t="s">
        <v>65</v>
      </c>
      <c r="E59" s="44" t="s">
        <v>29</v>
      </c>
      <c r="F59" s="44" t="s">
        <v>24</v>
      </c>
      <c r="G59" s="44" t="s">
        <v>23</v>
      </c>
      <c r="H59" s="44" t="s">
        <v>25</v>
      </c>
      <c r="I59" s="44" t="s">
        <v>104</v>
      </c>
      <c r="J59" s="80" t="s">
        <v>110</v>
      </c>
      <c r="K59" s="60" t="n">
        <f aca="false">K61+K63</f>
        <v>254736.81</v>
      </c>
      <c r="L59" s="60" t="n">
        <f aca="false">L61+L63</f>
        <v>254736.81</v>
      </c>
      <c r="M59" s="61" t="n">
        <f aca="false">L59*100/K59</f>
        <v>100</v>
      </c>
      <c r="P59" s="17"/>
    </row>
    <row r="60" s="42" customFormat="true" ht="45" hidden="false" customHeight="true" outlineLevel="0" collapsed="false">
      <c r="B60" s="43" t="s">
        <v>24</v>
      </c>
      <c r="C60" s="44" t="s">
        <v>43</v>
      </c>
      <c r="D60" s="44" t="s">
        <v>65</v>
      </c>
      <c r="E60" s="44" t="s">
        <v>29</v>
      </c>
      <c r="F60" s="44" t="s">
        <v>111</v>
      </c>
      <c r="G60" s="44" t="s">
        <v>23</v>
      </c>
      <c r="H60" s="44" t="s">
        <v>25</v>
      </c>
      <c r="I60" s="44" t="s">
        <v>104</v>
      </c>
      <c r="J60" s="80" t="s">
        <v>112</v>
      </c>
      <c r="K60" s="60" t="n">
        <f aca="false">K61</f>
        <v>124516.39</v>
      </c>
      <c r="L60" s="60" t="n">
        <f aca="false">L61</f>
        <v>124516.39</v>
      </c>
      <c r="M60" s="61" t="n">
        <f aca="false">M61</f>
        <v>100</v>
      </c>
      <c r="P60" s="17"/>
    </row>
    <row r="61" s="42" customFormat="true" ht="60" hidden="false" customHeight="true" outlineLevel="0" collapsed="false">
      <c r="B61" s="43" t="s">
        <v>24</v>
      </c>
      <c r="C61" s="44" t="s">
        <v>43</v>
      </c>
      <c r="D61" s="44" t="s">
        <v>65</v>
      </c>
      <c r="E61" s="44" t="s">
        <v>29</v>
      </c>
      <c r="F61" s="44" t="s">
        <v>113</v>
      </c>
      <c r="G61" s="44" t="s">
        <v>65</v>
      </c>
      <c r="H61" s="44" t="s">
        <v>25</v>
      </c>
      <c r="I61" s="44" t="s">
        <v>104</v>
      </c>
      <c r="J61" s="80" t="s">
        <v>114</v>
      </c>
      <c r="K61" s="60" t="n">
        <v>124516.39</v>
      </c>
      <c r="L61" s="60" t="n">
        <v>124516.39</v>
      </c>
      <c r="M61" s="61" t="n">
        <f aca="false">L61*100/K61</f>
        <v>100</v>
      </c>
      <c r="P61" s="17"/>
    </row>
    <row r="62" s="42" customFormat="true" ht="21.75" hidden="false" customHeight="true" outlineLevel="0" collapsed="false">
      <c r="B62" s="43" t="s">
        <v>24</v>
      </c>
      <c r="C62" s="44" t="s">
        <v>43</v>
      </c>
      <c r="D62" s="44" t="s">
        <v>65</v>
      </c>
      <c r="E62" s="44" t="s">
        <v>29</v>
      </c>
      <c r="F62" s="44" t="s">
        <v>106</v>
      </c>
      <c r="G62" s="44" t="s">
        <v>23</v>
      </c>
      <c r="H62" s="44" t="s">
        <v>25</v>
      </c>
      <c r="I62" s="44" t="s">
        <v>104</v>
      </c>
      <c r="J62" s="80" t="s">
        <v>115</v>
      </c>
      <c r="K62" s="60" t="n">
        <f aca="false">K63</f>
        <v>130220.42</v>
      </c>
      <c r="L62" s="60" t="n">
        <f aca="false">L63</f>
        <v>130220.42</v>
      </c>
      <c r="M62" s="61" t="n">
        <f aca="false">M63</f>
        <v>100</v>
      </c>
      <c r="P62" s="17"/>
    </row>
    <row r="63" s="42" customFormat="true" ht="22.5" hidden="false" customHeight="true" outlineLevel="0" collapsed="false">
      <c r="B63" s="43" t="s">
        <v>24</v>
      </c>
      <c r="C63" s="44" t="s">
        <v>43</v>
      </c>
      <c r="D63" s="44" t="s">
        <v>65</v>
      </c>
      <c r="E63" s="44" t="s">
        <v>29</v>
      </c>
      <c r="F63" s="44" t="s">
        <v>108</v>
      </c>
      <c r="G63" s="44" t="s">
        <v>65</v>
      </c>
      <c r="H63" s="44" t="s">
        <v>25</v>
      </c>
      <c r="I63" s="44" t="s">
        <v>104</v>
      </c>
      <c r="J63" s="80" t="s">
        <v>116</v>
      </c>
      <c r="K63" s="60" t="n">
        <v>130220.42</v>
      </c>
      <c r="L63" s="60" t="n">
        <v>130220.42</v>
      </c>
      <c r="M63" s="61" t="n">
        <f aca="false">L63*100/K63</f>
        <v>100</v>
      </c>
      <c r="P63" s="17"/>
    </row>
    <row r="64" s="23" customFormat="true" ht="37.5" hidden="false" customHeight="false" outlineLevel="0" collapsed="false">
      <c r="B64" s="36" t="s">
        <v>21</v>
      </c>
      <c r="C64" s="37" t="s">
        <v>22</v>
      </c>
      <c r="D64" s="37" t="s">
        <v>117</v>
      </c>
      <c r="E64" s="37" t="s">
        <v>23</v>
      </c>
      <c r="F64" s="37" t="s">
        <v>24</v>
      </c>
      <c r="G64" s="37" t="s">
        <v>23</v>
      </c>
      <c r="H64" s="37" t="s">
        <v>25</v>
      </c>
      <c r="I64" s="37" t="s">
        <v>24</v>
      </c>
      <c r="J64" s="38" t="s">
        <v>118</v>
      </c>
      <c r="K64" s="57" t="n">
        <f aca="false">K65</f>
        <v>618515.71</v>
      </c>
      <c r="L64" s="57" t="n">
        <f aca="false">L72+L74</f>
        <v>618515.71</v>
      </c>
      <c r="M64" s="58" t="n">
        <f aca="false">L64*100/K64</f>
        <v>100</v>
      </c>
      <c r="P64" s="17"/>
    </row>
    <row r="65" s="35" customFormat="true" ht="75" hidden="false" customHeight="false" outlineLevel="0" collapsed="false">
      <c r="B65" s="43" t="s">
        <v>21</v>
      </c>
      <c r="C65" s="44" t="s">
        <v>22</v>
      </c>
      <c r="D65" s="44" t="s">
        <v>117</v>
      </c>
      <c r="E65" s="44" t="s">
        <v>62</v>
      </c>
      <c r="F65" s="44" t="s">
        <v>24</v>
      </c>
      <c r="G65" s="44" t="s">
        <v>23</v>
      </c>
      <c r="H65" s="44" t="s">
        <v>25</v>
      </c>
      <c r="I65" s="44" t="s">
        <v>24</v>
      </c>
      <c r="J65" s="52" t="s">
        <v>119</v>
      </c>
      <c r="K65" s="72" t="n">
        <f aca="false">K72+K74</f>
        <v>618515.71</v>
      </c>
      <c r="L65" s="72" t="n">
        <f aca="false">L72+L74</f>
        <v>618515.71</v>
      </c>
      <c r="M65" s="73" t="n">
        <f aca="false">L65*100/K65</f>
        <v>100</v>
      </c>
      <c r="P65" s="17"/>
    </row>
    <row r="66" s="35" customFormat="true" ht="99" hidden="true" customHeight="true" outlineLevel="0" collapsed="false">
      <c r="B66" s="43" t="s">
        <v>21</v>
      </c>
      <c r="C66" s="44" t="s">
        <v>22</v>
      </c>
      <c r="D66" s="44" t="s">
        <v>117</v>
      </c>
      <c r="E66" s="44" t="s">
        <v>29</v>
      </c>
      <c r="F66" s="44" t="s">
        <v>120</v>
      </c>
      <c r="G66" s="44" t="s">
        <v>96</v>
      </c>
      <c r="H66" s="44" t="s">
        <v>25</v>
      </c>
      <c r="I66" s="44" t="s">
        <v>121</v>
      </c>
      <c r="J66" s="52" t="s">
        <v>122</v>
      </c>
      <c r="K66" s="60" t="n">
        <f aca="false">K67</f>
        <v>0</v>
      </c>
      <c r="L66" s="60" t="n">
        <f aca="false">L67</f>
        <v>0</v>
      </c>
      <c r="M66" s="61" t="n">
        <f aca="false">M67</f>
        <v>0</v>
      </c>
      <c r="P66" s="17"/>
    </row>
    <row r="67" s="42" customFormat="true" ht="96.75" hidden="true" customHeight="true" outlineLevel="0" collapsed="false">
      <c r="B67" s="43" t="s">
        <v>21</v>
      </c>
      <c r="C67" s="44" t="s">
        <v>22</v>
      </c>
      <c r="D67" s="44" t="s">
        <v>117</v>
      </c>
      <c r="E67" s="44" t="s">
        <v>29</v>
      </c>
      <c r="F67" s="44" t="s">
        <v>123</v>
      </c>
      <c r="G67" s="44" t="s">
        <v>96</v>
      </c>
      <c r="H67" s="44" t="s">
        <v>25</v>
      </c>
      <c r="I67" s="44" t="s">
        <v>121</v>
      </c>
      <c r="J67" s="52" t="s">
        <v>124</v>
      </c>
      <c r="K67" s="60"/>
      <c r="L67" s="60"/>
      <c r="M67" s="61"/>
      <c r="P67" s="17"/>
    </row>
    <row r="68" s="42" customFormat="true" ht="49.5" hidden="true" customHeight="true" outlineLevel="0" collapsed="false">
      <c r="B68" s="100" t="s">
        <v>21</v>
      </c>
      <c r="C68" s="101" t="s">
        <v>125</v>
      </c>
      <c r="D68" s="101" t="s">
        <v>29</v>
      </c>
      <c r="E68" s="101" t="s">
        <v>27</v>
      </c>
      <c r="F68" s="101" t="s">
        <v>36</v>
      </c>
      <c r="G68" s="101" t="s">
        <v>23</v>
      </c>
      <c r="H68" s="101" t="s">
        <v>25</v>
      </c>
      <c r="I68" s="101" t="s">
        <v>126</v>
      </c>
      <c r="J68" s="102"/>
      <c r="K68" s="60"/>
      <c r="L68" s="103"/>
      <c r="M68" s="104"/>
      <c r="P68" s="17"/>
    </row>
    <row r="69" s="74" customFormat="true" ht="66" hidden="true" customHeight="true" outlineLevel="0" collapsed="false">
      <c r="B69" s="105" t="s">
        <v>21</v>
      </c>
      <c r="C69" s="106" t="s">
        <v>125</v>
      </c>
      <c r="D69" s="106" t="s">
        <v>29</v>
      </c>
      <c r="E69" s="106" t="s">
        <v>27</v>
      </c>
      <c r="F69" s="106" t="s">
        <v>36</v>
      </c>
      <c r="G69" s="106" t="s">
        <v>29</v>
      </c>
      <c r="H69" s="106" t="s">
        <v>25</v>
      </c>
      <c r="I69" s="106" t="s">
        <v>126</v>
      </c>
      <c r="J69" s="107"/>
      <c r="K69" s="108"/>
      <c r="L69" s="109"/>
      <c r="M69" s="110"/>
      <c r="P69" s="17"/>
    </row>
    <row r="70" s="74" customFormat="true" ht="48.75" hidden="false" customHeight="true" outlineLevel="0" collapsed="false">
      <c r="B70" s="43" t="s">
        <v>21</v>
      </c>
      <c r="C70" s="44" t="s">
        <v>22</v>
      </c>
      <c r="D70" s="44" t="s">
        <v>117</v>
      </c>
      <c r="E70" s="44" t="s">
        <v>62</v>
      </c>
      <c r="F70" s="44" t="s">
        <v>24</v>
      </c>
      <c r="G70" s="44" t="s">
        <v>23</v>
      </c>
      <c r="H70" s="44" t="s">
        <v>25</v>
      </c>
      <c r="I70" s="44" t="s">
        <v>127</v>
      </c>
      <c r="J70" s="111" t="s">
        <v>128</v>
      </c>
      <c r="K70" s="112" t="n">
        <f aca="false">K71</f>
        <v>485050.97</v>
      </c>
      <c r="L70" s="112" t="n">
        <f aca="false">L71</f>
        <v>485050.97</v>
      </c>
      <c r="M70" s="61" t="n">
        <f aca="false">M71</f>
        <v>100</v>
      </c>
      <c r="P70" s="17"/>
    </row>
    <row r="71" s="89" customFormat="true" ht="59.25" hidden="false" customHeight="true" outlineLevel="0" collapsed="false">
      <c r="B71" s="86" t="s">
        <v>21</v>
      </c>
      <c r="C71" s="87" t="s">
        <v>22</v>
      </c>
      <c r="D71" s="87" t="s">
        <v>117</v>
      </c>
      <c r="E71" s="87" t="s">
        <v>62</v>
      </c>
      <c r="F71" s="87" t="s">
        <v>32</v>
      </c>
      <c r="G71" s="87" t="s">
        <v>23</v>
      </c>
      <c r="H71" s="87" t="s">
        <v>25</v>
      </c>
      <c r="I71" s="87" t="s">
        <v>127</v>
      </c>
      <c r="J71" s="113" t="s">
        <v>129</v>
      </c>
      <c r="K71" s="46" t="n">
        <f aca="false">K72</f>
        <v>485050.97</v>
      </c>
      <c r="L71" s="46" t="n">
        <f aca="false">L72</f>
        <v>485050.97</v>
      </c>
      <c r="M71" s="47" t="n">
        <f aca="false">M72</f>
        <v>100</v>
      </c>
      <c r="P71" s="17"/>
    </row>
    <row r="72" s="89" customFormat="true" ht="59.25" hidden="false" customHeight="true" outlineLevel="0" collapsed="false">
      <c r="B72" s="114" t="s">
        <v>21</v>
      </c>
      <c r="C72" s="115" t="s">
        <v>22</v>
      </c>
      <c r="D72" s="115" t="s">
        <v>117</v>
      </c>
      <c r="E72" s="115" t="s">
        <v>62</v>
      </c>
      <c r="F72" s="115" t="s">
        <v>85</v>
      </c>
      <c r="G72" s="115" t="s">
        <v>65</v>
      </c>
      <c r="H72" s="115" t="s">
        <v>25</v>
      </c>
      <c r="I72" s="115" t="s">
        <v>127</v>
      </c>
      <c r="J72" s="116" t="s">
        <v>130</v>
      </c>
      <c r="K72" s="117" t="n">
        <v>485050.97</v>
      </c>
      <c r="L72" s="117" t="n">
        <v>485050.97</v>
      </c>
      <c r="M72" s="118" t="n">
        <f aca="false">L72*100/K72</f>
        <v>100</v>
      </c>
      <c r="P72" s="17"/>
    </row>
    <row r="73" s="89" customFormat="true" ht="77.25" hidden="false" customHeight="true" outlineLevel="0" collapsed="false">
      <c r="B73" s="86" t="s">
        <v>24</v>
      </c>
      <c r="C73" s="87" t="s">
        <v>43</v>
      </c>
      <c r="D73" s="87" t="s">
        <v>117</v>
      </c>
      <c r="E73" s="87" t="s">
        <v>62</v>
      </c>
      <c r="F73" s="87" t="s">
        <v>131</v>
      </c>
      <c r="G73" s="87" t="s">
        <v>23</v>
      </c>
      <c r="H73" s="87" t="s">
        <v>25</v>
      </c>
      <c r="I73" s="87" t="s">
        <v>127</v>
      </c>
      <c r="J73" s="113" t="s">
        <v>132</v>
      </c>
      <c r="K73" s="53" t="n">
        <f aca="false">K74</f>
        <v>133464.74</v>
      </c>
      <c r="L73" s="53" t="n">
        <f aca="false">L74</f>
        <v>133464.74</v>
      </c>
      <c r="M73" s="47" t="n">
        <v>0</v>
      </c>
      <c r="P73" s="17"/>
    </row>
    <row r="74" s="89" customFormat="true" ht="103.5" hidden="false" customHeight="true" outlineLevel="0" collapsed="false">
      <c r="B74" s="86" t="s">
        <v>24</v>
      </c>
      <c r="C74" s="87" t="s">
        <v>43</v>
      </c>
      <c r="D74" s="87" t="s">
        <v>117</v>
      </c>
      <c r="E74" s="87" t="s">
        <v>62</v>
      </c>
      <c r="F74" s="87" t="s">
        <v>133</v>
      </c>
      <c r="G74" s="87" t="s">
        <v>65</v>
      </c>
      <c r="H74" s="87" t="s">
        <v>25</v>
      </c>
      <c r="I74" s="87" t="s">
        <v>127</v>
      </c>
      <c r="J74" s="113" t="s">
        <v>134</v>
      </c>
      <c r="K74" s="53" t="n">
        <v>133464.74</v>
      </c>
      <c r="L74" s="53" t="n">
        <v>133464.74</v>
      </c>
      <c r="M74" s="47" t="n">
        <f aca="false">L74*100/K74</f>
        <v>100</v>
      </c>
      <c r="P74" s="17"/>
    </row>
    <row r="75" s="119" customFormat="true" ht="25.5" hidden="false" customHeight="true" outlineLevel="0" collapsed="false">
      <c r="B75" s="120" t="s">
        <v>21</v>
      </c>
      <c r="C75" s="121" t="s">
        <v>125</v>
      </c>
      <c r="D75" s="121" t="s">
        <v>23</v>
      </c>
      <c r="E75" s="121" t="s">
        <v>23</v>
      </c>
      <c r="F75" s="121" t="s">
        <v>24</v>
      </c>
      <c r="G75" s="121" t="s">
        <v>23</v>
      </c>
      <c r="H75" s="121" t="s">
        <v>25</v>
      </c>
      <c r="I75" s="121" t="s">
        <v>24</v>
      </c>
      <c r="J75" s="122" t="s">
        <v>135</v>
      </c>
      <c r="K75" s="123" t="n">
        <f aca="false">K76+K88</f>
        <v>6411203.93</v>
      </c>
      <c r="L75" s="123" t="n">
        <f aca="false">L76+L88</f>
        <v>5216196.34</v>
      </c>
      <c r="M75" s="124" t="n">
        <f aca="false">L75*100/K75</f>
        <v>81.360636737693</v>
      </c>
      <c r="P75" s="17"/>
    </row>
    <row r="76" s="23" customFormat="true" ht="37.5" hidden="false" customHeight="false" outlineLevel="0" collapsed="false">
      <c r="B76" s="125" t="s">
        <v>21</v>
      </c>
      <c r="C76" s="126" t="s">
        <v>125</v>
      </c>
      <c r="D76" s="126" t="s">
        <v>29</v>
      </c>
      <c r="E76" s="126" t="s">
        <v>23</v>
      </c>
      <c r="F76" s="126" t="s">
        <v>24</v>
      </c>
      <c r="G76" s="126" t="s">
        <v>23</v>
      </c>
      <c r="H76" s="126" t="s">
        <v>25</v>
      </c>
      <c r="I76" s="126" t="s">
        <v>24</v>
      </c>
      <c r="J76" s="127" t="s">
        <v>136</v>
      </c>
      <c r="K76" s="128" t="n">
        <f aca="false">K77+K85+K82</f>
        <v>6411203.93</v>
      </c>
      <c r="L76" s="128" t="n">
        <f aca="false">L77+L82+L85</f>
        <v>5216196.34</v>
      </c>
      <c r="M76" s="129" t="n">
        <f aca="false">L76*100/K76</f>
        <v>81.360636737693</v>
      </c>
      <c r="P76" s="17"/>
    </row>
    <row r="77" s="35" customFormat="true" ht="22.5" hidden="false" customHeight="true" outlineLevel="0" collapsed="false">
      <c r="B77" s="36" t="s">
        <v>24</v>
      </c>
      <c r="C77" s="37" t="s">
        <v>125</v>
      </c>
      <c r="D77" s="37" t="s">
        <v>29</v>
      </c>
      <c r="E77" s="37" t="s">
        <v>96</v>
      </c>
      <c r="F77" s="37" t="s">
        <v>24</v>
      </c>
      <c r="G77" s="37" t="s">
        <v>23</v>
      </c>
      <c r="H77" s="37" t="s">
        <v>25</v>
      </c>
      <c r="I77" s="37" t="s">
        <v>137</v>
      </c>
      <c r="J77" s="130" t="s">
        <v>138</v>
      </c>
      <c r="K77" s="55" t="n">
        <f aca="false">K78+K80</f>
        <v>5016906.29</v>
      </c>
      <c r="L77" s="55" t="n">
        <f aca="false">L79+L81</f>
        <v>5016906.29</v>
      </c>
      <c r="M77" s="56" t="n">
        <f aca="false">L77*100/K77</f>
        <v>100</v>
      </c>
      <c r="P77" s="17"/>
    </row>
    <row r="78" s="131" customFormat="true" ht="24" hidden="false" customHeight="true" outlineLevel="0" collapsed="false">
      <c r="B78" s="86" t="s">
        <v>24</v>
      </c>
      <c r="C78" s="87" t="s">
        <v>125</v>
      </c>
      <c r="D78" s="87" t="s">
        <v>29</v>
      </c>
      <c r="E78" s="87" t="s">
        <v>139</v>
      </c>
      <c r="F78" s="87" t="s">
        <v>140</v>
      </c>
      <c r="G78" s="87" t="s">
        <v>23</v>
      </c>
      <c r="H78" s="87" t="s">
        <v>25</v>
      </c>
      <c r="I78" s="87" t="s">
        <v>137</v>
      </c>
      <c r="J78" s="132" t="s">
        <v>141</v>
      </c>
      <c r="K78" s="53" t="n">
        <f aca="false">K79</f>
        <v>3691454.22</v>
      </c>
      <c r="L78" s="53" t="n">
        <f aca="false">L79</f>
        <v>3691454.22</v>
      </c>
      <c r="M78" s="47" t="n">
        <f aca="false">M79</f>
        <v>100</v>
      </c>
      <c r="P78" s="17"/>
    </row>
    <row r="79" s="131" customFormat="true" ht="39" hidden="false" customHeight="true" outlineLevel="0" collapsed="false">
      <c r="B79" s="86" t="s">
        <v>24</v>
      </c>
      <c r="C79" s="87" t="s">
        <v>125</v>
      </c>
      <c r="D79" s="87" t="s">
        <v>29</v>
      </c>
      <c r="E79" s="87" t="s">
        <v>139</v>
      </c>
      <c r="F79" s="87" t="s">
        <v>140</v>
      </c>
      <c r="G79" s="87" t="s">
        <v>65</v>
      </c>
      <c r="H79" s="87" t="s">
        <v>25</v>
      </c>
      <c r="I79" s="87" t="s">
        <v>137</v>
      </c>
      <c r="J79" s="132" t="s">
        <v>142</v>
      </c>
      <c r="K79" s="53" t="n">
        <v>3691454.22</v>
      </c>
      <c r="L79" s="53" t="n">
        <v>3691454.22</v>
      </c>
      <c r="M79" s="47" t="n">
        <f aca="false">L79*100/K79</f>
        <v>100</v>
      </c>
      <c r="P79" s="17"/>
    </row>
    <row r="80" s="131" customFormat="true" ht="39" hidden="false" customHeight="true" outlineLevel="0" collapsed="false">
      <c r="B80" s="133" t="s">
        <v>24</v>
      </c>
      <c r="C80" s="134" t="s">
        <v>125</v>
      </c>
      <c r="D80" s="134" t="s">
        <v>29</v>
      </c>
      <c r="E80" s="134" t="s">
        <v>139</v>
      </c>
      <c r="F80" s="134" t="s">
        <v>143</v>
      </c>
      <c r="G80" s="134" t="s">
        <v>23</v>
      </c>
      <c r="H80" s="134" t="s">
        <v>25</v>
      </c>
      <c r="I80" s="134" t="s">
        <v>137</v>
      </c>
      <c r="J80" s="135" t="s">
        <v>144</v>
      </c>
      <c r="K80" s="57" t="n">
        <f aca="false">K81</f>
        <v>1325452.07</v>
      </c>
      <c r="L80" s="57" t="n">
        <f aca="false">L81</f>
        <v>1325452.07</v>
      </c>
      <c r="M80" s="58" t="n">
        <f aca="false">L80*100/K80</f>
        <v>100</v>
      </c>
      <c r="P80" s="17"/>
    </row>
    <row r="81" s="131" customFormat="true" ht="39" hidden="false" customHeight="true" outlineLevel="0" collapsed="false">
      <c r="B81" s="86" t="s">
        <v>24</v>
      </c>
      <c r="C81" s="87" t="s">
        <v>125</v>
      </c>
      <c r="D81" s="87" t="s">
        <v>29</v>
      </c>
      <c r="E81" s="87" t="s">
        <v>139</v>
      </c>
      <c r="F81" s="87" t="s">
        <v>143</v>
      </c>
      <c r="G81" s="87" t="s">
        <v>65</v>
      </c>
      <c r="H81" s="87" t="s">
        <v>25</v>
      </c>
      <c r="I81" s="87" t="s">
        <v>137</v>
      </c>
      <c r="J81" s="132" t="s">
        <v>145</v>
      </c>
      <c r="K81" s="60" t="n">
        <v>1325452.07</v>
      </c>
      <c r="L81" s="60" t="n">
        <v>1325452.07</v>
      </c>
      <c r="M81" s="61" t="n">
        <f aca="false">L81*100/K81</f>
        <v>100</v>
      </c>
      <c r="P81" s="17"/>
    </row>
    <row r="82" s="131" customFormat="true" ht="47.25" hidden="false" customHeight="true" outlineLevel="0" collapsed="false">
      <c r="B82" s="133" t="s">
        <v>24</v>
      </c>
      <c r="C82" s="134" t="s">
        <v>125</v>
      </c>
      <c r="D82" s="134" t="s">
        <v>29</v>
      </c>
      <c r="E82" s="134" t="s">
        <v>146</v>
      </c>
      <c r="F82" s="134" t="s">
        <v>24</v>
      </c>
      <c r="G82" s="134" t="s">
        <v>23</v>
      </c>
      <c r="H82" s="134" t="s">
        <v>25</v>
      </c>
      <c r="I82" s="134" t="s">
        <v>137</v>
      </c>
      <c r="J82" s="135" t="s">
        <v>147</v>
      </c>
      <c r="K82" s="57" t="n">
        <f aca="false">K83</f>
        <v>1297032.64</v>
      </c>
      <c r="L82" s="57" t="n">
        <f aca="false">L83</f>
        <v>102025.05</v>
      </c>
      <c r="M82" s="58" t="n">
        <f aca="false">M83</f>
        <v>7.86603566121513</v>
      </c>
      <c r="P82" s="17"/>
    </row>
    <row r="83" s="131" customFormat="true" ht="39" hidden="false" customHeight="true" outlineLevel="0" collapsed="false">
      <c r="B83" s="86" t="s">
        <v>24</v>
      </c>
      <c r="C83" s="87" t="s">
        <v>125</v>
      </c>
      <c r="D83" s="87" t="s">
        <v>29</v>
      </c>
      <c r="E83" s="87" t="s">
        <v>148</v>
      </c>
      <c r="F83" s="87" t="s">
        <v>149</v>
      </c>
      <c r="G83" s="87" t="s">
        <v>23</v>
      </c>
      <c r="H83" s="87" t="s">
        <v>25</v>
      </c>
      <c r="I83" s="87" t="s">
        <v>137</v>
      </c>
      <c r="J83" s="136" t="s">
        <v>150</v>
      </c>
      <c r="K83" s="60" t="n">
        <f aca="false">K84</f>
        <v>1297032.64</v>
      </c>
      <c r="L83" s="60" t="n">
        <f aca="false">L84</f>
        <v>102025.05</v>
      </c>
      <c r="M83" s="61" t="n">
        <f aca="false">M84</f>
        <v>7.86603566121513</v>
      </c>
      <c r="P83" s="17"/>
    </row>
    <row r="84" s="131" customFormat="true" ht="39" hidden="false" customHeight="true" outlineLevel="0" collapsed="false">
      <c r="B84" s="86" t="s">
        <v>24</v>
      </c>
      <c r="C84" s="87" t="s">
        <v>125</v>
      </c>
      <c r="D84" s="87" t="s">
        <v>29</v>
      </c>
      <c r="E84" s="87" t="s">
        <v>148</v>
      </c>
      <c r="F84" s="87" t="s">
        <v>149</v>
      </c>
      <c r="G84" s="87" t="s">
        <v>65</v>
      </c>
      <c r="H84" s="87" t="s">
        <v>25</v>
      </c>
      <c r="I84" s="87" t="s">
        <v>137</v>
      </c>
      <c r="J84" s="132" t="s">
        <v>151</v>
      </c>
      <c r="K84" s="60" t="n">
        <v>1297032.64</v>
      </c>
      <c r="L84" s="60" t="n">
        <v>102025.05</v>
      </c>
      <c r="M84" s="61" t="n">
        <f aca="false">L84*100/K84</f>
        <v>7.86603566121513</v>
      </c>
      <c r="P84" s="17"/>
    </row>
    <row r="85" s="35" customFormat="true" ht="30.75" hidden="false" customHeight="true" outlineLevel="0" collapsed="false">
      <c r="B85" s="36" t="s">
        <v>24</v>
      </c>
      <c r="C85" s="37" t="s">
        <v>125</v>
      </c>
      <c r="D85" s="37" t="s">
        <v>29</v>
      </c>
      <c r="E85" s="37" t="s">
        <v>152</v>
      </c>
      <c r="F85" s="37" t="s">
        <v>24</v>
      </c>
      <c r="G85" s="37" t="s">
        <v>23</v>
      </c>
      <c r="H85" s="37" t="s">
        <v>25</v>
      </c>
      <c r="I85" s="37" t="s">
        <v>137</v>
      </c>
      <c r="J85" s="137" t="s">
        <v>153</v>
      </c>
      <c r="K85" s="57" t="n">
        <f aca="false">K86</f>
        <v>97265</v>
      </c>
      <c r="L85" s="57" t="n">
        <f aca="false">L86</f>
        <v>97265</v>
      </c>
      <c r="M85" s="58" t="n">
        <f aca="false">M86</f>
        <v>100</v>
      </c>
      <c r="P85" s="17"/>
    </row>
    <row r="86" s="42" customFormat="true" ht="42" hidden="false" customHeight="true" outlineLevel="0" collapsed="false">
      <c r="B86" s="43" t="s">
        <v>24</v>
      </c>
      <c r="C86" s="44" t="s">
        <v>125</v>
      </c>
      <c r="D86" s="44" t="s">
        <v>29</v>
      </c>
      <c r="E86" s="44" t="s">
        <v>154</v>
      </c>
      <c r="F86" s="44" t="s">
        <v>155</v>
      </c>
      <c r="G86" s="44" t="s">
        <v>23</v>
      </c>
      <c r="H86" s="44" t="s">
        <v>25</v>
      </c>
      <c r="I86" s="44" t="s">
        <v>137</v>
      </c>
      <c r="J86" s="52" t="s">
        <v>156</v>
      </c>
      <c r="K86" s="60" t="n">
        <f aca="false">K87</f>
        <v>97265</v>
      </c>
      <c r="L86" s="60" t="n">
        <f aca="false">L87</f>
        <v>97265</v>
      </c>
      <c r="M86" s="61" t="n">
        <f aca="false">M87</f>
        <v>100</v>
      </c>
      <c r="P86" s="17"/>
    </row>
    <row r="87" s="42" customFormat="true" ht="45" hidden="false" customHeight="true" outlineLevel="0" collapsed="false">
      <c r="B87" s="138" t="s">
        <v>24</v>
      </c>
      <c r="C87" s="139" t="s">
        <v>125</v>
      </c>
      <c r="D87" s="139" t="s">
        <v>29</v>
      </c>
      <c r="E87" s="139" t="s">
        <v>154</v>
      </c>
      <c r="F87" s="139" t="s">
        <v>155</v>
      </c>
      <c r="G87" s="139" t="s">
        <v>65</v>
      </c>
      <c r="H87" s="139" t="s">
        <v>25</v>
      </c>
      <c r="I87" s="139" t="s">
        <v>137</v>
      </c>
      <c r="J87" s="140" t="s">
        <v>157</v>
      </c>
      <c r="K87" s="108" t="n">
        <v>97265</v>
      </c>
      <c r="L87" s="108" t="n">
        <v>97265</v>
      </c>
      <c r="M87" s="141" t="n">
        <f aca="false">L87*100/K87</f>
        <v>100</v>
      </c>
      <c r="P87" s="17"/>
    </row>
    <row r="88" s="23" customFormat="true" ht="27" hidden="true" customHeight="true" outlineLevel="0" collapsed="false">
      <c r="B88" s="142" t="s">
        <v>24</v>
      </c>
      <c r="C88" s="143" t="s">
        <v>125</v>
      </c>
      <c r="D88" s="142" t="s">
        <v>158</v>
      </c>
      <c r="E88" s="144" t="s">
        <v>23</v>
      </c>
      <c r="F88" s="144" t="s">
        <v>24</v>
      </c>
      <c r="G88" s="144" t="s">
        <v>23</v>
      </c>
      <c r="H88" s="144" t="s">
        <v>25</v>
      </c>
      <c r="I88" s="144" t="s">
        <v>24</v>
      </c>
      <c r="J88" s="145" t="s">
        <v>159</v>
      </c>
      <c r="K88" s="146" t="n">
        <f aca="false">K89</f>
        <v>0</v>
      </c>
      <c r="L88" s="146" t="n">
        <f aca="false">L89</f>
        <v>0</v>
      </c>
      <c r="M88" s="147" t="n">
        <f aca="false">M89</f>
        <v>0</v>
      </c>
      <c r="P88" s="17"/>
    </row>
    <row r="89" s="23" customFormat="true" ht="27.75" hidden="true" customHeight="true" outlineLevel="0" collapsed="false">
      <c r="B89" s="30" t="s">
        <v>24</v>
      </c>
      <c r="C89" s="31" t="s">
        <v>125</v>
      </c>
      <c r="D89" s="31" t="s">
        <v>158</v>
      </c>
      <c r="E89" s="31" t="s">
        <v>56</v>
      </c>
      <c r="F89" s="31" t="s">
        <v>24</v>
      </c>
      <c r="G89" s="31" t="s">
        <v>96</v>
      </c>
      <c r="H89" s="31" t="s">
        <v>25</v>
      </c>
      <c r="I89" s="31" t="s">
        <v>137</v>
      </c>
      <c r="J89" s="148" t="s">
        <v>160</v>
      </c>
      <c r="K89" s="149" t="n">
        <f aca="false">K90+K91+K92</f>
        <v>0</v>
      </c>
      <c r="L89" s="149" t="n">
        <f aca="false">L90+L91+L92</f>
        <v>0</v>
      </c>
      <c r="M89" s="150" t="n">
        <f aca="false">M90+M91+M92</f>
        <v>0</v>
      </c>
      <c r="P89" s="17"/>
    </row>
    <row r="90" s="23" customFormat="true" ht="75" hidden="true" customHeight="true" outlineLevel="0" collapsed="false">
      <c r="B90" s="43" t="s">
        <v>24</v>
      </c>
      <c r="C90" s="44" t="s">
        <v>125</v>
      </c>
      <c r="D90" s="44" t="s">
        <v>158</v>
      </c>
      <c r="E90" s="44" t="s">
        <v>56</v>
      </c>
      <c r="F90" s="44" t="s">
        <v>32</v>
      </c>
      <c r="G90" s="44" t="s">
        <v>96</v>
      </c>
      <c r="H90" s="44" t="s">
        <v>25</v>
      </c>
      <c r="I90" s="44" t="s">
        <v>137</v>
      </c>
      <c r="J90" s="151" t="s">
        <v>161</v>
      </c>
      <c r="K90" s="152"/>
      <c r="L90" s="153"/>
      <c r="M90" s="154"/>
      <c r="P90" s="17"/>
    </row>
    <row r="91" s="42" customFormat="true" ht="39.75" hidden="true" customHeight="true" outlineLevel="0" collapsed="false">
      <c r="B91" s="43" t="s">
        <v>24</v>
      </c>
      <c r="C91" s="44" t="s">
        <v>125</v>
      </c>
      <c r="D91" s="44" t="s">
        <v>158</v>
      </c>
      <c r="E91" s="44" t="s">
        <v>56</v>
      </c>
      <c r="F91" s="44" t="s">
        <v>34</v>
      </c>
      <c r="G91" s="44" t="s">
        <v>96</v>
      </c>
      <c r="H91" s="44" t="s">
        <v>25</v>
      </c>
      <c r="I91" s="44" t="s">
        <v>137</v>
      </c>
      <c r="J91" s="155" t="s">
        <v>162</v>
      </c>
      <c r="K91" s="156"/>
      <c r="L91" s="157"/>
      <c r="M91" s="158"/>
      <c r="P91" s="17"/>
    </row>
    <row r="92" s="42" customFormat="true" ht="25.5" hidden="true" customHeight="true" outlineLevel="0" collapsed="false">
      <c r="B92" s="138" t="s">
        <v>24</v>
      </c>
      <c r="C92" s="139" t="s">
        <v>125</v>
      </c>
      <c r="D92" s="139" t="s">
        <v>158</v>
      </c>
      <c r="E92" s="139" t="s">
        <v>56</v>
      </c>
      <c r="F92" s="139" t="s">
        <v>36</v>
      </c>
      <c r="G92" s="139" t="s">
        <v>96</v>
      </c>
      <c r="H92" s="139" t="s">
        <v>25</v>
      </c>
      <c r="I92" s="139" t="s">
        <v>137</v>
      </c>
      <c r="J92" s="151" t="s">
        <v>160</v>
      </c>
      <c r="K92" s="159"/>
      <c r="L92" s="157"/>
      <c r="M92" s="158"/>
      <c r="P92" s="17"/>
    </row>
    <row r="93" s="160" customFormat="true" ht="30.75" hidden="false" customHeight="true" outlineLevel="0" collapsed="false">
      <c r="B93" s="161" t="s">
        <v>24</v>
      </c>
      <c r="C93" s="162" t="n">
        <v>8</v>
      </c>
      <c r="D93" s="163" t="n">
        <v>90</v>
      </c>
      <c r="E93" s="164" t="s">
        <v>23</v>
      </c>
      <c r="F93" s="164" t="s">
        <v>24</v>
      </c>
      <c r="G93" s="164" t="s">
        <v>23</v>
      </c>
      <c r="H93" s="164" t="s">
        <v>25</v>
      </c>
      <c r="I93" s="164" t="s">
        <v>24</v>
      </c>
      <c r="J93" s="165" t="s">
        <v>163</v>
      </c>
      <c r="K93" s="166" t="n">
        <f aca="false">K12+K75</f>
        <v>13561419.77</v>
      </c>
      <c r="L93" s="166" t="n">
        <f aca="false">L12+L75</f>
        <v>12366412.18</v>
      </c>
      <c r="M93" s="167" t="n">
        <f aca="false">L93*100/K93</f>
        <v>91.1881822827758</v>
      </c>
      <c r="N93" s="160" t="s">
        <v>164</v>
      </c>
      <c r="P93" s="17"/>
    </row>
    <row r="94" s="17" customFormat="true" ht="15.75" hidden="false" customHeight="false" outlineLevel="0" collapsed="false">
      <c r="B94" s="168"/>
      <c r="C94" s="168"/>
      <c r="D94" s="168"/>
      <c r="E94" s="168"/>
      <c r="F94" s="168"/>
      <c r="G94" s="168"/>
      <c r="H94" s="168"/>
      <c r="I94" s="168"/>
      <c r="J94" s="169"/>
      <c r="K94" s="170"/>
    </row>
    <row r="95" customFormat="false" ht="15.75" hidden="false" customHeight="false" outlineLevel="0" collapsed="false">
      <c r="J95" s="171"/>
    </row>
    <row r="96" customFormat="false" ht="15.75" hidden="false" customHeight="false" outlineLevel="0" collapsed="false">
      <c r="J96" s="171"/>
    </row>
    <row r="97" customFormat="false" ht="15.75" hidden="false" customHeight="false" outlineLevel="0" collapsed="false">
      <c r="J97" s="171"/>
      <c r="K97" s="172"/>
    </row>
    <row r="98" customFormat="false" ht="15.75" hidden="false" customHeight="false" outlineLevel="0" collapsed="false">
      <c r="J98" s="171"/>
      <c r="K98" s="172"/>
    </row>
    <row r="99" customFormat="false" ht="15.75" hidden="false" customHeight="false" outlineLevel="0" collapsed="false">
      <c r="J99" s="173"/>
    </row>
    <row r="100" customFormat="false" ht="15.75" hidden="false" customHeight="false" outlineLevel="0" collapsed="false">
      <c r="J100" s="174"/>
    </row>
    <row r="101" customFormat="false" ht="15.75" hidden="false" customHeight="false" outlineLevel="0" collapsed="false">
      <c r="J101" s="175"/>
    </row>
    <row r="102" customFormat="false" ht="15.75" hidden="false" customHeight="false" outlineLevel="0" collapsed="false">
      <c r="J102" s="175"/>
    </row>
    <row r="103" customFormat="false" ht="15.75" hidden="false" customHeight="false" outlineLevel="0" collapsed="false">
      <c r="J103" s="175"/>
    </row>
    <row r="104" customFormat="false" ht="15.75" hidden="false" customHeight="false" outlineLevel="0" collapsed="false">
      <c r="J104" s="175"/>
    </row>
    <row r="105" customFormat="false" ht="15.75" hidden="false" customHeight="false" outlineLevel="0" collapsed="false">
      <c r="J105" s="175"/>
    </row>
    <row r="106" customFormat="false" ht="15.75" hidden="false" customHeight="false" outlineLevel="0" collapsed="false">
      <c r="J106" s="175"/>
    </row>
    <row r="107" customFormat="false" ht="15.75" hidden="false" customHeight="false" outlineLevel="0" collapsed="false">
      <c r="J107" s="175"/>
    </row>
    <row r="108" customFormat="false" ht="15.75" hidden="false" customHeight="false" outlineLevel="0" collapsed="false">
      <c r="J108" s="175"/>
    </row>
    <row r="109" customFormat="false" ht="15.75" hidden="false" customHeight="false" outlineLevel="0" collapsed="false">
      <c r="J109" s="175"/>
    </row>
    <row r="110" customFormat="false" ht="15.75" hidden="false" customHeight="false" outlineLevel="0" collapsed="false">
      <c r="J110" s="175"/>
    </row>
    <row r="111" customFormat="false" ht="15.75" hidden="false" customHeight="false" outlineLevel="0" collapsed="false">
      <c r="J111" s="175"/>
    </row>
    <row r="112" customFormat="false" ht="15.75" hidden="false" customHeight="false" outlineLevel="0" collapsed="false">
      <c r="J112" s="175"/>
    </row>
    <row r="113" customFormat="false" ht="15.75" hidden="false" customHeight="false" outlineLevel="0" collapsed="false">
      <c r="J113" s="175"/>
    </row>
    <row r="114" customFormat="false" ht="15.75" hidden="false" customHeight="false" outlineLevel="0" collapsed="false">
      <c r="J114" s="175"/>
    </row>
    <row r="115" customFormat="false" ht="15.75" hidden="false" customHeight="false" outlineLevel="0" collapsed="false">
      <c r="J115" s="175"/>
    </row>
    <row r="116" customFormat="false" ht="15.75" hidden="false" customHeight="false" outlineLevel="0" collapsed="false">
      <c r="J116" s="175"/>
    </row>
    <row r="117" customFormat="false" ht="15.75" hidden="false" customHeight="false" outlineLevel="0" collapsed="false">
      <c r="J117" s="175"/>
    </row>
    <row r="118" customFormat="false" ht="15.75" hidden="false" customHeight="false" outlineLevel="0" collapsed="false">
      <c r="J118" s="175"/>
    </row>
    <row r="119" customFormat="false" ht="15.75" hidden="false" customHeight="false" outlineLevel="0" collapsed="false">
      <c r="J119" s="175"/>
    </row>
    <row r="120" customFormat="false" ht="15.75" hidden="false" customHeight="false" outlineLevel="0" collapsed="false">
      <c r="J120" s="175"/>
    </row>
    <row r="121" customFormat="false" ht="15.75" hidden="false" customHeight="false" outlineLevel="0" collapsed="false">
      <c r="J121" s="175"/>
    </row>
    <row r="122" customFormat="false" ht="15.75" hidden="false" customHeight="false" outlineLevel="0" collapsed="false">
      <c r="J122" s="175"/>
    </row>
    <row r="123" customFormat="false" ht="15.75" hidden="false" customHeight="false" outlineLevel="0" collapsed="false">
      <c r="J123" s="175"/>
    </row>
    <row r="124" customFormat="false" ht="15.75" hidden="false" customHeight="false" outlineLevel="0" collapsed="false">
      <c r="J124" s="175"/>
    </row>
    <row r="125" customFormat="false" ht="15.75" hidden="false" customHeight="false" outlineLevel="0" collapsed="false">
      <c r="J125" s="175"/>
    </row>
    <row r="126" customFormat="false" ht="15.75" hidden="false" customHeight="false" outlineLevel="0" collapsed="false">
      <c r="J126" s="175"/>
    </row>
    <row r="127" customFormat="false" ht="15.75" hidden="false" customHeight="false" outlineLevel="0" collapsed="false">
      <c r="J127" s="175"/>
    </row>
    <row r="128" customFormat="false" ht="15.75" hidden="false" customHeight="false" outlineLevel="0" collapsed="false">
      <c r="J128" s="175"/>
    </row>
    <row r="129" customFormat="false" ht="15.75" hidden="false" customHeight="false" outlineLevel="0" collapsed="false">
      <c r="J129" s="175"/>
    </row>
    <row r="130" customFormat="false" ht="15.75" hidden="false" customHeight="false" outlineLevel="0" collapsed="false">
      <c r="J130" s="175"/>
    </row>
    <row r="131" customFormat="false" ht="15.75" hidden="false" customHeight="false" outlineLevel="0" collapsed="false">
      <c r="J131" s="175"/>
    </row>
    <row r="132" customFormat="false" ht="15.75" hidden="false" customHeight="false" outlineLevel="0" collapsed="false">
      <c r="J132" s="175"/>
    </row>
    <row r="133" customFormat="false" ht="15.75" hidden="false" customHeight="false" outlineLevel="0" collapsed="false">
      <c r="J133" s="175"/>
    </row>
    <row r="134" customFormat="false" ht="15.75" hidden="false" customHeight="false" outlineLevel="0" collapsed="false">
      <c r="J134" s="175"/>
    </row>
    <row r="135" customFormat="false" ht="15.75" hidden="false" customHeight="false" outlineLevel="0" collapsed="false">
      <c r="J135" s="175"/>
    </row>
    <row r="136" customFormat="false" ht="15.75" hidden="false" customHeight="false" outlineLevel="0" collapsed="false">
      <c r="J136" s="175"/>
    </row>
    <row r="137" customFormat="false" ht="15.75" hidden="false" customHeight="false" outlineLevel="0" collapsed="false">
      <c r="J137" s="175"/>
    </row>
    <row r="138" customFormat="false" ht="15.75" hidden="false" customHeight="false" outlineLevel="0" collapsed="false">
      <c r="J138" s="175"/>
    </row>
    <row r="139" customFormat="false" ht="15.75" hidden="false" customHeight="false" outlineLevel="0" collapsed="false">
      <c r="J139" s="175"/>
    </row>
    <row r="140" customFormat="false" ht="15.75" hidden="false" customHeight="false" outlineLevel="0" collapsed="false">
      <c r="J140" s="175"/>
    </row>
    <row r="141" customFormat="false" ht="15.75" hidden="false" customHeight="false" outlineLevel="0" collapsed="false">
      <c r="J141" s="175"/>
    </row>
    <row r="142" customFormat="false" ht="15.75" hidden="false" customHeight="false" outlineLevel="0" collapsed="false">
      <c r="J142" s="175"/>
    </row>
    <row r="143" customFormat="false" ht="15.75" hidden="false" customHeight="false" outlineLevel="0" collapsed="false">
      <c r="J143" s="175"/>
    </row>
    <row r="144" customFormat="false" ht="15.75" hidden="false" customHeight="false" outlineLevel="0" collapsed="false">
      <c r="J144" s="175"/>
    </row>
    <row r="145" customFormat="false" ht="15.75" hidden="false" customHeight="false" outlineLevel="0" collapsed="false">
      <c r="J145" s="175"/>
    </row>
    <row r="146" customFormat="false" ht="15.75" hidden="false" customHeight="false" outlineLevel="0" collapsed="false">
      <c r="J146" s="175"/>
    </row>
    <row r="147" customFormat="false" ht="15.75" hidden="false" customHeight="false" outlineLevel="0" collapsed="false">
      <c r="J147" s="175"/>
    </row>
    <row r="148" customFormat="false" ht="15.75" hidden="false" customHeight="false" outlineLevel="0" collapsed="false">
      <c r="J148" s="175"/>
    </row>
    <row r="149" customFormat="false" ht="15.75" hidden="false" customHeight="false" outlineLevel="0" collapsed="false">
      <c r="J149" s="175"/>
    </row>
    <row r="150" customFormat="false" ht="15.75" hidden="false" customHeight="false" outlineLevel="0" collapsed="false">
      <c r="J150" s="175"/>
    </row>
    <row r="151" customFormat="false" ht="15.75" hidden="false" customHeight="false" outlineLevel="0" collapsed="false">
      <c r="J151" s="175"/>
    </row>
    <row r="152" customFormat="false" ht="15.75" hidden="false" customHeight="false" outlineLevel="0" collapsed="false">
      <c r="J152" s="175"/>
    </row>
    <row r="153" customFormat="false" ht="15.75" hidden="false" customHeight="false" outlineLevel="0" collapsed="false">
      <c r="J153" s="175"/>
    </row>
    <row r="154" customFormat="false" ht="15.75" hidden="false" customHeight="false" outlineLevel="0" collapsed="false">
      <c r="J154" s="175"/>
    </row>
    <row r="155" customFormat="false" ht="15.75" hidden="false" customHeight="false" outlineLevel="0" collapsed="false">
      <c r="J155" s="175"/>
    </row>
    <row r="156" customFormat="false" ht="15.75" hidden="false" customHeight="false" outlineLevel="0" collapsed="false">
      <c r="J156" s="175"/>
    </row>
    <row r="157" customFormat="false" ht="15.75" hidden="false" customHeight="false" outlineLevel="0" collapsed="false">
      <c r="J157" s="175"/>
    </row>
    <row r="158" customFormat="false" ht="15.75" hidden="false" customHeight="false" outlineLevel="0" collapsed="false">
      <c r="J158" s="175"/>
    </row>
    <row r="159" customFormat="false" ht="15.75" hidden="false" customHeight="false" outlineLevel="0" collapsed="false">
      <c r="J159" s="175"/>
    </row>
    <row r="160" customFormat="false" ht="15.75" hidden="false" customHeight="false" outlineLevel="0" collapsed="false">
      <c r="J160" s="175"/>
    </row>
    <row r="161" customFormat="false" ht="15.75" hidden="false" customHeight="false" outlineLevel="0" collapsed="false">
      <c r="J161" s="175"/>
    </row>
    <row r="162" customFormat="false" ht="15.75" hidden="false" customHeight="false" outlineLevel="0" collapsed="false">
      <c r="J162" s="175"/>
    </row>
    <row r="163" customFormat="false" ht="15.75" hidden="false" customHeight="false" outlineLevel="0" collapsed="false">
      <c r="J163" s="175"/>
    </row>
    <row r="164" customFormat="false" ht="15.75" hidden="false" customHeight="false" outlineLevel="0" collapsed="false">
      <c r="J164" s="175"/>
    </row>
    <row r="165" customFormat="false" ht="15.75" hidden="false" customHeight="false" outlineLevel="0" collapsed="false">
      <c r="J165" s="175"/>
    </row>
    <row r="166" customFormat="false" ht="15.75" hidden="false" customHeight="false" outlineLevel="0" collapsed="false">
      <c r="J166" s="175"/>
    </row>
    <row r="167" customFormat="false" ht="15.75" hidden="false" customHeight="false" outlineLevel="0" collapsed="false">
      <c r="J167" s="175"/>
    </row>
    <row r="168" customFormat="false" ht="15.75" hidden="false" customHeight="false" outlineLevel="0" collapsed="false">
      <c r="J168" s="175"/>
    </row>
    <row r="169" customFormat="false" ht="15.75" hidden="false" customHeight="false" outlineLevel="0" collapsed="false">
      <c r="J169" s="175"/>
    </row>
    <row r="170" customFormat="false" ht="15.75" hidden="false" customHeight="false" outlineLevel="0" collapsed="false">
      <c r="J170" s="175"/>
    </row>
    <row r="171" customFormat="false" ht="15.75" hidden="false" customHeight="false" outlineLevel="0" collapsed="false">
      <c r="J171" s="175"/>
    </row>
    <row r="172" customFormat="false" ht="15.75" hidden="false" customHeight="false" outlineLevel="0" collapsed="false">
      <c r="J172" s="175"/>
    </row>
    <row r="173" customFormat="false" ht="15.75" hidden="false" customHeight="false" outlineLevel="0" collapsed="false">
      <c r="J173" s="175"/>
    </row>
    <row r="174" customFormat="false" ht="15.75" hidden="false" customHeight="false" outlineLevel="0" collapsed="false">
      <c r="J174" s="175"/>
    </row>
    <row r="175" customFormat="false" ht="15.75" hidden="false" customHeight="false" outlineLevel="0" collapsed="false">
      <c r="J175" s="175"/>
    </row>
    <row r="176" customFormat="false" ht="15.75" hidden="false" customHeight="false" outlineLevel="0" collapsed="false">
      <c r="J176" s="175"/>
    </row>
    <row r="177" customFormat="false" ht="15.75" hidden="false" customHeight="false" outlineLevel="0" collapsed="false">
      <c r="J177" s="175"/>
    </row>
    <row r="178" customFormat="false" ht="15.75" hidden="false" customHeight="false" outlineLevel="0" collapsed="false">
      <c r="J178" s="175"/>
    </row>
    <row r="179" customFormat="false" ht="15.75" hidden="false" customHeight="false" outlineLevel="0" collapsed="false">
      <c r="J179" s="175"/>
    </row>
    <row r="180" customFormat="false" ht="15.75" hidden="false" customHeight="false" outlineLevel="0" collapsed="false">
      <c r="J180" s="175"/>
    </row>
    <row r="181" customFormat="false" ht="15.75" hidden="false" customHeight="false" outlineLevel="0" collapsed="false">
      <c r="J181" s="175"/>
    </row>
    <row r="182" customFormat="false" ht="15.75" hidden="false" customHeight="false" outlineLevel="0" collapsed="false">
      <c r="J182" s="175"/>
    </row>
    <row r="183" customFormat="false" ht="15.75" hidden="false" customHeight="false" outlineLevel="0" collapsed="false">
      <c r="J183" s="175"/>
    </row>
    <row r="184" customFormat="false" ht="15.75" hidden="false" customHeight="false" outlineLevel="0" collapsed="false">
      <c r="J184" s="175"/>
    </row>
    <row r="185" customFormat="false" ht="15.75" hidden="false" customHeight="false" outlineLevel="0" collapsed="false">
      <c r="J185" s="175"/>
    </row>
    <row r="186" customFormat="false" ht="15.75" hidden="false" customHeight="false" outlineLevel="0" collapsed="false">
      <c r="J186" s="175"/>
    </row>
    <row r="187" customFormat="false" ht="15.75" hidden="false" customHeight="false" outlineLevel="0" collapsed="false">
      <c r="J187" s="175"/>
    </row>
    <row r="188" customFormat="false" ht="15.75" hidden="false" customHeight="false" outlineLevel="0" collapsed="false">
      <c r="J188" s="175"/>
    </row>
    <row r="189" customFormat="false" ht="15.75" hidden="false" customHeight="false" outlineLevel="0" collapsed="false">
      <c r="J189" s="175"/>
    </row>
    <row r="190" customFormat="false" ht="15.75" hidden="false" customHeight="false" outlineLevel="0" collapsed="false">
      <c r="J190" s="175"/>
    </row>
    <row r="191" customFormat="false" ht="15.75" hidden="false" customHeight="false" outlineLevel="0" collapsed="false">
      <c r="J191" s="175"/>
    </row>
    <row r="192" customFormat="false" ht="15.75" hidden="false" customHeight="false" outlineLevel="0" collapsed="false">
      <c r="J192" s="175"/>
    </row>
    <row r="193" customFormat="false" ht="15.75" hidden="false" customHeight="false" outlineLevel="0" collapsed="false">
      <c r="J193" s="175"/>
    </row>
    <row r="194" customFormat="false" ht="15.75" hidden="false" customHeight="false" outlineLevel="0" collapsed="false">
      <c r="J194" s="175"/>
    </row>
    <row r="195" customFormat="false" ht="15.75" hidden="false" customHeight="false" outlineLevel="0" collapsed="false">
      <c r="J195" s="175"/>
    </row>
    <row r="196" customFormat="false" ht="15.75" hidden="false" customHeight="false" outlineLevel="0" collapsed="false">
      <c r="J196" s="175"/>
    </row>
    <row r="197" customFormat="false" ht="15.75" hidden="false" customHeight="false" outlineLevel="0" collapsed="false">
      <c r="J197" s="175"/>
    </row>
    <row r="198" customFormat="false" ht="15.75" hidden="false" customHeight="false" outlineLevel="0" collapsed="false">
      <c r="J198" s="175"/>
    </row>
    <row r="199" customFormat="false" ht="15.75" hidden="false" customHeight="false" outlineLevel="0" collapsed="false">
      <c r="J199" s="175"/>
    </row>
    <row r="200" customFormat="false" ht="15.75" hidden="false" customHeight="false" outlineLevel="0" collapsed="false">
      <c r="J200" s="175"/>
    </row>
    <row r="201" customFormat="false" ht="15.75" hidden="false" customHeight="false" outlineLevel="0" collapsed="false">
      <c r="J201" s="175"/>
    </row>
    <row r="202" customFormat="false" ht="15.75" hidden="false" customHeight="false" outlineLevel="0" collapsed="false">
      <c r="J202" s="175"/>
    </row>
    <row r="203" customFormat="false" ht="15.75" hidden="false" customHeight="false" outlineLevel="0" collapsed="false">
      <c r="J203" s="175"/>
    </row>
    <row r="204" customFormat="false" ht="15.75" hidden="false" customHeight="false" outlineLevel="0" collapsed="false">
      <c r="J204" s="175"/>
    </row>
    <row r="205" customFormat="false" ht="15.75" hidden="false" customHeight="false" outlineLevel="0" collapsed="false">
      <c r="J205" s="175"/>
    </row>
    <row r="206" customFormat="false" ht="15.75" hidden="false" customHeight="false" outlineLevel="0" collapsed="false">
      <c r="J206" s="175"/>
    </row>
    <row r="207" customFormat="false" ht="15.75" hidden="false" customHeight="false" outlineLevel="0" collapsed="false">
      <c r="J207" s="175"/>
    </row>
    <row r="208" customFormat="false" ht="15.75" hidden="false" customHeight="false" outlineLevel="0" collapsed="false">
      <c r="J208" s="175"/>
    </row>
    <row r="209" customFormat="false" ht="15.75" hidden="false" customHeight="false" outlineLevel="0" collapsed="false">
      <c r="J209" s="175"/>
    </row>
    <row r="210" customFormat="false" ht="15.75" hidden="false" customHeight="false" outlineLevel="0" collapsed="false">
      <c r="J210" s="175"/>
    </row>
    <row r="211" customFormat="false" ht="15.75" hidden="false" customHeight="false" outlineLevel="0" collapsed="false">
      <c r="J211" s="175"/>
    </row>
    <row r="212" customFormat="false" ht="15.75" hidden="false" customHeight="false" outlineLevel="0" collapsed="false">
      <c r="J212" s="175"/>
    </row>
    <row r="213" customFormat="false" ht="15.75" hidden="false" customHeight="false" outlineLevel="0" collapsed="false">
      <c r="J213" s="175"/>
    </row>
    <row r="214" customFormat="false" ht="15.75" hidden="false" customHeight="false" outlineLevel="0" collapsed="false">
      <c r="J214" s="175"/>
    </row>
    <row r="215" customFormat="false" ht="15.75" hidden="false" customHeight="false" outlineLevel="0" collapsed="false">
      <c r="J215" s="175"/>
    </row>
    <row r="216" customFormat="false" ht="15.75" hidden="false" customHeight="false" outlineLevel="0" collapsed="false">
      <c r="J216" s="175"/>
    </row>
    <row r="217" customFormat="false" ht="15.75" hidden="false" customHeight="false" outlineLevel="0" collapsed="false">
      <c r="J217" s="175"/>
    </row>
    <row r="218" customFormat="false" ht="15.75" hidden="false" customHeight="false" outlineLevel="0" collapsed="false">
      <c r="J218" s="175"/>
    </row>
    <row r="219" customFormat="false" ht="15.75" hidden="false" customHeight="false" outlineLevel="0" collapsed="false">
      <c r="J219" s="175"/>
    </row>
    <row r="220" customFormat="false" ht="15.75" hidden="false" customHeight="false" outlineLevel="0" collapsed="false">
      <c r="J220" s="175"/>
    </row>
    <row r="221" customFormat="false" ht="15.75" hidden="false" customHeight="false" outlineLevel="0" collapsed="false">
      <c r="J221" s="175"/>
    </row>
    <row r="222" customFormat="false" ht="15.75" hidden="false" customHeight="false" outlineLevel="0" collapsed="false">
      <c r="J222" s="175"/>
    </row>
    <row r="223" customFormat="false" ht="15.75" hidden="false" customHeight="false" outlineLevel="0" collapsed="false">
      <c r="J223" s="175"/>
    </row>
    <row r="224" customFormat="false" ht="15.75" hidden="false" customHeight="false" outlineLevel="0" collapsed="false">
      <c r="J224" s="175"/>
    </row>
    <row r="225" customFormat="false" ht="15.75" hidden="false" customHeight="false" outlineLevel="0" collapsed="false">
      <c r="J225" s="175"/>
    </row>
    <row r="226" customFormat="false" ht="15.75" hidden="false" customHeight="false" outlineLevel="0" collapsed="false">
      <c r="J226" s="175"/>
    </row>
    <row r="227" customFormat="false" ht="15.75" hidden="false" customHeight="false" outlineLevel="0" collapsed="false">
      <c r="J227" s="175"/>
    </row>
    <row r="228" customFormat="false" ht="15.75" hidden="false" customHeight="false" outlineLevel="0" collapsed="false">
      <c r="J228" s="175"/>
    </row>
    <row r="229" customFormat="false" ht="15.75" hidden="false" customHeight="false" outlineLevel="0" collapsed="false">
      <c r="J229" s="175"/>
    </row>
    <row r="230" customFormat="false" ht="15.75" hidden="false" customHeight="false" outlineLevel="0" collapsed="false">
      <c r="J230" s="175"/>
    </row>
    <row r="231" customFormat="false" ht="15.75" hidden="false" customHeight="false" outlineLevel="0" collapsed="false">
      <c r="J231" s="175"/>
    </row>
    <row r="232" customFormat="false" ht="15.75" hidden="false" customHeight="false" outlineLevel="0" collapsed="false">
      <c r="J232" s="175"/>
    </row>
    <row r="233" customFormat="false" ht="15.75" hidden="false" customHeight="false" outlineLevel="0" collapsed="false">
      <c r="J233" s="175"/>
    </row>
    <row r="234" customFormat="false" ht="15.75" hidden="false" customHeight="false" outlineLevel="0" collapsed="false">
      <c r="J234" s="175"/>
    </row>
    <row r="235" customFormat="false" ht="15.75" hidden="false" customHeight="false" outlineLevel="0" collapsed="false">
      <c r="J235" s="175"/>
    </row>
    <row r="236" customFormat="false" ht="15.75" hidden="false" customHeight="false" outlineLevel="0" collapsed="false">
      <c r="J236" s="175"/>
    </row>
    <row r="237" customFormat="false" ht="15.75" hidden="false" customHeight="false" outlineLevel="0" collapsed="false">
      <c r="J237" s="175"/>
    </row>
    <row r="238" customFormat="false" ht="15.75" hidden="false" customHeight="false" outlineLevel="0" collapsed="false">
      <c r="J238" s="175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54.56"/>
    <col collapsed="false" customWidth="true" hidden="false" outlineLevel="0" max="2" min="2" style="176" width="8.28"/>
    <col collapsed="false" customWidth="true" hidden="false" outlineLevel="0" max="3" min="3" style="176" width="8.14"/>
    <col collapsed="false" customWidth="true" hidden="false" outlineLevel="0" max="4" min="4" style="176" width="13.85"/>
    <col collapsed="false" customWidth="true" hidden="false" outlineLevel="0" max="5" min="5" style="177" width="14.56"/>
    <col collapsed="false" customWidth="true" hidden="false" outlineLevel="0" max="6" min="6" style="176" width="16.56"/>
    <col collapsed="false" customWidth="true" hidden="false" outlineLevel="0" max="7" min="7" style="176" width="15.99"/>
    <col collapsed="false" customWidth="true" hidden="false" outlineLevel="0" max="8" min="8" style="176" width="14.28"/>
    <col collapsed="false" customWidth="true" hidden="false" outlineLevel="0" max="9" min="9" style="176" width="14.7"/>
    <col collapsed="false" customWidth="false" hidden="false" outlineLevel="0" max="10" min="10" style="176" width="9.14"/>
    <col collapsed="false" customWidth="true" hidden="true" outlineLevel="0" max="12" min="11" style="176" width="9.06"/>
    <col collapsed="false" customWidth="false" hidden="false" outlineLevel="0" max="257" min="13" style="176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8"/>
      <c r="B3" s="178"/>
      <c r="C3" s="178"/>
      <c r="D3" s="178"/>
    </row>
    <row r="4" customFormat="false" ht="15.75" hidden="true" customHeight="false" outlineLevel="0" collapsed="false">
      <c r="A4" s="178"/>
      <c r="B4" s="178"/>
      <c r="C4" s="178"/>
      <c r="D4" s="178"/>
    </row>
    <row r="5" customFormat="false" ht="15.75" hidden="true" customHeight="false" outlineLevel="0" collapsed="false">
      <c r="A5" s="178"/>
      <c r="B5" s="178"/>
      <c r="C5" s="178"/>
      <c r="D5" s="178"/>
    </row>
    <row r="6" customFormat="false" ht="15.75" hidden="true" customHeight="false" outlineLevel="0" collapsed="false">
      <c r="A6" s="178"/>
      <c r="B6" s="178"/>
      <c r="C6" s="178"/>
      <c r="D6" s="178"/>
    </row>
    <row r="7" customFormat="false" ht="15.75" hidden="true" customHeight="false" outlineLevel="0" collapsed="false">
      <c r="A7" s="178"/>
      <c r="B7" s="178"/>
      <c r="C7" s="178"/>
      <c r="D7" s="178"/>
    </row>
    <row r="8" customFormat="false" ht="3" hidden="false" customHeight="true" outlineLevel="0" collapsed="false">
      <c r="A8" s="178"/>
      <c r="B8" s="178"/>
      <c r="C8" s="178"/>
      <c r="D8" s="178"/>
    </row>
    <row r="9" customFormat="false" ht="13.5" hidden="false" customHeight="true" outlineLevel="0" collapsed="false">
      <c r="A9" s="178"/>
      <c r="B9" s="178"/>
      <c r="C9" s="178"/>
      <c r="D9" s="178"/>
    </row>
    <row r="10" customFormat="false" ht="21" hidden="false" customHeight="true" outlineLevel="0" collapsed="false">
      <c r="A10" s="178"/>
      <c r="B10" s="178"/>
      <c r="C10" s="178"/>
      <c r="D10" s="178"/>
      <c r="G10" s="179" t="s">
        <v>165</v>
      </c>
      <c r="H10" s="179"/>
      <c r="I10" s="179"/>
    </row>
    <row r="11" customFormat="false" ht="18.75" hidden="false" customHeight="true" outlineLevel="0" collapsed="false">
      <c r="A11" s="178"/>
      <c r="B11" s="178"/>
      <c r="C11" s="178"/>
      <c r="D11" s="178"/>
      <c r="G11" s="179" t="s">
        <v>166</v>
      </c>
      <c r="H11" s="179"/>
      <c r="I11" s="179"/>
    </row>
    <row r="12" customFormat="false" ht="18.75" hidden="true" customHeight="false" outlineLevel="0" collapsed="false">
      <c r="A12" s="178"/>
      <c r="B12" s="178"/>
      <c r="C12" s="178"/>
      <c r="D12" s="178"/>
      <c r="G12" s="180"/>
      <c r="H12" s="180"/>
      <c r="I12" s="180"/>
    </row>
    <row r="13" customFormat="false" ht="18.75" hidden="false" customHeight="false" outlineLevel="0" collapsed="false">
      <c r="A13" s="178"/>
      <c r="B13" s="178"/>
      <c r="C13" s="178"/>
      <c r="D13" s="178"/>
      <c r="G13" s="179" t="s">
        <v>2</v>
      </c>
      <c r="H13" s="179"/>
      <c r="I13" s="179"/>
    </row>
    <row r="14" customFormat="false" ht="18" hidden="false" customHeight="true" outlineLevel="0" collapsed="false">
      <c r="A14" s="178"/>
      <c r="B14" s="178"/>
      <c r="C14" s="178"/>
      <c r="D14" s="178"/>
      <c r="G14" s="181" t="s">
        <v>3</v>
      </c>
      <c r="H14" s="181"/>
      <c r="I14" s="181"/>
    </row>
    <row r="15" customFormat="false" ht="15.75" hidden="true" customHeight="false" outlineLevel="0" collapsed="false">
      <c r="A15" s="178"/>
      <c r="B15" s="178"/>
      <c r="C15" s="178"/>
      <c r="D15" s="178"/>
    </row>
    <row r="16" customFormat="false" ht="15.75" hidden="true" customHeight="false" outlineLevel="0" collapsed="false">
      <c r="A16" s="178"/>
      <c r="B16" s="178"/>
      <c r="C16" s="178"/>
      <c r="D16" s="178"/>
    </row>
    <row r="17" customFormat="false" ht="15.75" hidden="false" customHeight="false" outlineLevel="0" collapsed="false">
      <c r="A17" s="178"/>
      <c r="B17" s="178"/>
      <c r="C17" s="178"/>
      <c r="D17" s="178"/>
    </row>
    <row r="18" customFormat="false" ht="15" hidden="false" customHeight="true" outlineLevel="0" collapsed="false">
      <c r="A18" s="182" t="s">
        <v>167</v>
      </c>
      <c r="B18" s="182"/>
      <c r="C18" s="182"/>
      <c r="D18" s="182"/>
      <c r="E18" s="182"/>
      <c r="F18" s="182"/>
      <c r="G18" s="182"/>
      <c r="H18" s="182"/>
      <c r="I18" s="182"/>
    </row>
    <row r="19" customFormat="false" ht="45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</row>
    <row r="20" customFormat="false" ht="15.75" hidden="false" customHeight="true" outlineLevel="0" collapsed="false">
      <c r="A20" s="183"/>
      <c r="B20" s="183"/>
      <c r="C20" s="183"/>
      <c r="D20" s="183"/>
      <c r="F20" s="184"/>
      <c r="G20" s="184"/>
      <c r="H20" s="184" t="s">
        <v>5</v>
      </c>
      <c r="I20" s="184"/>
    </row>
    <row r="21" s="188" customFormat="true" ht="15" hidden="false" customHeight="true" outlineLevel="0" collapsed="false">
      <c r="A21" s="185" t="s">
        <v>168</v>
      </c>
      <c r="B21" s="185" t="s">
        <v>169</v>
      </c>
      <c r="C21" s="186" t="s">
        <v>170</v>
      </c>
      <c r="D21" s="186" t="s">
        <v>171</v>
      </c>
      <c r="E21" s="187" t="s">
        <v>172</v>
      </c>
      <c r="F21" s="187" t="s">
        <v>173</v>
      </c>
      <c r="G21" s="187" t="s">
        <v>174</v>
      </c>
      <c r="H21" s="187" t="s">
        <v>175</v>
      </c>
      <c r="I21" s="187" t="s">
        <v>176</v>
      </c>
    </row>
    <row r="22" s="188" customFormat="true" ht="15" hidden="false" customHeight="true" outlineLevel="0" collapsed="false">
      <c r="A22" s="185"/>
      <c r="B22" s="185"/>
      <c r="C22" s="186"/>
      <c r="D22" s="186"/>
      <c r="E22" s="187"/>
      <c r="F22" s="187"/>
      <c r="G22" s="187"/>
      <c r="H22" s="187"/>
      <c r="I22" s="187"/>
    </row>
    <row r="23" s="188" customFormat="true" ht="70.5" hidden="false" customHeight="true" outlineLevel="0" collapsed="false">
      <c r="A23" s="185"/>
      <c r="B23" s="185"/>
      <c r="C23" s="186"/>
      <c r="D23" s="186"/>
      <c r="E23" s="187"/>
      <c r="F23" s="187"/>
      <c r="G23" s="187"/>
      <c r="H23" s="187"/>
      <c r="I23" s="187"/>
    </row>
    <row r="24" customFormat="false" ht="15.75" hidden="false" customHeight="false" outlineLevel="0" collapsed="false">
      <c r="A24" s="189" t="s">
        <v>177</v>
      </c>
      <c r="B24" s="190" t="s">
        <v>27</v>
      </c>
      <c r="C24" s="190" t="s">
        <v>23</v>
      </c>
      <c r="D24" s="191" t="n">
        <f aca="false">D25+D27+D29+D32</f>
        <v>9720508.6</v>
      </c>
      <c r="E24" s="191" t="n">
        <f aca="false">E25+E27+E29+E32</f>
        <v>9720508.6</v>
      </c>
      <c r="F24" s="191" t="n">
        <f aca="false">E24/D24*100</f>
        <v>100</v>
      </c>
      <c r="G24" s="191" t="n">
        <f aca="false">D24-E24</f>
        <v>0</v>
      </c>
      <c r="H24" s="192" t="n">
        <f aca="false">H25+H27+H32+H29</f>
        <v>9720508.6</v>
      </c>
      <c r="I24" s="191" t="n">
        <f aca="false">E24*100/D24</f>
        <v>100</v>
      </c>
    </row>
    <row r="25" customFormat="false" ht="47.25" hidden="false" customHeight="false" outlineLevel="0" collapsed="false">
      <c r="A25" s="193" t="s">
        <v>178</v>
      </c>
      <c r="B25" s="194" t="s">
        <v>27</v>
      </c>
      <c r="C25" s="194" t="s">
        <v>29</v>
      </c>
      <c r="D25" s="195" t="n">
        <v>1640730.41</v>
      </c>
      <c r="E25" s="195" t="n">
        <v>1640730.41</v>
      </c>
      <c r="F25" s="196" t="n">
        <f aca="false">E25/D25*100</f>
        <v>100</v>
      </c>
      <c r="G25" s="196" t="n">
        <f aca="false">H25-E25</f>
        <v>0</v>
      </c>
      <c r="H25" s="197" t="n">
        <f aca="false">D25</f>
        <v>1640730.41</v>
      </c>
      <c r="I25" s="196" t="n">
        <f aca="false">H25/D25*100</f>
        <v>100</v>
      </c>
      <c r="J25" s="198"/>
    </row>
    <row r="26" customFormat="false" ht="63" hidden="true" customHeight="false" outlineLevel="0" collapsed="false">
      <c r="A26" s="193" t="s">
        <v>179</v>
      </c>
      <c r="B26" s="194" t="s">
        <v>27</v>
      </c>
      <c r="C26" s="194" t="s">
        <v>38</v>
      </c>
      <c r="D26" s="199" t="n">
        <v>0</v>
      </c>
      <c r="E26" s="199" t="n">
        <v>0</v>
      </c>
      <c r="F26" s="196" t="e">
        <f aca="false">E26/D26*100</f>
        <v>#DIV/0!</v>
      </c>
      <c r="G26" s="196" t="n">
        <f aca="false">H26-E26</f>
        <v>0</v>
      </c>
      <c r="H26" s="197" t="n">
        <f aca="false">D26</f>
        <v>0</v>
      </c>
      <c r="I26" s="196" t="e">
        <f aca="false">H26/D26*100</f>
        <v>#DIV/0!</v>
      </c>
      <c r="J26" s="198"/>
    </row>
    <row r="27" customFormat="false" ht="63" hidden="false" customHeight="false" outlineLevel="0" collapsed="false">
      <c r="A27" s="200" t="s">
        <v>180</v>
      </c>
      <c r="B27" s="194" t="s">
        <v>27</v>
      </c>
      <c r="C27" s="194" t="s">
        <v>77</v>
      </c>
      <c r="D27" s="195" t="n">
        <v>787669.59</v>
      </c>
      <c r="E27" s="195" t="n">
        <v>787669.59</v>
      </c>
      <c r="F27" s="196" t="n">
        <f aca="false">E27/D27*100</f>
        <v>100</v>
      </c>
      <c r="G27" s="196" t="n">
        <f aca="false">H27-E27</f>
        <v>0</v>
      </c>
      <c r="H27" s="197" t="n">
        <f aca="false">E27</f>
        <v>787669.59</v>
      </c>
      <c r="I27" s="196" t="n">
        <f aca="false">H27/D27*100</f>
        <v>100</v>
      </c>
      <c r="J27" s="198"/>
    </row>
    <row r="28" customFormat="false" ht="15.75" hidden="true" customHeight="false" outlineLevel="0" collapsed="false">
      <c r="A28" s="200" t="s">
        <v>181</v>
      </c>
      <c r="B28" s="201" t="s">
        <v>27</v>
      </c>
      <c r="C28" s="201" t="s">
        <v>56</v>
      </c>
      <c r="D28" s="199" t="n">
        <v>0</v>
      </c>
      <c r="E28" s="199" t="n">
        <v>0</v>
      </c>
      <c r="F28" s="196" t="e">
        <f aca="false">E28/D28*100</f>
        <v>#DIV/0!</v>
      </c>
      <c r="G28" s="196" t="n">
        <f aca="false">H28-E28</f>
        <v>0</v>
      </c>
      <c r="H28" s="197" t="n">
        <f aca="false">D28</f>
        <v>0</v>
      </c>
      <c r="I28" s="196" t="e">
        <f aca="false">H28/D28*100</f>
        <v>#DIV/0!</v>
      </c>
      <c r="J28" s="198"/>
    </row>
    <row r="29" customFormat="false" ht="47.25" hidden="false" customHeight="false" outlineLevel="0" collapsed="false">
      <c r="A29" s="200" t="s">
        <v>182</v>
      </c>
      <c r="B29" s="194" t="s">
        <v>27</v>
      </c>
      <c r="C29" s="194" t="s">
        <v>62</v>
      </c>
      <c r="D29" s="199" t="n">
        <v>70000</v>
      </c>
      <c r="E29" s="199" t="n">
        <v>70000</v>
      </c>
      <c r="F29" s="196" t="n">
        <f aca="false">E29/D29*100</f>
        <v>100</v>
      </c>
      <c r="G29" s="196" t="n">
        <f aca="false">H29-E29</f>
        <v>0</v>
      </c>
      <c r="H29" s="197" t="n">
        <f aca="false">D29</f>
        <v>70000</v>
      </c>
      <c r="I29" s="196" t="n">
        <f aca="false">H29/D29*100</f>
        <v>100</v>
      </c>
      <c r="J29" s="198"/>
    </row>
    <row r="30" customFormat="false" ht="15.75" hidden="true" customHeight="false" outlineLevel="0" collapsed="false">
      <c r="A30" s="200" t="s">
        <v>183</v>
      </c>
      <c r="B30" s="201" t="s">
        <v>27</v>
      </c>
      <c r="C30" s="201" t="s">
        <v>158</v>
      </c>
      <c r="D30" s="199" t="e">
        <f aca="false">#REF!</f>
        <v>#REF!</v>
      </c>
      <c r="E30" s="199" t="e">
        <f aca="false">#REF!</f>
        <v>#REF!</v>
      </c>
      <c r="F30" s="196" t="e">
        <f aca="false">E30/D30*100</f>
        <v>#REF!</v>
      </c>
      <c r="G30" s="196" t="e">
        <f aca="false">H30-E30</f>
        <v>#REF!</v>
      </c>
      <c r="H30" s="197" t="e">
        <f aca="false">D30</f>
        <v>#REF!</v>
      </c>
      <c r="I30" s="196" t="e">
        <f aca="false">H30/D30*100</f>
        <v>#REF!</v>
      </c>
      <c r="J30" s="198"/>
    </row>
    <row r="31" customFormat="false" ht="15.75" hidden="true" customHeight="false" outlineLevel="0" collapsed="false">
      <c r="A31" s="193" t="s">
        <v>184</v>
      </c>
      <c r="B31" s="201" t="s">
        <v>27</v>
      </c>
      <c r="C31" s="201" t="s">
        <v>80</v>
      </c>
      <c r="D31" s="199" t="n">
        <v>0</v>
      </c>
      <c r="E31" s="199" t="n">
        <v>0</v>
      </c>
      <c r="F31" s="196" t="e">
        <f aca="false">E31/D31*100</f>
        <v>#DIV/0!</v>
      </c>
      <c r="G31" s="196" t="n">
        <f aca="false">H31-E31</f>
        <v>0</v>
      </c>
      <c r="H31" s="197" t="n">
        <v>0</v>
      </c>
      <c r="I31" s="196" t="e">
        <f aca="false">H31/D31*100</f>
        <v>#DIV/0!</v>
      </c>
      <c r="J31" s="198"/>
    </row>
    <row r="32" customFormat="false" ht="15.75" hidden="false" customHeight="false" outlineLevel="0" collapsed="false">
      <c r="A32" s="193" t="s">
        <v>185</v>
      </c>
      <c r="B32" s="201" t="s">
        <v>27</v>
      </c>
      <c r="C32" s="201" t="s">
        <v>65</v>
      </c>
      <c r="D32" s="195" t="n">
        <v>7222108.6</v>
      </c>
      <c r="E32" s="195" t="n">
        <v>7222108.6</v>
      </c>
      <c r="F32" s="196" t="n">
        <f aca="false">E32/D32*100</f>
        <v>100</v>
      </c>
      <c r="G32" s="197" t="n">
        <f aca="false">D32-E32</f>
        <v>0</v>
      </c>
      <c r="H32" s="197" t="n">
        <f aca="false">E32</f>
        <v>7222108.6</v>
      </c>
      <c r="I32" s="196" t="n">
        <f aca="false">H32/D32*100</f>
        <v>100</v>
      </c>
      <c r="J32" s="198"/>
    </row>
    <row r="33" customFormat="false" ht="15.75" hidden="false" customHeight="false" outlineLevel="0" collapsed="false">
      <c r="A33" s="202" t="s">
        <v>186</v>
      </c>
      <c r="B33" s="190" t="s">
        <v>29</v>
      </c>
      <c r="C33" s="190" t="s">
        <v>23</v>
      </c>
      <c r="D33" s="203" t="n">
        <f aca="false">D34</f>
        <v>97265</v>
      </c>
      <c r="E33" s="203" t="n">
        <f aca="false">E34</f>
        <v>97265</v>
      </c>
      <c r="F33" s="204" t="n">
        <f aca="false">F34</f>
        <v>100</v>
      </c>
      <c r="G33" s="191" t="n">
        <f aca="false">D33-E33</f>
        <v>0</v>
      </c>
      <c r="H33" s="192" t="n">
        <f aca="false">E33</f>
        <v>97265</v>
      </c>
      <c r="I33" s="191" t="n">
        <f aca="false">H33/D33*100</f>
        <v>100</v>
      </c>
      <c r="J33" s="198"/>
    </row>
    <row r="34" customFormat="false" ht="16.5" hidden="false" customHeight="true" outlineLevel="0" collapsed="false">
      <c r="A34" s="193" t="s">
        <v>187</v>
      </c>
      <c r="B34" s="201" t="s">
        <v>29</v>
      </c>
      <c r="C34" s="201" t="s">
        <v>38</v>
      </c>
      <c r="D34" s="195" t="n">
        <v>97265</v>
      </c>
      <c r="E34" s="195" t="n">
        <v>97265</v>
      </c>
      <c r="F34" s="196" t="n">
        <f aca="false">E34/D34*100</f>
        <v>100</v>
      </c>
      <c r="G34" s="196" t="n">
        <f aca="false">D34-E34</f>
        <v>0</v>
      </c>
      <c r="H34" s="197" t="n">
        <f aca="false">E34</f>
        <v>97265</v>
      </c>
      <c r="I34" s="196" t="n">
        <f aca="false">H34/D34*100</f>
        <v>100</v>
      </c>
      <c r="J34" s="198"/>
    </row>
    <row r="35" customFormat="false" ht="31.5" hidden="false" customHeight="false" outlineLevel="0" collapsed="false">
      <c r="A35" s="202" t="s">
        <v>188</v>
      </c>
      <c r="B35" s="190" t="s">
        <v>38</v>
      </c>
      <c r="C35" s="190" t="s">
        <v>23</v>
      </c>
      <c r="D35" s="192" t="n">
        <f aca="false">D36</f>
        <v>57969.97</v>
      </c>
      <c r="E35" s="192" t="n">
        <f aca="false">E36</f>
        <v>57969.97</v>
      </c>
      <c r="F35" s="191" t="n">
        <f aca="false">E35/D35*100</f>
        <v>100</v>
      </c>
      <c r="G35" s="191" t="n">
        <f aca="false">D35-E35</f>
        <v>0</v>
      </c>
      <c r="H35" s="192" t="n">
        <f aca="false">E35</f>
        <v>57969.97</v>
      </c>
      <c r="I35" s="191" t="n">
        <f aca="false">H35/D35*100</f>
        <v>100</v>
      </c>
      <c r="J35" s="198"/>
    </row>
    <row r="36" customFormat="false" ht="47.25" hidden="false" customHeight="false" outlineLevel="0" collapsed="false">
      <c r="A36" s="193" t="s">
        <v>189</v>
      </c>
      <c r="B36" s="194" t="s">
        <v>38</v>
      </c>
      <c r="C36" s="194" t="s">
        <v>98</v>
      </c>
      <c r="D36" s="195" t="n">
        <v>57969.97</v>
      </c>
      <c r="E36" s="195" t="n">
        <v>57969.97</v>
      </c>
      <c r="F36" s="196" t="n">
        <f aca="false">E36/D36*100</f>
        <v>100</v>
      </c>
      <c r="G36" s="196" t="n">
        <f aca="false">D36-E36</f>
        <v>0</v>
      </c>
      <c r="H36" s="197" t="n">
        <f aca="false">E36</f>
        <v>57969.97</v>
      </c>
      <c r="I36" s="196" t="n">
        <f aca="false">H36/D36*100</f>
        <v>100</v>
      </c>
      <c r="J36" s="198"/>
    </row>
    <row r="37" customFormat="false" ht="15.75" hidden="false" customHeight="false" outlineLevel="0" collapsed="false">
      <c r="A37" s="205" t="s">
        <v>190</v>
      </c>
      <c r="B37" s="206" t="s">
        <v>77</v>
      </c>
      <c r="C37" s="190" t="s">
        <v>23</v>
      </c>
      <c r="D37" s="192" t="n">
        <f aca="false">D39+D40</f>
        <v>2448661.67</v>
      </c>
      <c r="E37" s="192" t="n">
        <f aca="false">E39+E40</f>
        <v>1184948.14</v>
      </c>
      <c r="F37" s="192" t="n">
        <f aca="false">E37*100/D37</f>
        <v>48.3916644964676</v>
      </c>
      <c r="G37" s="191" t="n">
        <f aca="false">D37-E37</f>
        <v>1263713.53</v>
      </c>
      <c r="H37" s="192" t="n">
        <f aca="false">E37</f>
        <v>1184948.14</v>
      </c>
      <c r="I37" s="191" t="n">
        <f aca="false">H37/D37*100</f>
        <v>48.3916644964676</v>
      </c>
      <c r="J37" s="198"/>
    </row>
    <row r="38" customFormat="false" ht="15.75" hidden="true" customHeight="false" outlineLevel="0" collapsed="false">
      <c r="A38" s="207" t="s">
        <v>191</v>
      </c>
      <c r="B38" s="208" t="s">
        <v>77</v>
      </c>
      <c r="C38" s="201" t="s">
        <v>27</v>
      </c>
      <c r="D38" s="199"/>
      <c r="E38" s="199"/>
      <c r="F38" s="196" t="e">
        <f aca="false">E38/D38*100</f>
        <v>#DIV/0!</v>
      </c>
      <c r="G38" s="196" t="n">
        <f aca="false">D38-E38</f>
        <v>0</v>
      </c>
      <c r="H38" s="197" t="n">
        <f aca="false">E38</f>
        <v>0</v>
      </c>
      <c r="I38" s="196" t="e">
        <f aca="false">H38/D38*100</f>
        <v>#DIV/0!</v>
      </c>
      <c r="J38" s="198"/>
    </row>
    <row r="39" customFormat="false" ht="31.5" hidden="false" customHeight="false" outlineLevel="0" collapsed="false">
      <c r="A39" s="207" t="s">
        <v>192</v>
      </c>
      <c r="B39" s="209" t="s">
        <v>77</v>
      </c>
      <c r="C39" s="194" t="s">
        <v>98</v>
      </c>
      <c r="D39" s="195" t="n">
        <v>2439661.67</v>
      </c>
      <c r="E39" s="195" t="n">
        <v>1175948.14</v>
      </c>
      <c r="F39" s="196" t="n">
        <f aca="false">E39/D39*100</f>
        <v>48.2012794831506</v>
      </c>
      <c r="G39" s="196" t="n">
        <f aca="false">D39-E39</f>
        <v>1263713.53</v>
      </c>
      <c r="H39" s="197" t="n">
        <f aca="false">E39</f>
        <v>1175948.14</v>
      </c>
      <c r="I39" s="196" t="n">
        <f aca="false">H39/D39*100</f>
        <v>48.2012794831506</v>
      </c>
      <c r="J39" s="198"/>
    </row>
    <row r="40" customFormat="false" ht="15" hidden="false" customHeight="true" outlineLevel="0" collapsed="false">
      <c r="A40" s="207" t="s">
        <v>193</v>
      </c>
      <c r="B40" s="208" t="s">
        <v>77</v>
      </c>
      <c r="C40" s="201" t="s">
        <v>194</v>
      </c>
      <c r="D40" s="195" t="n">
        <v>9000</v>
      </c>
      <c r="E40" s="195" t="n">
        <v>9000</v>
      </c>
      <c r="F40" s="197" t="n">
        <f aca="false">E40/D40*100</f>
        <v>100</v>
      </c>
      <c r="G40" s="196" t="n">
        <f aca="false">D40-E40</f>
        <v>0</v>
      </c>
      <c r="H40" s="197" t="n">
        <f aca="false">E40</f>
        <v>9000</v>
      </c>
      <c r="I40" s="196" t="n">
        <f aca="false">H40/D40*100</f>
        <v>100</v>
      </c>
      <c r="J40" s="198"/>
    </row>
    <row r="41" customFormat="false" ht="15.75" hidden="false" customHeight="false" outlineLevel="0" collapsed="false">
      <c r="A41" s="205" t="s">
        <v>195</v>
      </c>
      <c r="B41" s="190" t="s">
        <v>56</v>
      </c>
      <c r="C41" s="190" t="s">
        <v>23</v>
      </c>
      <c r="D41" s="192" t="n">
        <f aca="false">D42+D43+D44</f>
        <v>1131653.26</v>
      </c>
      <c r="E41" s="192" t="n">
        <f aca="false">E42+E43+E44</f>
        <v>403257.49</v>
      </c>
      <c r="F41" s="191" t="n">
        <f aca="false">E41/D41*100</f>
        <v>35.6343682516321</v>
      </c>
      <c r="G41" s="191" t="n">
        <f aca="false">D41-E41</f>
        <v>728395.77</v>
      </c>
      <c r="H41" s="192" t="n">
        <f aca="false">E41</f>
        <v>403257.49</v>
      </c>
      <c r="I41" s="191" t="n">
        <f aca="false">H41/D41*100</f>
        <v>35.6343682516321</v>
      </c>
      <c r="J41" s="198"/>
    </row>
    <row r="42" customFormat="false" ht="15.75" hidden="false" customHeight="false" outlineLevel="0" collapsed="false">
      <c r="A42" s="207" t="s">
        <v>196</v>
      </c>
      <c r="B42" s="208" t="s">
        <v>56</v>
      </c>
      <c r="C42" s="201" t="s">
        <v>27</v>
      </c>
      <c r="D42" s="195" t="n">
        <v>32158.68</v>
      </c>
      <c r="E42" s="195" t="n">
        <v>32158.68</v>
      </c>
      <c r="F42" s="196" t="n">
        <f aca="false">E42/D42*100</f>
        <v>100</v>
      </c>
      <c r="G42" s="196" t="n">
        <f aca="false">D42-E42</f>
        <v>0</v>
      </c>
      <c r="H42" s="197" t="n">
        <f aca="false">E42</f>
        <v>32158.68</v>
      </c>
      <c r="I42" s="196" t="n">
        <f aca="false">H42/D42*100</f>
        <v>100</v>
      </c>
      <c r="J42" s="198"/>
    </row>
    <row r="43" customFormat="false" ht="15.75" hidden="true" customHeight="false" outlineLevel="0" collapsed="false">
      <c r="A43" s="207" t="s">
        <v>197</v>
      </c>
      <c r="B43" s="201" t="s">
        <v>56</v>
      </c>
      <c r="C43" s="201" t="s">
        <v>29</v>
      </c>
      <c r="D43" s="195" t="n">
        <v>0</v>
      </c>
      <c r="E43" s="195" t="n">
        <v>0</v>
      </c>
      <c r="F43" s="196" t="e">
        <f aca="false">E43/D43*100</f>
        <v>#DIV/0!</v>
      </c>
      <c r="G43" s="196" t="n">
        <f aca="false">D43-E43</f>
        <v>0</v>
      </c>
      <c r="H43" s="197" t="n">
        <f aca="false">E43</f>
        <v>0</v>
      </c>
      <c r="I43" s="196" t="e">
        <f aca="false">H43/D43*100</f>
        <v>#DIV/0!</v>
      </c>
      <c r="J43" s="198"/>
    </row>
    <row r="44" customFormat="false" ht="15.75" hidden="false" customHeight="false" outlineLevel="0" collapsed="false">
      <c r="A44" s="207" t="s">
        <v>198</v>
      </c>
      <c r="B44" s="201" t="s">
        <v>56</v>
      </c>
      <c r="C44" s="201" t="s">
        <v>38</v>
      </c>
      <c r="D44" s="195" t="n">
        <v>1099494.58</v>
      </c>
      <c r="E44" s="195" t="n">
        <v>371098.81</v>
      </c>
      <c r="F44" s="196" t="n">
        <f aca="false">E44/D44*100</f>
        <v>33.751763469357</v>
      </c>
      <c r="G44" s="196" t="n">
        <f aca="false">D44-E44</f>
        <v>728395.77</v>
      </c>
      <c r="H44" s="197" t="n">
        <f aca="false">E44</f>
        <v>371098.81</v>
      </c>
      <c r="I44" s="196" t="n">
        <f aca="false">H44/D44*100</f>
        <v>33.751763469357</v>
      </c>
      <c r="J44" s="198"/>
    </row>
    <row r="45" customFormat="false" ht="16.5" hidden="true" customHeight="true" outlineLevel="0" collapsed="false">
      <c r="A45" s="193" t="s">
        <v>199</v>
      </c>
      <c r="B45" s="201" t="s">
        <v>62</v>
      </c>
      <c r="C45" s="201" t="s">
        <v>23</v>
      </c>
      <c r="D45" s="196"/>
      <c r="E45" s="196"/>
      <c r="F45" s="196" t="e">
        <f aca="false">E45/D45*100</f>
        <v>#DIV/0!</v>
      </c>
      <c r="G45" s="196" t="n">
        <f aca="false">D45-E45</f>
        <v>0</v>
      </c>
      <c r="H45" s="197" t="n">
        <f aca="false">E45</f>
        <v>0</v>
      </c>
      <c r="I45" s="196" t="e">
        <f aca="false">H45/D45*100</f>
        <v>#DIV/0!</v>
      </c>
      <c r="J45" s="198"/>
    </row>
    <row r="46" customFormat="false" ht="16.5" hidden="true" customHeight="true" outlineLevel="0" collapsed="false">
      <c r="A46" s="193" t="s">
        <v>200</v>
      </c>
      <c r="B46" s="201" t="s">
        <v>62</v>
      </c>
      <c r="C46" s="201" t="s">
        <v>29</v>
      </c>
      <c r="D46" s="199"/>
      <c r="E46" s="199"/>
      <c r="F46" s="196" t="e">
        <f aca="false">E46/D46*100</f>
        <v>#DIV/0!</v>
      </c>
      <c r="G46" s="196" t="n">
        <f aca="false">D46-E46</f>
        <v>0</v>
      </c>
      <c r="H46" s="197" t="n">
        <f aca="false">E46</f>
        <v>0</v>
      </c>
      <c r="I46" s="196" t="e">
        <f aca="false">H46/D46*100</f>
        <v>#DIV/0!</v>
      </c>
      <c r="J46" s="198"/>
    </row>
    <row r="47" customFormat="false" ht="15.75" hidden="false" customHeight="false" outlineLevel="0" collapsed="false">
      <c r="A47" s="205" t="s">
        <v>201</v>
      </c>
      <c r="B47" s="190" t="s">
        <v>158</v>
      </c>
      <c r="C47" s="190" t="s">
        <v>23</v>
      </c>
      <c r="D47" s="192" t="n">
        <f aca="false">D51</f>
        <v>284085.63</v>
      </c>
      <c r="E47" s="192" t="n">
        <f aca="false">E51</f>
        <v>284085.63</v>
      </c>
      <c r="F47" s="191" t="n">
        <f aca="false">E47/D47*100</f>
        <v>100</v>
      </c>
      <c r="G47" s="191" t="n">
        <f aca="false">D47-E47</f>
        <v>0</v>
      </c>
      <c r="H47" s="192" t="n">
        <f aca="false">E47</f>
        <v>284085.63</v>
      </c>
      <c r="I47" s="191" t="n">
        <f aca="false">H47/D47*100</f>
        <v>100</v>
      </c>
      <c r="J47" s="198"/>
    </row>
    <row r="48" customFormat="false" ht="15.75" hidden="true" customHeight="false" outlineLevel="0" collapsed="false">
      <c r="A48" s="207" t="s">
        <v>202</v>
      </c>
      <c r="B48" s="201" t="s">
        <v>158</v>
      </c>
      <c r="C48" s="201" t="s">
        <v>27</v>
      </c>
      <c r="D48" s="195"/>
      <c r="E48" s="199"/>
      <c r="F48" s="196" t="e">
        <f aca="false">E48/D48*100</f>
        <v>#DIV/0!</v>
      </c>
      <c r="G48" s="196" t="n">
        <f aca="false">D48-E48</f>
        <v>0</v>
      </c>
      <c r="H48" s="197" t="n">
        <f aca="false">E48</f>
        <v>0</v>
      </c>
      <c r="I48" s="196" t="e">
        <f aca="false">H48/D48*100</f>
        <v>#DIV/0!</v>
      </c>
      <c r="J48" s="198"/>
    </row>
    <row r="49" customFormat="false" ht="15.75" hidden="true" customHeight="false" outlineLevel="0" collapsed="false">
      <c r="A49" s="207" t="s">
        <v>203</v>
      </c>
      <c r="B49" s="201" t="s">
        <v>158</v>
      </c>
      <c r="C49" s="201" t="s">
        <v>29</v>
      </c>
      <c r="D49" s="195"/>
      <c r="E49" s="199"/>
      <c r="F49" s="196" t="e">
        <f aca="false">E49/D49*100</f>
        <v>#DIV/0!</v>
      </c>
      <c r="G49" s="196" t="n">
        <f aca="false">D49-E49</f>
        <v>0</v>
      </c>
      <c r="H49" s="197" t="n">
        <f aca="false">E49</f>
        <v>0</v>
      </c>
      <c r="I49" s="196" t="e">
        <f aca="false">H49/D49*100</f>
        <v>#DIV/0!</v>
      </c>
      <c r="J49" s="198"/>
    </row>
    <row r="50" customFormat="false" ht="31.5" hidden="true" customHeight="true" outlineLevel="0" collapsed="false">
      <c r="A50" s="207" t="s">
        <v>204</v>
      </c>
      <c r="B50" s="201" t="s">
        <v>158</v>
      </c>
      <c r="C50" s="201" t="s">
        <v>56</v>
      </c>
      <c r="D50" s="195"/>
      <c r="E50" s="199"/>
      <c r="F50" s="196" t="e">
        <f aca="false">E50/D50*100</f>
        <v>#DIV/0!</v>
      </c>
      <c r="G50" s="196" t="n">
        <f aca="false">D50-E50</f>
        <v>0</v>
      </c>
      <c r="H50" s="197" t="n">
        <f aca="false">E50</f>
        <v>0</v>
      </c>
      <c r="I50" s="196" t="e">
        <f aca="false">H50/D50*100</f>
        <v>#DIV/0!</v>
      </c>
      <c r="J50" s="198"/>
    </row>
    <row r="51" customFormat="false" ht="15.75" hidden="false" customHeight="false" outlineLevel="0" collapsed="false">
      <c r="A51" s="207" t="s">
        <v>205</v>
      </c>
      <c r="B51" s="201" t="s">
        <v>158</v>
      </c>
      <c r="C51" s="201" t="s">
        <v>158</v>
      </c>
      <c r="D51" s="195" t="n">
        <v>284085.63</v>
      </c>
      <c r="E51" s="195" t="n">
        <v>284085.63</v>
      </c>
      <c r="F51" s="196" t="n">
        <f aca="false">E51/D51*100</f>
        <v>100</v>
      </c>
      <c r="G51" s="196" t="n">
        <f aca="false">D51-E51</f>
        <v>0</v>
      </c>
      <c r="H51" s="197" t="n">
        <f aca="false">E51</f>
        <v>284085.63</v>
      </c>
      <c r="I51" s="196" t="n">
        <f aca="false">H51/D51*100</f>
        <v>100</v>
      </c>
      <c r="J51" s="198"/>
    </row>
    <row r="52" customFormat="false" ht="15.75" hidden="true" customHeight="false" outlineLevel="0" collapsed="false">
      <c r="A52" s="207" t="s">
        <v>206</v>
      </c>
      <c r="B52" s="201" t="s">
        <v>158</v>
      </c>
      <c r="C52" s="201" t="s">
        <v>98</v>
      </c>
      <c r="D52" s="195"/>
      <c r="E52" s="199"/>
      <c r="F52" s="196" t="e">
        <f aca="false">E52/D52*100</f>
        <v>#DIV/0!</v>
      </c>
      <c r="G52" s="196" t="n">
        <f aca="false">D52-E52</f>
        <v>0</v>
      </c>
      <c r="H52" s="197" t="n">
        <f aca="false">E52</f>
        <v>0</v>
      </c>
      <c r="I52" s="196" t="e">
        <f aca="false">H52/D52*100</f>
        <v>#DIV/0!</v>
      </c>
      <c r="J52" s="198"/>
    </row>
    <row r="53" customFormat="false" ht="15.75" hidden="false" customHeight="false" outlineLevel="0" collapsed="false">
      <c r="A53" s="205" t="s">
        <v>207</v>
      </c>
      <c r="B53" s="190" t="s">
        <v>75</v>
      </c>
      <c r="C53" s="190" t="s">
        <v>23</v>
      </c>
      <c r="D53" s="192" t="n">
        <f aca="false">D54</f>
        <v>817636.59</v>
      </c>
      <c r="E53" s="192" t="n">
        <f aca="false">E54</f>
        <v>817636.59</v>
      </c>
      <c r="F53" s="191" t="n">
        <f aca="false">F54</f>
        <v>100</v>
      </c>
      <c r="G53" s="191" t="n">
        <f aca="false">D53-E53</f>
        <v>0</v>
      </c>
      <c r="H53" s="192" t="n">
        <f aca="false">E53</f>
        <v>817636.59</v>
      </c>
      <c r="I53" s="191" t="n">
        <f aca="false">H53/D53*100</f>
        <v>100</v>
      </c>
      <c r="J53" s="198"/>
    </row>
    <row r="54" customFormat="false" ht="15.75" hidden="false" customHeight="false" outlineLevel="0" collapsed="false">
      <c r="A54" s="207" t="s">
        <v>208</v>
      </c>
      <c r="B54" s="201" t="s">
        <v>75</v>
      </c>
      <c r="C54" s="201" t="s">
        <v>27</v>
      </c>
      <c r="D54" s="195" t="n">
        <v>817636.59</v>
      </c>
      <c r="E54" s="195" t="n">
        <v>817636.59</v>
      </c>
      <c r="F54" s="196" t="n">
        <f aca="false">E54/D54*100</f>
        <v>100</v>
      </c>
      <c r="G54" s="196" t="n">
        <f aca="false">D54-E54</f>
        <v>0</v>
      </c>
      <c r="H54" s="197" t="n">
        <f aca="false">E54</f>
        <v>817636.59</v>
      </c>
      <c r="I54" s="196" t="n">
        <f aca="false">H54/D54*100</f>
        <v>100</v>
      </c>
      <c r="J54" s="198"/>
    </row>
    <row r="55" customFormat="false" ht="18" hidden="true" customHeight="true" outlineLevel="0" collapsed="false">
      <c r="A55" s="207" t="s">
        <v>209</v>
      </c>
      <c r="B55" s="201" t="s">
        <v>75</v>
      </c>
      <c r="C55" s="201" t="s">
        <v>77</v>
      </c>
      <c r="D55" s="199"/>
      <c r="E55" s="199"/>
      <c r="F55" s="196" t="e">
        <f aca="false">E55/D55*100</f>
        <v>#DIV/0!</v>
      </c>
      <c r="G55" s="196" t="n">
        <f aca="false">D55-E55</f>
        <v>0</v>
      </c>
      <c r="H55" s="197" t="n">
        <f aca="false">E55</f>
        <v>0</v>
      </c>
      <c r="I55" s="196" t="e">
        <f aca="false">H55/D55*100</f>
        <v>#DIV/0!</v>
      </c>
      <c r="J55" s="198"/>
    </row>
    <row r="56" customFormat="false" ht="15.75" hidden="true" customHeight="false" outlineLevel="0" collapsed="false">
      <c r="A56" s="207" t="s">
        <v>210</v>
      </c>
      <c r="B56" s="201" t="s">
        <v>96</v>
      </c>
      <c r="C56" s="201" t="s">
        <v>23</v>
      </c>
      <c r="D56" s="196"/>
      <c r="E56" s="196"/>
      <c r="F56" s="196" t="e">
        <f aca="false">E56/D56*100</f>
        <v>#DIV/0!</v>
      </c>
      <c r="G56" s="196" t="n">
        <f aca="false">D56-E56</f>
        <v>0</v>
      </c>
      <c r="H56" s="197" t="n">
        <f aca="false">E56</f>
        <v>0</v>
      </c>
      <c r="I56" s="196" t="e">
        <f aca="false">H56/D56*100</f>
        <v>#DIV/0!</v>
      </c>
      <c r="J56" s="198"/>
    </row>
    <row r="57" customFormat="false" ht="15.75" hidden="true" customHeight="false" outlineLevel="0" collapsed="false">
      <c r="A57" s="207" t="s">
        <v>211</v>
      </c>
      <c r="B57" s="208" t="s">
        <v>96</v>
      </c>
      <c r="C57" s="201" t="s">
        <v>27</v>
      </c>
      <c r="D57" s="199"/>
      <c r="E57" s="199"/>
      <c r="F57" s="196" t="e">
        <f aca="false">E57/D57*100</f>
        <v>#DIV/0!</v>
      </c>
      <c r="G57" s="196" t="n">
        <f aca="false">D57-E57</f>
        <v>0</v>
      </c>
      <c r="H57" s="197" t="n">
        <f aca="false">E57</f>
        <v>0</v>
      </c>
      <c r="I57" s="196" t="e">
        <f aca="false">H57/D57*100</f>
        <v>#DIV/0!</v>
      </c>
      <c r="J57" s="198"/>
    </row>
    <row r="58" customFormat="false" ht="18.75" hidden="true" customHeight="true" outlineLevel="0" collapsed="false">
      <c r="A58" s="207" t="s">
        <v>212</v>
      </c>
      <c r="B58" s="201" t="s">
        <v>96</v>
      </c>
      <c r="C58" s="201" t="s">
        <v>38</v>
      </c>
      <c r="D58" s="199"/>
      <c r="E58" s="199"/>
      <c r="F58" s="196" t="e">
        <f aca="false">E58/D58*100</f>
        <v>#DIV/0!</v>
      </c>
      <c r="G58" s="196" t="n">
        <f aca="false">D58-E58</f>
        <v>0</v>
      </c>
      <c r="H58" s="197" t="n">
        <f aca="false">E58</f>
        <v>0</v>
      </c>
      <c r="I58" s="196" t="e">
        <f aca="false">H58/D58*100</f>
        <v>#DIV/0!</v>
      </c>
      <c r="J58" s="198"/>
    </row>
    <row r="59" customFormat="false" ht="15.75" hidden="true" customHeight="false" outlineLevel="0" collapsed="false">
      <c r="A59" s="210" t="s">
        <v>213</v>
      </c>
      <c r="B59" s="208" t="s">
        <v>96</v>
      </c>
      <c r="C59" s="201" t="s">
        <v>77</v>
      </c>
      <c r="D59" s="199"/>
      <c r="E59" s="199"/>
      <c r="F59" s="196" t="e">
        <f aca="false">E59/D59*100</f>
        <v>#DIV/0!</v>
      </c>
      <c r="G59" s="196" t="n">
        <f aca="false">D59-E59</f>
        <v>0</v>
      </c>
      <c r="H59" s="197" t="n">
        <f aca="false">E59</f>
        <v>0</v>
      </c>
      <c r="I59" s="196" t="e">
        <f aca="false">H59/D59*100</f>
        <v>#DIV/0!</v>
      </c>
      <c r="J59" s="198"/>
    </row>
    <row r="60" customFormat="false" ht="15.75" hidden="true" customHeight="false" outlineLevel="0" collapsed="false">
      <c r="A60" s="210" t="s">
        <v>214</v>
      </c>
      <c r="B60" s="208" t="s">
        <v>96</v>
      </c>
      <c r="C60" s="201" t="s">
        <v>62</v>
      </c>
      <c r="D60" s="199"/>
      <c r="E60" s="199"/>
      <c r="F60" s="196" t="e">
        <f aca="false">E60/D60*100</f>
        <v>#DIV/0!</v>
      </c>
      <c r="G60" s="196" t="n">
        <f aca="false">D60-E60</f>
        <v>0</v>
      </c>
      <c r="H60" s="197" t="n">
        <f aca="false">E60</f>
        <v>0</v>
      </c>
      <c r="I60" s="196" t="e">
        <f aca="false">H60/D60*100</f>
        <v>#DIV/0!</v>
      </c>
      <c r="J60" s="198"/>
    </row>
    <row r="61" customFormat="false" ht="15.75" hidden="false" customHeight="false" outlineLevel="0" collapsed="false">
      <c r="A61" s="211" t="s">
        <v>215</v>
      </c>
      <c r="B61" s="206" t="s">
        <v>80</v>
      </c>
      <c r="C61" s="190" t="s">
        <v>23</v>
      </c>
      <c r="D61" s="192" t="n">
        <f aca="false">D64</f>
        <v>483992.2</v>
      </c>
      <c r="E61" s="192" t="n">
        <f aca="false">E64</f>
        <v>483992.2</v>
      </c>
      <c r="F61" s="191" t="n">
        <f aca="false">E61/D61*100</f>
        <v>100</v>
      </c>
      <c r="G61" s="191" t="n">
        <f aca="false">D61-E61</f>
        <v>0</v>
      </c>
      <c r="H61" s="192" t="n">
        <f aca="false">E61</f>
        <v>483992.2</v>
      </c>
      <c r="I61" s="191" t="n">
        <f aca="false">H61/D61*100</f>
        <v>100</v>
      </c>
      <c r="J61" s="198"/>
    </row>
    <row r="62" customFormat="false" ht="15.75" hidden="true" customHeight="false" outlineLevel="0" collapsed="false">
      <c r="A62" s="210" t="s">
        <v>216</v>
      </c>
      <c r="B62" s="208" t="s">
        <v>80</v>
      </c>
      <c r="C62" s="201" t="s">
        <v>27</v>
      </c>
      <c r="D62" s="195"/>
      <c r="E62" s="195"/>
      <c r="F62" s="196" t="e">
        <f aca="false">E62/D62*100</f>
        <v>#DIV/0!</v>
      </c>
      <c r="G62" s="196" t="n">
        <f aca="false">D62-E62</f>
        <v>0</v>
      </c>
      <c r="H62" s="197" t="n">
        <f aca="false">E62</f>
        <v>0</v>
      </c>
      <c r="I62" s="196" t="e">
        <f aca="false">H62/D62*100</f>
        <v>#DIV/0!</v>
      </c>
      <c r="J62" s="198"/>
    </row>
    <row r="63" customFormat="false" ht="15.75" hidden="true" customHeight="false" outlineLevel="0" collapsed="false">
      <c r="A63" s="210" t="s">
        <v>217</v>
      </c>
      <c r="B63" s="208" t="s">
        <v>80</v>
      </c>
      <c r="C63" s="201" t="s">
        <v>29</v>
      </c>
      <c r="D63" s="195"/>
      <c r="E63" s="195"/>
      <c r="F63" s="196" t="e">
        <f aca="false">E63/D63*100</f>
        <v>#DIV/0!</v>
      </c>
      <c r="G63" s="196" t="n">
        <f aca="false">D63-E63</f>
        <v>0</v>
      </c>
      <c r="H63" s="197" t="n">
        <f aca="false">E63</f>
        <v>0</v>
      </c>
      <c r="I63" s="196" t="e">
        <f aca="false">H63/D63*100</f>
        <v>#DIV/0!</v>
      </c>
      <c r="J63" s="198"/>
    </row>
    <row r="64" customFormat="false" ht="15.75" hidden="false" customHeight="false" outlineLevel="0" collapsed="false">
      <c r="A64" s="210" t="s">
        <v>216</v>
      </c>
      <c r="B64" s="208" t="s">
        <v>80</v>
      </c>
      <c r="C64" s="201" t="s">
        <v>27</v>
      </c>
      <c r="D64" s="195" t="n">
        <v>483992.2</v>
      </c>
      <c r="E64" s="195" t="n">
        <v>483992.2</v>
      </c>
      <c r="F64" s="196" t="n">
        <f aca="false">E64/D64*100</f>
        <v>100</v>
      </c>
      <c r="G64" s="196" t="n">
        <f aca="false">D64-E64</f>
        <v>0</v>
      </c>
      <c r="H64" s="197" t="n">
        <f aca="false">E64</f>
        <v>483992.2</v>
      </c>
      <c r="I64" s="196" t="n">
        <f aca="false">H64/D64*100</f>
        <v>100</v>
      </c>
      <c r="J64" s="198"/>
    </row>
    <row r="65" customFormat="false" ht="31.5" hidden="true" customHeight="false" outlineLevel="0" collapsed="false">
      <c r="A65" s="210" t="s">
        <v>218</v>
      </c>
      <c r="B65" s="208" t="s">
        <v>65</v>
      </c>
      <c r="C65" s="201" t="s">
        <v>23</v>
      </c>
      <c r="D65" s="212"/>
      <c r="E65" s="212"/>
      <c r="F65" s="196" t="e">
        <f aca="false">E65/D65*100</f>
        <v>#DIV/0!</v>
      </c>
      <c r="G65" s="196" t="n">
        <f aca="false">D65-E65</f>
        <v>0</v>
      </c>
      <c r="H65" s="197" t="n">
        <f aca="false">E65</f>
        <v>0</v>
      </c>
      <c r="I65" s="196" t="e">
        <f aca="false">H65/D65*100</f>
        <v>#DIV/0!</v>
      </c>
      <c r="J65" s="198"/>
    </row>
    <row r="66" customFormat="false" ht="34.5" hidden="true" customHeight="true" outlineLevel="0" collapsed="false">
      <c r="A66" s="210" t="s">
        <v>219</v>
      </c>
      <c r="B66" s="208" t="s">
        <v>65</v>
      </c>
      <c r="C66" s="201" t="s">
        <v>27</v>
      </c>
      <c r="D66" s="195"/>
      <c r="E66" s="195"/>
      <c r="F66" s="196" t="e">
        <f aca="false">E66/D66*100</f>
        <v>#DIV/0!</v>
      </c>
      <c r="G66" s="196" t="n">
        <f aca="false">D66-E66</f>
        <v>0</v>
      </c>
      <c r="H66" s="197" t="n">
        <f aca="false">E66</f>
        <v>0</v>
      </c>
      <c r="I66" s="196" t="e">
        <f aca="false">H66/D66*100</f>
        <v>#DIV/0!</v>
      </c>
      <c r="J66" s="198"/>
    </row>
    <row r="67" customFormat="false" ht="47.25" hidden="true" customHeight="false" outlineLevel="0" collapsed="false">
      <c r="A67" s="193" t="s">
        <v>220</v>
      </c>
      <c r="B67" s="208" t="s">
        <v>117</v>
      </c>
      <c r="C67" s="201" t="s">
        <v>23</v>
      </c>
      <c r="D67" s="212"/>
      <c r="E67" s="212"/>
      <c r="F67" s="196" t="e">
        <f aca="false">E67/D67*100</f>
        <v>#DIV/0!</v>
      </c>
      <c r="G67" s="196" t="n">
        <f aca="false">D67-E67</f>
        <v>0</v>
      </c>
      <c r="H67" s="197" t="n">
        <f aca="false">E67</f>
        <v>0</v>
      </c>
      <c r="I67" s="196" t="e">
        <f aca="false">H67/D67*100</f>
        <v>#DIV/0!</v>
      </c>
      <c r="J67" s="198"/>
    </row>
    <row r="68" customFormat="false" ht="49.5" hidden="true" customHeight="true" outlineLevel="0" collapsed="false">
      <c r="A68" s="213" t="s">
        <v>221</v>
      </c>
      <c r="B68" s="208" t="s">
        <v>117</v>
      </c>
      <c r="C68" s="201" t="s">
        <v>27</v>
      </c>
      <c r="D68" s="195"/>
      <c r="E68" s="195"/>
      <c r="F68" s="196" t="e">
        <f aca="false">E68/D68*100</f>
        <v>#DIV/0!</v>
      </c>
      <c r="G68" s="196" t="n">
        <f aca="false">D68-E68</f>
        <v>0</v>
      </c>
      <c r="H68" s="197" t="n">
        <f aca="false">E68</f>
        <v>0</v>
      </c>
      <c r="I68" s="196" t="e">
        <f aca="false">H68/D68*100</f>
        <v>#DIV/0!</v>
      </c>
      <c r="J68" s="198"/>
    </row>
    <row r="69" customFormat="false" ht="15.75" hidden="true" customHeight="false" outlineLevel="0" collapsed="false">
      <c r="A69" s="213" t="s">
        <v>222</v>
      </c>
      <c r="B69" s="208" t="s">
        <v>117</v>
      </c>
      <c r="C69" s="201" t="s">
        <v>29</v>
      </c>
      <c r="D69" s="195"/>
      <c r="E69" s="195"/>
      <c r="F69" s="196" t="e">
        <f aca="false">E69/D69*100</f>
        <v>#DIV/0!</v>
      </c>
      <c r="G69" s="196" t="n">
        <f aca="false">D69-E69</f>
        <v>0</v>
      </c>
      <c r="H69" s="197" t="n">
        <f aca="false">E69</f>
        <v>0</v>
      </c>
      <c r="I69" s="196" t="e">
        <f aca="false">H69/D69*100</f>
        <v>#DIV/0!</v>
      </c>
      <c r="J69" s="198"/>
    </row>
    <row r="70" customFormat="false" ht="15.75" hidden="false" customHeight="false" outlineLevel="0" collapsed="false">
      <c r="A70" s="214" t="s">
        <v>223</v>
      </c>
      <c r="B70" s="201"/>
      <c r="C70" s="201"/>
      <c r="D70" s="197" t="n">
        <f aca="false">D24+D33+D35+D37+D41+D47+D53+D61</f>
        <v>15041772.92</v>
      </c>
      <c r="E70" s="197" t="n">
        <f aca="false">E61+E53+E47+E41+E37+E35+E33+E24</f>
        <v>13049663.62</v>
      </c>
      <c r="F70" s="197" t="n">
        <f aca="false">E70/D70*100</f>
        <v>86.7561536090521</v>
      </c>
      <c r="G70" s="197" t="n">
        <f aca="false">D70-E70</f>
        <v>1992109.3</v>
      </c>
      <c r="H70" s="197" t="n">
        <f aca="false">H24+H33+H35+H37+H41+H47+H53+H61</f>
        <v>13049663.62</v>
      </c>
      <c r="I70" s="196" t="n">
        <f aca="false">H70/D70*100</f>
        <v>86.7561536090521</v>
      </c>
      <c r="J70" s="198"/>
      <c r="K70" s="198" t="n">
        <f aca="false">D70-H70</f>
        <v>1992109.3</v>
      </c>
      <c r="L70" s="198" t="n">
        <f aca="false">D70-E70</f>
        <v>1992109.3</v>
      </c>
    </row>
    <row r="71" customFormat="false" ht="7.5" hidden="false" customHeight="true" outlineLevel="0" collapsed="false">
      <c r="B71" s="215"/>
      <c r="C71" s="215"/>
      <c r="J71" s="198"/>
    </row>
    <row r="72" customFormat="false" ht="37.5" hidden="false" customHeight="true" outlineLevel="0" collapsed="false">
      <c r="B72" s="215"/>
      <c r="C72" s="215"/>
      <c r="F72" s="198"/>
    </row>
    <row r="73" customFormat="false" ht="37.5" hidden="false" customHeight="true" outlineLevel="0" collapsed="false">
      <c r="B73" s="215"/>
      <c r="C73" s="215"/>
      <c r="D73" s="198"/>
    </row>
    <row r="74" customFormat="false" ht="15.75" hidden="false" customHeight="false" outlineLevel="0" collapsed="false">
      <c r="B74" s="215"/>
      <c r="C74" s="215"/>
    </row>
    <row r="75" customFormat="false" ht="15.75" hidden="false" customHeight="false" outlineLevel="0" collapsed="false">
      <c r="B75" s="215"/>
      <c r="C75" s="215"/>
    </row>
    <row r="76" customFormat="false" ht="15.75" hidden="false" customHeight="false" outlineLevel="0" collapsed="false">
      <c r="B76" s="215"/>
      <c r="C76" s="215"/>
      <c r="D76" s="198"/>
    </row>
    <row r="77" customFormat="false" ht="15.75" hidden="false" customHeight="false" outlineLevel="0" collapsed="false">
      <c r="B77" s="215"/>
      <c r="C77" s="215"/>
    </row>
    <row r="78" customFormat="false" ht="15.75" hidden="false" customHeight="false" outlineLevel="0" collapsed="false">
      <c r="B78" s="215"/>
      <c r="C78" s="215"/>
      <c r="D78" s="198"/>
    </row>
    <row r="79" s="177" customFormat="true" ht="15.75" hidden="false" customHeight="false" outlineLevel="0" collapsed="false">
      <c r="A79" s="176"/>
      <c r="B79" s="215"/>
      <c r="C79" s="215"/>
      <c r="D79" s="198"/>
      <c r="F79" s="176"/>
      <c r="G79" s="176"/>
      <c r="H79" s="176"/>
      <c r="I79" s="176"/>
      <c r="J79" s="176"/>
      <c r="K79" s="176"/>
    </row>
    <row r="80" s="177" customFormat="true" ht="15.75" hidden="false" customHeight="false" outlineLevel="0" collapsed="false">
      <c r="A80" s="176"/>
      <c r="B80" s="215"/>
      <c r="C80" s="215"/>
      <c r="D80" s="176"/>
      <c r="F80" s="176"/>
      <c r="G80" s="176"/>
      <c r="H80" s="176"/>
      <c r="I80" s="176"/>
      <c r="J80" s="176"/>
      <c r="K80" s="176"/>
    </row>
    <row r="81" s="177" customFormat="true" ht="15.75" hidden="false" customHeight="false" outlineLevel="0" collapsed="false">
      <c r="A81" s="176"/>
      <c r="B81" s="215"/>
      <c r="C81" s="215"/>
      <c r="D81" s="176"/>
      <c r="F81" s="176"/>
      <c r="G81" s="176"/>
      <c r="H81" s="176"/>
      <c r="I81" s="176"/>
      <c r="J81" s="176"/>
      <c r="K81" s="176"/>
    </row>
    <row r="82" s="177" customFormat="true" ht="15.75" hidden="false" customHeight="false" outlineLevel="0" collapsed="false">
      <c r="A82" s="176"/>
      <c r="B82" s="215"/>
      <c r="C82" s="215"/>
      <c r="D82" s="176"/>
      <c r="F82" s="176"/>
      <c r="G82" s="176"/>
      <c r="H82" s="176"/>
      <c r="I82" s="176"/>
      <c r="J82" s="176"/>
      <c r="K82" s="176"/>
    </row>
    <row r="83" s="177" customFormat="true" ht="15.75" hidden="false" customHeight="false" outlineLevel="0" collapsed="false">
      <c r="A83" s="176"/>
      <c r="B83" s="215"/>
      <c r="C83" s="215"/>
      <c r="D83" s="176"/>
      <c r="F83" s="176"/>
      <c r="G83" s="176"/>
      <c r="H83" s="176"/>
      <c r="I83" s="176"/>
      <c r="J83" s="176"/>
      <c r="K83" s="176"/>
    </row>
    <row r="84" s="177" customFormat="true" ht="15.75" hidden="false" customHeight="false" outlineLevel="0" collapsed="false">
      <c r="A84" s="176"/>
      <c r="B84" s="215"/>
      <c r="C84" s="215"/>
      <c r="D84" s="176"/>
      <c r="F84" s="176"/>
      <c r="G84" s="176"/>
      <c r="H84" s="176"/>
      <c r="I84" s="176"/>
      <c r="J84" s="176"/>
      <c r="K84" s="176"/>
    </row>
    <row r="85" s="177" customFormat="true" ht="15.75" hidden="false" customHeight="false" outlineLevel="0" collapsed="false">
      <c r="A85" s="176"/>
      <c r="B85" s="215"/>
      <c r="C85" s="215"/>
      <c r="D85" s="176"/>
      <c r="F85" s="176"/>
      <c r="G85" s="176"/>
      <c r="H85" s="176"/>
      <c r="I85" s="176"/>
      <c r="J85" s="176"/>
      <c r="K85" s="176"/>
    </row>
    <row r="86" s="177" customFormat="true" ht="15.75" hidden="false" customHeight="false" outlineLevel="0" collapsed="false">
      <c r="A86" s="176"/>
      <c r="B86" s="215"/>
      <c r="C86" s="215"/>
      <c r="D86" s="176"/>
      <c r="F86" s="176"/>
      <c r="G86" s="176"/>
      <c r="H86" s="176"/>
      <c r="I86" s="176"/>
      <c r="J86" s="176"/>
      <c r="K86" s="176"/>
    </row>
    <row r="87" s="177" customFormat="true" ht="15.75" hidden="false" customHeight="false" outlineLevel="0" collapsed="false">
      <c r="A87" s="176"/>
      <c r="B87" s="215"/>
      <c r="C87" s="215"/>
      <c r="D87" s="176"/>
      <c r="F87" s="176"/>
      <c r="G87" s="176"/>
      <c r="H87" s="176"/>
      <c r="I87" s="176"/>
      <c r="J87" s="176"/>
      <c r="K87" s="176"/>
    </row>
    <row r="88" s="177" customFormat="true" ht="15.75" hidden="false" customHeight="false" outlineLevel="0" collapsed="false">
      <c r="A88" s="176"/>
      <c r="B88" s="215"/>
      <c r="C88" s="215"/>
      <c r="D88" s="176"/>
      <c r="F88" s="176"/>
      <c r="G88" s="176"/>
      <c r="H88" s="176"/>
      <c r="I88" s="176"/>
      <c r="J88" s="176"/>
      <c r="K88" s="176"/>
    </row>
    <row r="89" s="177" customFormat="true" ht="15.75" hidden="false" customHeight="false" outlineLevel="0" collapsed="false">
      <c r="A89" s="176"/>
      <c r="B89" s="215"/>
      <c r="C89" s="215"/>
      <c r="D89" s="176"/>
      <c r="F89" s="176"/>
      <c r="G89" s="176"/>
      <c r="H89" s="176"/>
      <c r="I89" s="176"/>
      <c r="J89" s="176"/>
      <c r="K89" s="176"/>
    </row>
    <row r="90" s="177" customFormat="true" ht="15.75" hidden="false" customHeight="false" outlineLevel="0" collapsed="false">
      <c r="A90" s="176"/>
      <c r="B90" s="215"/>
      <c r="C90" s="215"/>
      <c r="D90" s="176"/>
      <c r="F90" s="176"/>
      <c r="G90" s="176"/>
      <c r="H90" s="176"/>
      <c r="I90" s="176"/>
      <c r="J90" s="176"/>
      <c r="K90" s="176"/>
    </row>
    <row r="91" s="177" customFormat="true" ht="15.75" hidden="false" customHeight="false" outlineLevel="0" collapsed="false">
      <c r="A91" s="176"/>
      <c r="B91" s="215"/>
      <c r="C91" s="215"/>
      <c r="D91" s="176"/>
      <c r="F91" s="176"/>
      <c r="G91" s="176"/>
      <c r="H91" s="176"/>
      <c r="I91" s="176"/>
      <c r="J91" s="176"/>
      <c r="K91" s="176"/>
    </row>
    <row r="92" s="177" customFormat="true" ht="15.75" hidden="false" customHeight="false" outlineLevel="0" collapsed="false">
      <c r="A92" s="176"/>
      <c r="B92" s="215"/>
      <c r="C92" s="215"/>
      <c r="D92" s="176"/>
      <c r="F92" s="176"/>
      <c r="G92" s="176"/>
      <c r="H92" s="176"/>
      <c r="I92" s="176"/>
      <c r="J92" s="176"/>
      <c r="K92" s="176"/>
    </row>
    <row r="93" s="177" customFormat="true" ht="15.75" hidden="false" customHeight="false" outlineLevel="0" collapsed="false">
      <c r="A93" s="176"/>
      <c r="B93" s="215"/>
      <c r="C93" s="215"/>
      <c r="D93" s="176"/>
      <c r="F93" s="176"/>
      <c r="G93" s="176"/>
      <c r="H93" s="176"/>
      <c r="I93" s="176"/>
      <c r="J93" s="176"/>
      <c r="K93" s="176"/>
    </row>
    <row r="94" s="177" customFormat="true" ht="15.75" hidden="false" customHeight="false" outlineLevel="0" collapsed="false">
      <c r="A94" s="176"/>
      <c r="B94" s="215"/>
      <c r="C94" s="215"/>
      <c r="D94" s="176"/>
      <c r="F94" s="176"/>
      <c r="G94" s="176"/>
      <c r="H94" s="176"/>
      <c r="I94" s="176"/>
      <c r="J94" s="176"/>
      <c r="K94" s="176"/>
    </row>
    <row r="95" customFormat="false" ht="15.75" hidden="false" customHeight="false" outlineLevel="0" collapsed="false">
      <c r="B95" s="215"/>
      <c r="C95" s="215"/>
    </row>
    <row r="96" customFormat="false" ht="15.75" hidden="false" customHeight="false" outlineLevel="0" collapsed="false">
      <c r="B96" s="215"/>
      <c r="C96" s="215"/>
    </row>
    <row r="97" customFormat="false" ht="15.75" hidden="false" customHeight="false" outlineLevel="0" collapsed="false">
      <c r="B97" s="215"/>
      <c r="C97" s="215"/>
    </row>
    <row r="98" customFormat="false" ht="15.75" hidden="false" customHeight="false" outlineLevel="0" collapsed="false">
      <c r="B98" s="215"/>
      <c r="C98" s="215"/>
    </row>
    <row r="99" customFormat="false" ht="15.75" hidden="false" customHeight="false" outlineLevel="0" collapsed="false">
      <c r="B99" s="215"/>
      <c r="C99" s="215"/>
    </row>
    <row r="100" customFormat="false" ht="15.75" hidden="false" customHeight="false" outlineLevel="0" collapsed="false">
      <c r="B100" s="215"/>
      <c r="C100" s="215"/>
    </row>
    <row r="101" customFormat="false" ht="15.75" hidden="false" customHeight="false" outlineLevel="0" collapsed="false">
      <c r="B101" s="215"/>
      <c r="C101" s="215"/>
    </row>
    <row r="102" customFormat="false" ht="15.75" hidden="false" customHeight="false" outlineLevel="0" collapsed="false">
      <c r="B102" s="215"/>
      <c r="C102" s="215"/>
    </row>
    <row r="103" customFormat="false" ht="15.75" hidden="false" customHeight="false" outlineLevel="0" collapsed="false">
      <c r="B103" s="215"/>
      <c r="C103" s="215"/>
    </row>
    <row r="104" customFormat="false" ht="15.75" hidden="false" customHeight="false" outlineLevel="0" collapsed="false">
      <c r="B104" s="215"/>
      <c r="C104" s="215"/>
    </row>
    <row r="105" customFormat="false" ht="15.75" hidden="false" customHeight="false" outlineLevel="0" collapsed="false">
      <c r="B105" s="215"/>
      <c r="C105" s="215"/>
    </row>
    <row r="106" customFormat="false" ht="15.75" hidden="false" customHeight="false" outlineLevel="0" collapsed="false">
      <c r="B106" s="215"/>
      <c r="C106" s="215"/>
    </row>
    <row r="107" customFormat="false" ht="15.75" hidden="false" customHeight="false" outlineLevel="0" collapsed="false">
      <c r="B107" s="215"/>
      <c r="C107" s="215"/>
    </row>
    <row r="108" customFormat="false" ht="15.75" hidden="false" customHeight="false" outlineLevel="0" collapsed="false">
      <c r="B108" s="215"/>
      <c r="C108" s="215"/>
    </row>
    <row r="109" customFormat="false" ht="15.75" hidden="false" customHeight="false" outlineLevel="0" collapsed="false">
      <c r="B109" s="215"/>
      <c r="C109" s="215"/>
    </row>
    <row r="110" customFormat="false" ht="15.75" hidden="false" customHeight="false" outlineLevel="0" collapsed="false">
      <c r="B110" s="215"/>
      <c r="C110" s="215"/>
    </row>
    <row r="111" customFormat="false" ht="15.75" hidden="false" customHeight="false" outlineLevel="0" collapsed="false">
      <c r="B111" s="215"/>
      <c r="C111" s="215"/>
    </row>
    <row r="112" customFormat="false" ht="15.75" hidden="false" customHeight="false" outlineLevel="0" collapsed="false">
      <c r="B112" s="215"/>
      <c r="C112" s="215"/>
    </row>
    <row r="113" customFormat="false" ht="15.75" hidden="false" customHeight="false" outlineLevel="0" collapsed="false">
      <c r="B113" s="215"/>
      <c r="C113" s="215"/>
    </row>
    <row r="114" customFormat="false" ht="15.75" hidden="false" customHeight="false" outlineLevel="0" collapsed="false">
      <c r="B114" s="215"/>
      <c r="C114" s="215"/>
    </row>
    <row r="115" customFormat="false" ht="15.75" hidden="false" customHeight="false" outlineLevel="0" collapsed="false">
      <c r="B115" s="215"/>
      <c r="C115" s="215"/>
    </row>
  </sheetData>
  <autoFilter ref="A23:I73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6" width="7.28"/>
    <col collapsed="false" customWidth="true" hidden="false" outlineLevel="0" max="2" min="2" style="217" width="75.56"/>
    <col collapsed="false" customWidth="true" hidden="false" outlineLevel="0" max="3" min="3" style="217" width="17.85"/>
    <col collapsed="false" customWidth="true" hidden="false" outlineLevel="0" max="4" min="4" style="217" width="15.56"/>
    <col collapsed="false" customWidth="true" hidden="false" outlineLevel="0" max="5" min="5" style="217" width="11.85"/>
    <col collapsed="false" customWidth="false" hidden="false" outlineLevel="0" max="257" min="6" style="216" width="9.14"/>
  </cols>
  <sheetData>
    <row r="1" customFormat="false" ht="18" hidden="false" customHeight="true" outlineLevel="0" collapsed="false">
      <c r="A1" s="218"/>
      <c r="B1" s="219"/>
      <c r="C1" s="220" t="s">
        <v>224</v>
      </c>
      <c r="D1" s="220"/>
      <c r="E1" s="220"/>
    </row>
    <row r="2" s="223" customFormat="true" ht="15.75" hidden="false" customHeight="true" outlineLevel="0" collapsed="false">
      <c r="A2" s="221"/>
      <c r="B2" s="222"/>
      <c r="C2" s="220" t="s">
        <v>166</v>
      </c>
      <c r="D2" s="220"/>
      <c r="E2" s="220"/>
    </row>
    <row r="3" s="223" customFormat="true" ht="15.75" hidden="false" customHeight="true" outlineLevel="0" collapsed="false">
      <c r="A3" s="221"/>
      <c r="B3" s="222"/>
      <c r="C3" s="220" t="s">
        <v>225</v>
      </c>
      <c r="D3" s="220"/>
      <c r="E3" s="220"/>
    </row>
    <row r="4" s="223" customFormat="true" ht="15.75" hidden="false" customHeight="true" outlineLevel="0" collapsed="false">
      <c r="A4" s="221"/>
      <c r="B4" s="222"/>
      <c r="C4" s="224" t="s">
        <v>226</v>
      </c>
      <c r="D4" s="224"/>
      <c r="E4" s="224"/>
    </row>
    <row r="5" s="223" customFormat="true" ht="34.5" hidden="false" customHeight="true" outlineLevel="0" collapsed="false">
      <c r="A5" s="225" t="s">
        <v>227</v>
      </c>
      <c r="B5" s="225"/>
      <c r="C5" s="225"/>
      <c r="D5" s="225"/>
      <c r="E5" s="225"/>
    </row>
    <row r="6" s="223" customFormat="true" ht="34.5" hidden="true" customHeight="true" outlineLevel="0" collapsed="false">
      <c r="A6" s="226"/>
      <c r="B6" s="226"/>
      <c r="C6" s="226"/>
      <c r="D6" s="226"/>
      <c r="E6" s="227"/>
    </row>
    <row r="7" s="223" customFormat="true" ht="17.25" hidden="false" customHeight="true" outlineLevel="0" collapsed="false">
      <c r="A7" s="225" t="s">
        <v>228</v>
      </c>
      <c r="B7" s="225"/>
      <c r="C7" s="225"/>
      <c r="D7" s="225"/>
      <c r="E7" s="225"/>
    </row>
    <row r="8" s="223" customFormat="true" ht="15.75" hidden="false" customHeight="true" outlineLevel="0" collapsed="false">
      <c r="A8" s="228" t="s">
        <v>229</v>
      </c>
      <c r="B8" s="228"/>
      <c r="C8" s="228"/>
      <c r="D8" s="228"/>
      <c r="E8" s="228"/>
    </row>
    <row r="9" s="223" customFormat="true" ht="19.5" hidden="false" customHeight="true" outlineLevel="0" collapsed="false">
      <c r="A9" s="225"/>
      <c r="B9" s="225"/>
      <c r="C9" s="225"/>
      <c r="D9" s="225"/>
      <c r="E9" s="225"/>
    </row>
    <row r="10" s="223" customFormat="true" ht="15.75" hidden="false" customHeight="false" outlineLevel="0" collapsed="false">
      <c r="A10" s="229"/>
      <c r="B10" s="229"/>
      <c r="C10" s="230"/>
      <c r="D10" s="230"/>
      <c r="E10" s="231" t="s">
        <v>230</v>
      </c>
    </row>
    <row r="11" s="234" customFormat="true" ht="65.25" hidden="false" customHeight="true" outlineLevel="0" collapsed="false">
      <c r="A11" s="232" t="s">
        <v>231</v>
      </c>
      <c r="B11" s="232" t="s">
        <v>232</v>
      </c>
      <c r="C11" s="233" t="s">
        <v>233</v>
      </c>
      <c r="D11" s="233" t="s">
        <v>172</v>
      </c>
      <c r="E11" s="233" t="s">
        <v>234</v>
      </c>
    </row>
    <row r="12" s="234" customFormat="true" ht="36" hidden="true" customHeight="true" outlineLevel="0" collapsed="false">
      <c r="A12" s="235"/>
      <c r="B12" s="236"/>
      <c r="C12" s="237"/>
      <c r="D12" s="237"/>
      <c r="E12" s="237"/>
    </row>
    <row r="13" s="234" customFormat="true" ht="75" hidden="false" customHeight="true" outlineLevel="0" collapsed="false">
      <c r="A13" s="232" t="n">
        <v>1</v>
      </c>
      <c r="B13" s="238" t="s">
        <v>235</v>
      </c>
      <c r="C13" s="239" t="n">
        <f aca="false">C14+C15+C16+C17+C20+C21+C22+C23+C24</f>
        <v>15041772.92</v>
      </c>
      <c r="D13" s="239" t="n">
        <f aca="false">D14+D15+D16+D17+D20+D21+D22+D23+D24</f>
        <v>13049663.62</v>
      </c>
      <c r="E13" s="239" t="n">
        <f aca="false">D13*100/C13</f>
        <v>86.7561536090521</v>
      </c>
    </row>
    <row r="14" s="234" customFormat="true" ht="66.75" hidden="false" customHeight="true" outlineLevel="0" collapsed="false">
      <c r="A14" s="232"/>
      <c r="B14" s="238" t="s">
        <v>236</v>
      </c>
      <c r="C14" s="240" t="n">
        <v>9157494.46</v>
      </c>
      <c r="D14" s="240" t="n">
        <v>9157494.46</v>
      </c>
      <c r="E14" s="239" t="n">
        <f aca="false">D14*100/C14</f>
        <v>100</v>
      </c>
    </row>
    <row r="15" s="234" customFormat="true" ht="66.75" hidden="false" customHeight="true" outlineLevel="0" collapsed="false">
      <c r="A15" s="232"/>
      <c r="B15" s="238" t="s">
        <v>237</v>
      </c>
      <c r="C15" s="240" t="n">
        <v>57969.97</v>
      </c>
      <c r="D15" s="240" t="n">
        <v>57969.97</v>
      </c>
      <c r="E15" s="239" t="n">
        <f aca="false">D15*100/C15</f>
        <v>100</v>
      </c>
    </row>
    <row r="16" s="234" customFormat="true" ht="47.25" hidden="false" customHeight="false" outlineLevel="0" collapsed="false">
      <c r="A16" s="232"/>
      <c r="B16" s="238" t="s">
        <v>238</v>
      </c>
      <c r="C16" s="240" t="n">
        <v>1131653.26</v>
      </c>
      <c r="D16" s="240" t="n">
        <v>403257.49</v>
      </c>
      <c r="E16" s="239" t="n">
        <f aca="false">D16*100/C16</f>
        <v>35.6343682516321</v>
      </c>
    </row>
    <row r="17" s="234" customFormat="true" ht="47.25" hidden="false" customHeight="false" outlineLevel="0" collapsed="false">
      <c r="A17" s="232"/>
      <c r="B17" s="238" t="s">
        <v>239</v>
      </c>
      <c r="C17" s="240" t="n">
        <v>561530.41</v>
      </c>
      <c r="D17" s="240" t="n">
        <v>561530.41</v>
      </c>
      <c r="E17" s="239" t="n">
        <f aca="false">D17*100/C17</f>
        <v>100</v>
      </c>
    </row>
    <row r="18" s="234" customFormat="true" ht="63" hidden="true" customHeight="false" outlineLevel="0" collapsed="false">
      <c r="A18" s="232"/>
      <c r="B18" s="238" t="s">
        <v>240</v>
      </c>
      <c r="C18" s="241"/>
      <c r="D18" s="241"/>
      <c r="E18" s="239" t="e">
        <f aca="false">D18*100/C18</f>
        <v>#DIV/0!</v>
      </c>
    </row>
    <row r="19" s="234" customFormat="true" ht="59.25" hidden="true" customHeight="true" outlineLevel="0" collapsed="false">
      <c r="A19" s="232"/>
      <c r="B19" s="238" t="s">
        <v>241</v>
      </c>
      <c r="C19" s="241"/>
      <c r="D19" s="241"/>
      <c r="E19" s="239" t="e">
        <f aca="false">D19*100/C19</f>
        <v>#DIV/0!</v>
      </c>
    </row>
    <row r="20" s="234" customFormat="true" ht="59.25" hidden="false" customHeight="true" outlineLevel="0" collapsed="false">
      <c r="A20" s="232"/>
      <c r="B20" s="238" t="s">
        <v>242</v>
      </c>
      <c r="C20" s="240" t="n">
        <v>2439661.67</v>
      </c>
      <c r="D20" s="240" t="n">
        <v>1175948.14</v>
      </c>
      <c r="E20" s="239" t="n">
        <f aca="false">D20*100/C20</f>
        <v>48.2012794831506</v>
      </c>
    </row>
    <row r="21" s="234" customFormat="true" ht="59.25" hidden="false" customHeight="true" outlineLevel="0" collapsed="false">
      <c r="A21" s="232"/>
      <c r="B21" s="238" t="s">
        <v>243</v>
      </c>
      <c r="C21" s="240" t="n">
        <v>107748.73</v>
      </c>
      <c r="D21" s="240" t="n">
        <v>107748.73</v>
      </c>
      <c r="E21" s="239" t="n">
        <f aca="false">D21*100/C21</f>
        <v>100</v>
      </c>
    </row>
    <row r="22" s="234" customFormat="true" ht="81" hidden="false" customHeight="true" outlineLevel="0" collapsed="false">
      <c r="A22" s="232"/>
      <c r="B22" s="242" t="s">
        <v>244</v>
      </c>
      <c r="C22" s="240" t="n">
        <v>0</v>
      </c>
      <c r="D22" s="240" t="n">
        <v>0</v>
      </c>
      <c r="E22" s="239" t="n">
        <v>0</v>
      </c>
    </row>
    <row r="23" s="234" customFormat="true" ht="66" hidden="false" customHeight="true" outlineLevel="0" collapsed="false">
      <c r="A23" s="232"/>
      <c r="B23" s="238" t="s">
        <v>245</v>
      </c>
      <c r="C23" s="240" t="n">
        <v>0</v>
      </c>
      <c r="D23" s="240" t="n">
        <v>0</v>
      </c>
      <c r="E23" s="239" t="n">
        <v>0</v>
      </c>
    </row>
    <row r="24" s="234" customFormat="true" ht="64.5" hidden="false" customHeight="true" outlineLevel="0" collapsed="false">
      <c r="A24" s="232"/>
      <c r="B24" s="238" t="s">
        <v>246</v>
      </c>
      <c r="C24" s="240" t="n">
        <v>1585714.42</v>
      </c>
      <c r="D24" s="240" t="n">
        <v>1585714.42</v>
      </c>
      <c r="E24" s="239" t="n">
        <f aca="false">D24*100/C24</f>
        <v>100</v>
      </c>
    </row>
    <row r="25" s="234" customFormat="true" ht="71.25" hidden="false" customHeight="true" outlineLevel="0" collapsed="false">
      <c r="A25" s="243"/>
      <c r="B25" s="244" t="s">
        <v>247</v>
      </c>
      <c r="C25" s="239" t="n">
        <v>0</v>
      </c>
      <c r="D25" s="239" t="n">
        <v>0</v>
      </c>
      <c r="E25" s="239" t="n">
        <v>0</v>
      </c>
    </row>
    <row r="26" s="234" customFormat="true" ht="16.5" hidden="false" customHeight="true" outlineLevel="0" collapsed="false">
      <c r="A26" s="232"/>
      <c r="B26" s="245" t="s">
        <v>248</v>
      </c>
      <c r="C26" s="246" t="n">
        <f aca="false">C13+C25</f>
        <v>15041772.92</v>
      </c>
      <c r="D26" s="246" t="n">
        <f aca="false">D25+D13</f>
        <v>13049663.62</v>
      </c>
      <c r="E26" s="239" t="n">
        <f aca="false">D26*100/C26</f>
        <v>86.7561536090521</v>
      </c>
    </row>
    <row r="27" s="234" customFormat="true" ht="18.75" hidden="false" customHeight="false" outlineLevel="0" collapsed="false">
      <c r="B27" s="247"/>
      <c r="C27" s="248"/>
      <c r="D27" s="249"/>
      <c r="E27" s="249"/>
    </row>
    <row r="28" s="234" customFormat="true" ht="15.75" hidden="false" customHeight="true" outlineLevel="0" collapsed="false">
      <c r="B28" s="250"/>
      <c r="C28" s="250"/>
      <c r="D28" s="251"/>
      <c r="E28" s="251"/>
    </row>
    <row r="29" s="234" customFormat="true" ht="20.25" hidden="false" customHeight="false" outlineLevel="0" collapsed="false">
      <c r="B29" s="250"/>
      <c r="C29" s="250"/>
      <c r="D29" s="250"/>
      <c r="E29" s="250"/>
    </row>
    <row r="30" s="234" customFormat="true" ht="15.75" hidden="false" customHeight="false" outlineLevel="0" collapsed="false">
      <c r="B30" s="252"/>
      <c r="C30" s="248"/>
      <c r="D30" s="248"/>
      <c r="E30" s="248"/>
    </row>
    <row r="31" s="234" customFormat="true" ht="15.75" hidden="false" customHeight="false" outlineLevel="0" collapsed="false">
      <c r="B31" s="252"/>
      <c r="C31" s="248"/>
      <c r="D31" s="248"/>
      <c r="E31" s="248"/>
    </row>
    <row r="32" s="234" customFormat="true" ht="31.5" hidden="false" customHeight="true" outlineLevel="0" collapsed="false">
      <c r="B32" s="248"/>
      <c r="C32" s="248"/>
      <c r="D32" s="249"/>
      <c r="E32" s="249"/>
    </row>
    <row r="33" s="234" customFormat="true" ht="15.75" hidden="false" customHeight="false" outlineLevel="0" collapsed="false">
      <c r="B33" s="248"/>
      <c r="C33" s="248"/>
      <c r="D33" s="248"/>
      <c r="E33" s="248"/>
    </row>
    <row r="34" s="234" customFormat="true" ht="15.75" hidden="false" customHeight="false" outlineLevel="0" collapsed="false">
      <c r="B34" s="248"/>
      <c r="C34" s="248"/>
      <c r="D34" s="248"/>
      <c r="E34" s="248"/>
    </row>
    <row r="35" s="234" customFormat="true" ht="15.75" hidden="false" customHeight="false" outlineLevel="0" collapsed="false">
      <c r="B35" s="248"/>
      <c r="C35" s="248"/>
      <c r="D35" s="248"/>
      <c r="E35" s="248"/>
    </row>
    <row r="36" s="234" customFormat="true" ht="15.75" hidden="false" customHeight="false" outlineLevel="0" collapsed="false">
      <c r="B36" s="248"/>
      <c r="C36" s="248"/>
      <c r="D36" s="248"/>
      <c r="E36" s="248"/>
    </row>
    <row r="37" s="234" customFormat="true" ht="15.75" hidden="false" customHeight="false" outlineLevel="0" collapsed="false">
      <c r="B37" s="248"/>
      <c r="C37" s="248"/>
      <c r="D37" s="248"/>
      <c r="E37" s="248"/>
    </row>
    <row r="38" s="234" customFormat="true" ht="15.75" hidden="false" customHeight="false" outlineLevel="0" collapsed="false">
      <c r="B38" s="248"/>
      <c r="C38" s="248"/>
      <c r="D38" s="248"/>
      <c r="E38" s="248"/>
    </row>
    <row r="39" s="234" customFormat="true" ht="15.75" hidden="false" customHeight="false" outlineLevel="0" collapsed="false">
      <c r="B39" s="248"/>
      <c r="C39" s="248"/>
      <c r="D39" s="248"/>
      <c r="E39" s="248"/>
    </row>
    <row r="40" s="234" customFormat="true" ht="15.75" hidden="false" customHeight="false" outlineLevel="0" collapsed="false">
      <c r="B40" s="248"/>
      <c r="C40" s="248"/>
      <c r="D40" s="248"/>
      <c r="E40" s="248"/>
    </row>
    <row r="41" s="234" customFormat="true" ht="15.75" hidden="false" customHeight="false" outlineLevel="0" collapsed="false">
      <c r="B41" s="248"/>
      <c r="C41" s="248"/>
      <c r="D41" s="248"/>
      <c r="E41" s="248"/>
    </row>
    <row r="42" s="234" customFormat="true" ht="15.75" hidden="false" customHeight="false" outlineLevel="0" collapsed="false">
      <c r="B42" s="248"/>
      <c r="C42" s="248"/>
      <c r="D42" s="248"/>
      <c r="E42" s="248"/>
    </row>
    <row r="43" s="234" customFormat="true" ht="15.75" hidden="false" customHeight="false" outlineLevel="0" collapsed="false">
      <c r="B43" s="248"/>
      <c r="C43" s="248"/>
      <c r="D43" s="248"/>
      <c r="E43" s="248"/>
    </row>
    <row r="44" s="234" customFormat="true" ht="15.75" hidden="false" customHeight="false" outlineLevel="0" collapsed="false">
      <c r="B44" s="248"/>
      <c r="C44" s="248"/>
      <c r="D44" s="248"/>
      <c r="E44" s="248"/>
    </row>
    <row r="45" s="234" customFormat="true" ht="15.75" hidden="false" customHeight="false" outlineLevel="0" collapsed="false">
      <c r="B45" s="248"/>
      <c r="C45" s="248"/>
      <c r="D45" s="248"/>
      <c r="E45" s="248"/>
    </row>
    <row r="46" s="234" customFormat="true" ht="15.75" hidden="false" customHeight="false" outlineLevel="0" collapsed="false">
      <c r="B46" s="248"/>
      <c r="C46" s="248"/>
      <c r="D46" s="248"/>
      <c r="E46" s="248"/>
    </row>
    <row r="47" s="234" customFormat="true" ht="15.75" hidden="false" customHeight="false" outlineLevel="0" collapsed="false">
      <c r="B47" s="248"/>
      <c r="C47" s="248"/>
      <c r="D47" s="248"/>
      <c r="E47" s="248"/>
    </row>
    <row r="48" s="234" customFormat="true" ht="15.75" hidden="false" customHeight="false" outlineLevel="0" collapsed="false">
      <c r="B48" s="248"/>
      <c r="C48" s="248"/>
      <c r="D48" s="248"/>
      <c r="E48" s="248"/>
    </row>
    <row r="49" s="234" customFormat="true" ht="15.75" hidden="false" customHeight="false" outlineLevel="0" collapsed="false">
      <c r="B49" s="248"/>
      <c r="C49" s="248"/>
      <c r="D49" s="248"/>
      <c r="E49" s="248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3" width="5.13"/>
    <col collapsed="false" customWidth="true" hidden="false" outlineLevel="0" max="2" min="2" style="253" width="3.99"/>
    <col collapsed="false" customWidth="true" hidden="false" outlineLevel="0" max="4" min="3" style="253" width="4.14"/>
    <col collapsed="false" customWidth="true" hidden="false" outlineLevel="0" max="5" min="5" style="253" width="4.41"/>
    <col collapsed="false" customWidth="true" hidden="false" outlineLevel="0" max="6" min="6" style="253" width="4.85"/>
    <col collapsed="false" customWidth="true" hidden="false" outlineLevel="0" max="7" min="7" style="253" width="6.85"/>
    <col collapsed="false" customWidth="true" hidden="false" outlineLevel="0" max="8" min="8" style="253" width="15.28"/>
    <col collapsed="false" customWidth="true" hidden="false" outlineLevel="0" max="9" min="9" style="254" width="45.99"/>
    <col collapsed="false" customWidth="true" hidden="false" outlineLevel="0" max="10" min="10" style="254" width="16.56"/>
    <col collapsed="false" customWidth="true" hidden="false" outlineLevel="0" max="11" min="11" style="254" width="17.99"/>
    <col collapsed="false" customWidth="true" hidden="false" outlineLevel="0" max="12" min="12" style="254" width="18.85"/>
    <col collapsed="false" customWidth="false" hidden="false" outlineLevel="0" max="257" min="13" style="254" width="9.14"/>
  </cols>
  <sheetData>
    <row r="1" customFormat="false" ht="18.75" hidden="false" customHeight="false" outlineLevel="0" collapsed="false">
      <c r="K1" s="255" t="s">
        <v>249</v>
      </c>
      <c r="L1" s="255"/>
    </row>
    <row r="2" customFormat="false" ht="46.5" hidden="false" customHeight="true" outlineLevel="0" collapsed="false">
      <c r="K2" s="256" t="s">
        <v>250</v>
      </c>
      <c r="L2" s="256"/>
    </row>
    <row r="3" customFormat="false" ht="58.5" hidden="false" customHeight="true" outlineLevel="0" collapsed="false">
      <c r="K3" s="257"/>
      <c r="L3" s="257"/>
    </row>
    <row r="4" customFormat="false" ht="91.5" hidden="false" customHeight="true" outlineLevel="0" collapsed="false">
      <c r="A4" s="249" t="s">
        <v>251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</row>
    <row r="5" customFormat="false" ht="15.75" hidden="false" customHeight="true" outlineLevel="0" collapsed="false">
      <c r="A5" s="248"/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58" t="s">
        <v>230</v>
      </c>
    </row>
    <row r="6" customFormat="false" ht="24.75" hidden="false" customHeight="true" outlineLevel="0" collapsed="false">
      <c r="A6" s="259" t="s">
        <v>252</v>
      </c>
      <c r="B6" s="259"/>
      <c r="C6" s="259"/>
      <c r="D6" s="259"/>
      <c r="E6" s="259"/>
      <c r="F6" s="259"/>
      <c r="G6" s="259"/>
      <c r="H6" s="259"/>
      <c r="I6" s="260" t="s">
        <v>253</v>
      </c>
      <c r="J6" s="260" t="s">
        <v>8</v>
      </c>
      <c r="K6" s="243" t="s">
        <v>254</v>
      </c>
      <c r="L6" s="260" t="s">
        <v>234</v>
      </c>
    </row>
    <row r="7" customFormat="false" ht="159.75" hidden="false" customHeight="true" outlineLevel="0" collapsed="false">
      <c r="A7" s="261" t="s">
        <v>255</v>
      </c>
      <c r="B7" s="261" t="s">
        <v>256</v>
      </c>
      <c r="C7" s="261" t="s">
        <v>257</v>
      </c>
      <c r="D7" s="261" t="s">
        <v>258</v>
      </c>
      <c r="E7" s="261" t="s">
        <v>259</v>
      </c>
      <c r="F7" s="261" t="s">
        <v>260</v>
      </c>
      <c r="G7" s="261" t="s">
        <v>261</v>
      </c>
      <c r="H7" s="261" t="s">
        <v>262</v>
      </c>
      <c r="I7" s="260"/>
      <c r="J7" s="260"/>
      <c r="K7" s="243"/>
      <c r="L7" s="260"/>
    </row>
    <row r="8" s="265" customFormat="true" ht="48" hidden="false" customHeight="true" outlineLevel="0" collapsed="false">
      <c r="A8" s="262" t="s">
        <v>263</v>
      </c>
      <c r="B8" s="262" t="s">
        <v>27</v>
      </c>
      <c r="C8" s="262" t="s">
        <v>29</v>
      </c>
      <c r="D8" s="262" t="s">
        <v>23</v>
      </c>
      <c r="E8" s="262" t="s">
        <v>23</v>
      </c>
      <c r="F8" s="262" t="s">
        <v>23</v>
      </c>
      <c r="G8" s="262" t="s">
        <v>25</v>
      </c>
      <c r="H8" s="262" t="s">
        <v>24</v>
      </c>
      <c r="I8" s="263" t="s">
        <v>264</v>
      </c>
      <c r="J8" s="264" t="n">
        <v>0</v>
      </c>
      <c r="K8" s="264" t="n">
        <v>0</v>
      </c>
      <c r="L8" s="264" t="n">
        <v>0</v>
      </c>
    </row>
    <row r="9" s="266" customFormat="true" ht="59.25" hidden="false" customHeight="true" outlineLevel="0" collapsed="false">
      <c r="A9" s="262" t="s">
        <v>263</v>
      </c>
      <c r="B9" s="262" t="s">
        <v>27</v>
      </c>
      <c r="C9" s="262" t="s">
        <v>29</v>
      </c>
      <c r="D9" s="262" t="s">
        <v>23</v>
      </c>
      <c r="E9" s="262" t="s">
        <v>23</v>
      </c>
      <c r="F9" s="262" t="s">
        <v>23</v>
      </c>
      <c r="G9" s="262" t="s">
        <v>25</v>
      </c>
      <c r="H9" s="262" t="s">
        <v>265</v>
      </c>
      <c r="I9" s="263" t="s">
        <v>266</v>
      </c>
      <c r="J9" s="264" t="n">
        <v>0</v>
      </c>
      <c r="K9" s="264" t="n">
        <v>0</v>
      </c>
      <c r="L9" s="264" t="n">
        <v>0</v>
      </c>
    </row>
    <row r="10" s="267" customFormat="true" ht="77.25" hidden="false" customHeight="true" outlineLevel="0" collapsed="false">
      <c r="A10" s="262" t="s">
        <v>263</v>
      </c>
      <c r="B10" s="262" t="s">
        <v>27</v>
      </c>
      <c r="C10" s="262" t="s">
        <v>29</v>
      </c>
      <c r="D10" s="262" t="s">
        <v>23</v>
      </c>
      <c r="E10" s="262" t="s">
        <v>23</v>
      </c>
      <c r="F10" s="262" t="s">
        <v>56</v>
      </c>
      <c r="G10" s="262" t="s">
        <v>25</v>
      </c>
      <c r="H10" s="262" t="s">
        <v>267</v>
      </c>
      <c r="I10" s="263" t="s">
        <v>268</v>
      </c>
      <c r="J10" s="264" t="n">
        <v>0</v>
      </c>
      <c r="K10" s="264" t="n">
        <v>0</v>
      </c>
      <c r="L10" s="264" t="n">
        <v>0</v>
      </c>
    </row>
    <row r="11" s="266" customFormat="true" ht="74.25" hidden="false" customHeight="true" outlineLevel="0" collapsed="false">
      <c r="A11" s="262" t="s">
        <v>263</v>
      </c>
      <c r="B11" s="262" t="s">
        <v>27</v>
      </c>
      <c r="C11" s="262" t="s">
        <v>29</v>
      </c>
      <c r="D11" s="262" t="s">
        <v>23</v>
      </c>
      <c r="E11" s="262" t="s">
        <v>23</v>
      </c>
      <c r="F11" s="262" t="s">
        <v>23</v>
      </c>
      <c r="G11" s="262" t="s">
        <v>25</v>
      </c>
      <c r="H11" s="262" t="s">
        <v>269</v>
      </c>
      <c r="I11" s="263" t="s">
        <v>270</v>
      </c>
      <c r="J11" s="264" t="n">
        <v>0</v>
      </c>
      <c r="K11" s="264" t="n">
        <v>0</v>
      </c>
      <c r="L11" s="264" t="n">
        <v>0</v>
      </c>
    </row>
    <row r="12" s="268" customFormat="true" ht="73.5" hidden="false" customHeight="true" outlineLevel="0" collapsed="false">
      <c r="A12" s="262" t="s">
        <v>263</v>
      </c>
      <c r="B12" s="262" t="s">
        <v>27</v>
      </c>
      <c r="C12" s="262" t="s">
        <v>29</v>
      </c>
      <c r="D12" s="262" t="s">
        <v>23</v>
      </c>
      <c r="E12" s="262" t="s">
        <v>23</v>
      </c>
      <c r="F12" s="262" t="s">
        <v>56</v>
      </c>
      <c r="G12" s="262" t="s">
        <v>25</v>
      </c>
      <c r="H12" s="262" t="s">
        <v>271</v>
      </c>
      <c r="I12" s="263" t="s">
        <v>272</v>
      </c>
      <c r="J12" s="264" t="n">
        <v>0</v>
      </c>
      <c r="K12" s="264" t="n">
        <v>0</v>
      </c>
      <c r="L12" s="264" t="n">
        <v>0</v>
      </c>
    </row>
    <row r="13" s="265" customFormat="true" ht="1.5" hidden="true" customHeight="true" outlineLevel="0" collapsed="false">
      <c r="A13" s="269" t="s">
        <v>273</v>
      </c>
      <c r="B13" s="269" t="s">
        <v>56</v>
      </c>
      <c r="C13" s="269" t="s">
        <v>23</v>
      </c>
      <c r="D13" s="269" t="s">
        <v>23</v>
      </c>
      <c r="E13" s="269" t="s">
        <v>23</v>
      </c>
      <c r="F13" s="269" t="s">
        <v>23</v>
      </c>
      <c r="G13" s="269" t="s">
        <v>25</v>
      </c>
      <c r="H13" s="269" t="s">
        <v>24</v>
      </c>
      <c r="I13" s="270" t="s">
        <v>274</v>
      </c>
      <c r="J13" s="271"/>
      <c r="K13" s="271"/>
      <c r="L13" s="271" t="e">
        <f aca="false">K13/J13*100</f>
        <v>#DIV/0!</v>
      </c>
    </row>
    <row r="14" s="266" customFormat="true" ht="45" hidden="true" customHeight="true" outlineLevel="0" collapsed="false">
      <c r="A14" s="272" t="s">
        <v>273</v>
      </c>
      <c r="B14" s="272" t="s">
        <v>56</v>
      </c>
      <c r="C14" s="272" t="s">
        <v>23</v>
      </c>
      <c r="D14" s="272" t="s">
        <v>23</v>
      </c>
      <c r="E14" s="272" t="s">
        <v>23</v>
      </c>
      <c r="F14" s="272" t="s">
        <v>23</v>
      </c>
      <c r="G14" s="272" t="s">
        <v>25</v>
      </c>
      <c r="H14" s="272" t="s">
        <v>275</v>
      </c>
      <c r="I14" s="273" t="s">
        <v>276</v>
      </c>
      <c r="J14" s="274"/>
      <c r="K14" s="274"/>
      <c r="L14" s="271" t="e">
        <f aca="false">K14/J14*100</f>
        <v>#DIV/0!</v>
      </c>
    </row>
    <row r="15" s="268" customFormat="true" ht="54" hidden="true" customHeight="true" outlineLevel="0" collapsed="false">
      <c r="A15" s="272" t="s">
        <v>273</v>
      </c>
      <c r="B15" s="272" t="s">
        <v>56</v>
      </c>
      <c r="C15" s="272" t="s">
        <v>23</v>
      </c>
      <c r="D15" s="272" t="s">
        <v>23</v>
      </c>
      <c r="E15" s="272" t="s">
        <v>23</v>
      </c>
      <c r="F15" s="272" t="s">
        <v>29</v>
      </c>
      <c r="G15" s="272" t="s">
        <v>25</v>
      </c>
      <c r="H15" s="272" t="s">
        <v>275</v>
      </c>
      <c r="I15" s="273" t="s">
        <v>277</v>
      </c>
      <c r="J15" s="274"/>
      <c r="K15" s="274"/>
      <c r="L15" s="271" t="e">
        <f aca="false">K15/J15*100</f>
        <v>#DIV/0!</v>
      </c>
    </row>
    <row r="16" s="268" customFormat="true" ht="44.25" hidden="false" customHeight="true" outlineLevel="0" collapsed="false">
      <c r="A16" s="272" t="s">
        <v>263</v>
      </c>
      <c r="B16" s="272" t="s">
        <v>27</v>
      </c>
      <c r="C16" s="272" t="s">
        <v>56</v>
      </c>
      <c r="D16" s="272" t="s">
        <v>23</v>
      </c>
      <c r="E16" s="272" t="s">
        <v>23</v>
      </c>
      <c r="F16" s="272" t="s">
        <v>23</v>
      </c>
      <c r="G16" s="272" t="s">
        <v>25</v>
      </c>
      <c r="H16" s="272" t="s">
        <v>24</v>
      </c>
      <c r="I16" s="273" t="s">
        <v>278</v>
      </c>
      <c r="J16" s="274" t="n">
        <f aca="false">J26+J22</f>
        <v>1480353.15</v>
      </c>
      <c r="K16" s="274" t="n">
        <f aca="false">K26+K22</f>
        <v>683251.44</v>
      </c>
      <c r="L16" s="275" t="n">
        <v>2500</v>
      </c>
    </row>
    <row r="17" s="268" customFormat="true" ht="35.25" hidden="false" customHeight="true" outlineLevel="0" collapsed="false">
      <c r="A17" s="272" t="s">
        <v>263</v>
      </c>
      <c r="B17" s="272" t="s">
        <v>27</v>
      </c>
      <c r="C17" s="272" t="s">
        <v>56</v>
      </c>
      <c r="D17" s="272" t="s">
        <v>23</v>
      </c>
      <c r="E17" s="272" t="s">
        <v>23</v>
      </c>
      <c r="F17" s="272" t="s">
        <v>23</v>
      </c>
      <c r="G17" s="272" t="s">
        <v>25</v>
      </c>
      <c r="H17" s="272" t="s">
        <v>279</v>
      </c>
      <c r="I17" s="273" t="s">
        <v>280</v>
      </c>
      <c r="J17" s="274" t="n">
        <f aca="false">J18</f>
        <v>-13561419.77</v>
      </c>
      <c r="K17" s="274" t="n">
        <f aca="false">K18</f>
        <v>-12366412.18</v>
      </c>
      <c r="L17" s="276" t="n">
        <f aca="false">K17/J17*100</f>
        <v>91.1881822827758</v>
      </c>
    </row>
    <row r="18" s="268" customFormat="true" ht="40.5" hidden="false" customHeight="true" outlineLevel="0" collapsed="false">
      <c r="A18" s="272" t="s">
        <v>263</v>
      </c>
      <c r="B18" s="272" t="s">
        <v>27</v>
      </c>
      <c r="C18" s="272" t="s">
        <v>56</v>
      </c>
      <c r="D18" s="272" t="s">
        <v>29</v>
      </c>
      <c r="E18" s="272" t="s">
        <v>23</v>
      </c>
      <c r="F18" s="272" t="s">
        <v>23</v>
      </c>
      <c r="G18" s="272" t="s">
        <v>25</v>
      </c>
      <c r="H18" s="272" t="s">
        <v>279</v>
      </c>
      <c r="I18" s="263" t="s">
        <v>281</v>
      </c>
      <c r="J18" s="274" t="n">
        <f aca="false">J22</f>
        <v>-13561419.77</v>
      </c>
      <c r="K18" s="274" t="n">
        <f aca="false">K22</f>
        <v>-12366412.18</v>
      </c>
      <c r="L18" s="276" t="n">
        <f aca="false">K18/J18*100</f>
        <v>91.1881822827758</v>
      </c>
    </row>
    <row r="19" s="267" customFormat="true" ht="53.25" hidden="false" customHeight="true" outlineLevel="0" collapsed="false">
      <c r="A19" s="262" t="s">
        <v>263</v>
      </c>
      <c r="B19" s="262" t="s">
        <v>27</v>
      </c>
      <c r="C19" s="262" t="s">
        <v>56</v>
      </c>
      <c r="D19" s="262" t="s">
        <v>29</v>
      </c>
      <c r="E19" s="262" t="s">
        <v>27</v>
      </c>
      <c r="F19" s="262" t="s">
        <v>23</v>
      </c>
      <c r="G19" s="262" t="s">
        <v>25</v>
      </c>
      <c r="H19" s="262" t="s">
        <v>282</v>
      </c>
      <c r="I19" s="263" t="s">
        <v>283</v>
      </c>
      <c r="J19" s="274" t="n">
        <f aca="false">J22</f>
        <v>-13561419.77</v>
      </c>
      <c r="K19" s="274" t="n">
        <f aca="false">K22</f>
        <v>-12366412.18</v>
      </c>
      <c r="L19" s="276" t="n">
        <f aca="false">K19/J19*100</f>
        <v>91.1881822827758</v>
      </c>
    </row>
    <row r="20" s="277" customFormat="true" ht="89.25" hidden="true" customHeight="true" outlineLevel="0" collapsed="false">
      <c r="A20" s="262" t="s">
        <v>273</v>
      </c>
      <c r="B20" s="262" t="s">
        <v>62</v>
      </c>
      <c r="C20" s="262" t="s">
        <v>27</v>
      </c>
      <c r="D20" s="262" t="s">
        <v>29</v>
      </c>
      <c r="E20" s="262" t="s">
        <v>23</v>
      </c>
      <c r="F20" s="262" t="s">
        <v>23</v>
      </c>
      <c r="G20" s="262" t="s">
        <v>25</v>
      </c>
      <c r="H20" s="262" t="s">
        <v>127</v>
      </c>
      <c r="I20" s="263" t="s">
        <v>284</v>
      </c>
      <c r="J20" s="274" t="n">
        <v>-910580.7</v>
      </c>
      <c r="K20" s="274" t="n">
        <v>-896814.7</v>
      </c>
      <c r="L20" s="276" t="n">
        <f aca="false">K20/J20*100</f>
        <v>98.4882174638667</v>
      </c>
    </row>
    <row r="21" s="267" customFormat="true" ht="89.25" hidden="true" customHeight="true" outlineLevel="0" collapsed="false">
      <c r="A21" s="262" t="s">
        <v>273</v>
      </c>
      <c r="B21" s="262" t="s">
        <v>62</v>
      </c>
      <c r="C21" s="262" t="s">
        <v>27</v>
      </c>
      <c r="D21" s="262" t="s">
        <v>29</v>
      </c>
      <c r="E21" s="262" t="s">
        <v>23</v>
      </c>
      <c r="F21" s="262" t="s">
        <v>96</v>
      </c>
      <c r="G21" s="262" t="s">
        <v>25</v>
      </c>
      <c r="H21" s="262" t="s">
        <v>127</v>
      </c>
      <c r="I21" s="263" t="s">
        <v>285</v>
      </c>
      <c r="J21" s="274" t="n">
        <v>-910580.7</v>
      </c>
      <c r="K21" s="274" t="n">
        <v>-896814.7</v>
      </c>
      <c r="L21" s="276" t="n">
        <f aca="false">K21/J21*100</f>
        <v>98.4882174638667</v>
      </c>
    </row>
    <row r="22" s="265" customFormat="true" ht="54" hidden="false" customHeight="true" outlineLevel="0" collapsed="false">
      <c r="A22" s="272" t="s">
        <v>263</v>
      </c>
      <c r="B22" s="272" t="s">
        <v>27</v>
      </c>
      <c r="C22" s="272" t="s">
        <v>56</v>
      </c>
      <c r="D22" s="272" t="s">
        <v>29</v>
      </c>
      <c r="E22" s="272" t="s">
        <v>27</v>
      </c>
      <c r="F22" s="272" t="s">
        <v>65</v>
      </c>
      <c r="G22" s="272" t="s">
        <v>25</v>
      </c>
      <c r="H22" s="272" t="s">
        <v>282</v>
      </c>
      <c r="I22" s="273" t="s">
        <v>286</v>
      </c>
      <c r="J22" s="274" t="n">
        <v>-13561419.77</v>
      </c>
      <c r="K22" s="274" t="n">
        <v>-12366412.18</v>
      </c>
      <c r="L22" s="276" t="n">
        <f aca="false">K22/J22*100</f>
        <v>91.1881822827758</v>
      </c>
    </row>
    <row r="23" s="266" customFormat="true" ht="37.5" hidden="false" customHeight="true" outlineLevel="0" collapsed="false">
      <c r="A23" s="272" t="s">
        <v>263</v>
      </c>
      <c r="B23" s="272" t="s">
        <v>27</v>
      </c>
      <c r="C23" s="272" t="s">
        <v>56</v>
      </c>
      <c r="D23" s="272" t="s">
        <v>23</v>
      </c>
      <c r="E23" s="272" t="s">
        <v>23</v>
      </c>
      <c r="F23" s="272" t="s">
        <v>23</v>
      </c>
      <c r="G23" s="272" t="s">
        <v>25</v>
      </c>
      <c r="H23" s="272" t="s">
        <v>287</v>
      </c>
      <c r="I23" s="273" t="s">
        <v>288</v>
      </c>
      <c r="J23" s="275" t="n">
        <f aca="false">J24</f>
        <v>15041772.92</v>
      </c>
      <c r="K23" s="275" t="n">
        <f aca="false">K24</f>
        <v>13049663.62</v>
      </c>
      <c r="L23" s="276" t="n">
        <f aca="false">K23/J23*100</f>
        <v>86.7561536090521</v>
      </c>
    </row>
    <row r="24" s="268" customFormat="true" ht="44.25" hidden="false" customHeight="true" outlineLevel="0" collapsed="false">
      <c r="A24" s="272" t="s">
        <v>263</v>
      </c>
      <c r="B24" s="272" t="s">
        <v>27</v>
      </c>
      <c r="C24" s="272" t="s">
        <v>56</v>
      </c>
      <c r="D24" s="272" t="s">
        <v>29</v>
      </c>
      <c r="E24" s="272" t="s">
        <v>23</v>
      </c>
      <c r="F24" s="272" t="s">
        <v>23</v>
      </c>
      <c r="G24" s="272" t="s">
        <v>25</v>
      </c>
      <c r="H24" s="272" t="s">
        <v>287</v>
      </c>
      <c r="I24" s="273" t="s">
        <v>289</v>
      </c>
      <c r="J24" s="275" t="n">
        <f aca="false">J25</f>
        <v>15041772.92</v>
      </c>
      <c r="K24" s="275" t="n">
        <f aca="false">K25</f>
        <v>13049663.62</v>
      </c>
      <c r="L24" s="276" t="n">
        <f aca="false">K24/J24*100</f>
        <v>86.7561536090521</v>
      </c>
    </row>
    <row r="25" s="268" customFormat="true" ht="57" hidden="false" customHeight="true" outlineLevel="0" collapsed="false">
      <c r="A25" s="272" t="s">
        <v>263</v>
      </c>
      <c r="B25" s="272" t="s">
        <v>27</v>
      </c>
      <c r="C25" s="272" t="s">
        <v>56</v>
      </c>
      <c r="D25" s="272" t="s">
        <v>29</v>
      </c>
      <c r="E25" s="272" t="s">
        <v>27</v>
      </c>
      <c r="F25" s="272" t="s">
        <v>23</v>
      </c>
      <c r="G25" s="272" t="s">
        <v>25</v>
      </c>
      <c r="H25" s="272" t="s">
        <v>290</v>
      </c>
      <c r="I25" s="273" t="s">
        <v>291</v>
      </c>
      <c r="J25" s="275" t="n">
        <f aca="false">J26</f>
        <v>15041772.92</v>
      </c>
      <c r="K25" s="275" t="n">
        <f aca="false">K26</f>
        <v>13049663.62</v>
      </c>
      <c r="L25" s="276" t="n">
        <f aca="false">K25/J25*100</f>
        <v>86.7561536090521</v>
      </c>
    </row>
    <row r="26" s="282" customFormat="true" ht="63.75" hidden="false" customHeight="true" outlineLevel="0" collapsed="false">
      <c r="A26" s="278" t="s">
        <v>263</v>
      </c>
      <c r="B26" s="278" t="s">
        <v>27</v>
      </c>
      <c r="C26" s="278" t="s">
        <v>56</v>
      </c>
      <c r="D26" s="278" t="s">
        <v>29</v>
      </c>
      <c r="E26" s="278" t="s">
        <v>27</v>
      </c>
      <c r="F26" s="278" t="s">
        <v>65</v>
      </c>
      <c r="G26" s="278" t="s">
        <v>25</v>
      </c>
      <c r="H26" s="278" t="s">
        <v>290</v>
      </c>
      <c r="I26" s="279" t="s">
        <v>292</v>
      </c>
      <c r="J26" s="275" t="n">
        <v>15041772.92</v>
      </c>
      <c r="K26" s="280" t="n">
        <v>13049663.62</v>
      </c>
      <c r="L26" s="276" t="n">
        <f aca="false">K26/J26*100</f>
        <v>86.7561536090521</v>
      </c>
      <c r="M26" s="281"/>
      <c r="N26" s="281"/>
    </row>
    <row r="27" s="286" customFormat="true" ht="61.5" hidden="false" customHeight="true" outlineLevel="0" collapsed="false">
      <c r="A27" s="283"/>
      <c r="B27" s="283"/>
      <c r="C27" s="283"/>
      <c r="D27" s="283"/>
      <c r="E27" s="283"/>
      <c r="F27" s="283"/>
      <c r="G27" s="283"/>
      <c r="H27" s="283"/>
      <c r="I27" s="284" t="s">
        <v>293</v>
      </c>
      <c r="J27" s="285" t="n">
        <f aca="false">J8+J16</f>
        <v>1480353.15</v>
      </c>
      <c r="K27" s="285" t="n">
        <f aca="false">K8+K16</f>
        <v>683251.44</v>
      </c>
      <c r="L27" s="285" t="n">
        <v>2500</v>
      </c>
    </row>
    <row r="28" s="265" customFormat="true" ht="18.75" hidden="false" customHeight="false" outlineLevel="0" collapsed="false">
      <c r="A28" s="287"/>
      <c r="B28" s="288"/>
      <c r="C28" s="288"/>
      <c r="D28" s="288"/>
      <c r="E28" s="288"/>
      <c r="F28" s="288"/>
      <c r="G28" s="288"/>
      <c r="H28" s="288"/>
      <c r="I28" s="265" t="s">
        <v>294</v>
      </c>
    </row>
    <row r="29" s="265" customFormat="true" ht="18.75" hidden="false" customHeight="false" outlineLevel="0" collapsed="false">
      <c r="A29" s="287"/>
      <c r="B29" s="288"/>
      <c r="C29" s="288"/>
      <c r="D29" s="288"/>
      <c r="E29" s="288"/>
      <c r="F29" s="288"/>
      <c r="G29" s="288"/>
      <c r="H29" s="288"/>
    </row>
    <row r="30" s="265" customFormat="true" ht="18.75" hidden="false" customHeight="false" outlineLevel="0" collapsed="false">
      <c r="A30" s="287"/>
      <c r="B30" s="288"/>
      <c r="C30" s="288"/>
      <c r="D30" s="288"/>
      <c r="E30" s="288"/>
      <c r="F30" s="288"/>
      <c r="G30" s="288"/>
      <c r="H30" s="288"/>
    </row>
    <row r="31" s="265" customFormat="true" ht="18.75" hidden="false" customHeight="false" outlineLevel="0" collapsed="false">
      <c r="A31" s="287"/>
      <c r="B31" s="288"/>
      <c r="C31" s="288"/>
      <c r="D31" s="288"/>
      <c r="E31" s="288"/>
      <c r="F31" s="288"/>
      <c r="G31" s="288"/>
      <c r="H31" s="288"/>
    </row>
    <row r="32" s="265" customFormat="true" ht="18.75" hidden="false" customHeight="false" outlineLevel="0" collapsed="false">
      <c r="A32" s="287"/>
      <c r="B32" s="288"/>
      <c r="C32" s="288"/>
      <c r="D32" s="288"/>
      <c r="E32" s="288"/>
      <c r="F32" s="288"/>
      <c r="G32" s="288"/>
      <c r="H32" s="288"/>
    </row>
    <row r="33" s="265" customFormat="true" ht="18.75" hidden="false" customHeight="false" outlineLevel="0" collapsed="false">
      <c r="A33" s="287"/>
      <c r="B33" s="288"/>
      <c r="C33" s="288"/>
      <c r="D33" s="288"/>
      <c r="E33" s="288"/>
      <c r="F33" s="288"/>
      <c r="G33" s="288"/>
      <c r="H33" s="288"/>
    </row>
    <row r="34" s="265" customFormat="true" ht="18.75" hidden="false" customHeight="false" outlineLevel="0" collapsed="false">
      <c r="A34" s="287"/>
      <c r="B34" s="288"/>
      <c r="C34" s="288"/>
      <c r="D34" s="288"/>
      <c r="E34" s="288"/>
      <c r="F34" s="288"/>
      <c r="G34" s="288"/>
      <c r="H34" s="288"/>
    </row>
    <row r="35" s="265" customFormat="true" ht="18.75" hidden="false" customHeight="false" outlineLevel="0" collapsed="false">
      <c r="A35" s="287"/>
      <c r="B35" s="288"/>
      <c r="C35" s="288"/>
      <c r="D35" s="288"/>
      <c r="E35" s="288"/>
      <c r="F35" s="288"/>
      <c r="G35" s="288"/>
      <c r="H35" s="288"/>
    </row>
    <row r="36" s="265" customFormat="true" ht="18.75" hidden="false" customHeight="false" outlineLevel="0" collapsed="false">
      <c r="A36" s="287"/>
      <c r="B36" s="288"/>
      <c r="C36" s="288"/>
      <c r="D36" s="288"/>
      <c r="E36" s="288"/>
      <c r="F36" s="288"/>
      <c r="G36" s="288"/>
      <c r="H36" s="288"/>
    </row>
    <row r="37" s="265" customFormat="true" ht="18.7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</row>
    <row r="38" s="265" customFormat="true" ht="18.7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9"/>
      <c r="J38" s="289"/>
      <c r="K38" s="289"/>
      <c r="L38" s="289"/>
    </row>
    <row r="39" s="265" customFormat="true" ht="18.7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</row>
    <row r="40" s="265" customFormat="true" ht="18.7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</row>
    <row r="41" s="265" customFormat="true" ht="18.7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</row>
    <row r="42" s="265" customFormat="true" ht="18.7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</row>
    <row r="43" s="265" customFormat="true" ht="18.7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</row>
    <row r="44" s="265" customFormat="true" ht="18.7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</row>
    <row r="45" s="265" customFormat="true" ht="18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</row>
    <row r="46" s="265" customFormat="true" ht="18.75" hidden="false" customHeight="false" outlineLevel="0" collapsed="false">
      <c r="A46" s="288"/>
      <c r="B46" s="288"/>
      <c r="C46" s="288"/>
      <c r="D46" s="288"/>
      <c r="E46" s="288"/>
      <c r="F46" s="288"/>
      <c r="G46" s="288"/>
      <c r="H46" s="288"/>
    </row>
    <row r="47" s="265" customFormat="true" ht="18.75" hidden="false" customHeight="false" outlineLevel="0" collapsed="false">
      <c r="A47" s="288"/>
      <c r="B47" s="288"/>
      <c r="C47" s="288"/>
      <c r="D47" s="288"/>
      <c r="E47" s="288"/>
      <c r="F47" s="288"/>
      <c r="G47" s="288"/>
      <c r="H47" s="288"/>
    </row>
    <row r="48" s="265" customFormat="true" ht="18.75" hidden="false" customHeight="false" outlineLevel="0" collapsed="false">
      <c r="A48" s="288"/>
      <c r="B48" s="288"/>
      <c r="C48" s="288"/>
      <c r="D48" s="288"/>
      <c r="E48" s="288"/>
      <c r="F48" s="288"/>
      <c r="G48" s="288"/>
      <c r="H48" s="288"/>
    </row>
    <row r="49" s="265" customFormat="true" ht="18.75" hidden="false" customHeight="false" outlineLevel="0" collapsed="false">
      <c r="A49" s="288"/>
      <c r="B49" s="288"/>
      <c r="C49" s="288"/>
      <c r="D49" s="288"/>
      <c r="E49" s="288"/>
      <c r="F49" s="288"/>
      <c r="G49" s="288"/>
      <c r="H49" s="288"/>
    </row>
    <row r="50" s="265" customFormat="true" ht="18.75" hidden="false" customHeight="false" outlineLevel="0" collapsed="false">
      <c r="A50" s="288"/>
      <c r="B50" s="288"/>
      <c r="C50" s="288"/>
      <c r="D50" s="288"/>
      <c r="E50" s="288"/>
      <c r="F50" s="288"/>
      <c r="G50" s="288"/>
      <c r="H50" s="288"/>
    </row>
    <row r="51" s="265" customFormat="true" ht="18.75" hidden="false" customHeight="false" outlineLevel="0" collapsed="false">
      <c r="A51" s="288"/>
      <c r="B51" s="288"/>
      <c r="C51" s="288"/>
      <c r="D51" s="288"/>
      <c r="E51" s="288"/>
      <c r="F51" s="288"/>
      <c r="G51" s="288"/>
      <c r="H51" s="288"/>
    </row>
    <row r="52" s="265" customFormat="true" ht="18.75" hidden="false" customHeight="false" outlineLevel="0" collapsed="false">
      <c r="A52" s="288"/>
      <c r="B52" s="288"/>
      <c r="C52" s="288"/>
      <c r="D52" s="288"/>
      <c r="E52" s="288"/>
      <c r="F52" s="288"/>
      <c r="G52" s="288"/>
      <c r="H52" s="288"/>
    </row>
    <row r="53" s="265" customFormat="true" ht="18.75" hidden="false" customHeight="false" outlineLevel="0" collapsed="false">
      <c r="A53" s="288"/>
      <c r="B53" s="288"/>
      <c r="C53" s="288"/>
      <c r="D53" s="288"/>
      <c r="E53" s="288"/>
      <c r="F53" s="288"/>
      <c r="G53" s="288"/>
      <c r="H53" s="288"/>
    </row>
    <row r="54" s="265" customFormat="true" ht="18.75" hidden="false" customHeight="false" outlineLevel="0" collapsed="false">
      <c r="A54" s="288"/>
      <c r="B54" s="288"/>
      <c r="C54" s="288"/>
      <c r="D54" s="288"/>
      <c r="E54" s="288"/>
      <c r="F54" s="288"/>
      <c r="G54" s="288"/>
      <c r="H54" s="288"/>
    </row>
    <row r="55" s="265" customFormat="true" ht="18.75" hidden="false" customHeight="false" outlineLevel="0" collapsed="false">
      <c r="A55" s="288"/>
      <c r="B55" s="288"/>
      <c r="C55" s="288"/>
      <c r="D55" s="288"/>
      <c r="E55" s="288"/>
      <c r="F55" s="288"/>
      <c r="G55" s="288"/>
      <c r="H55" s="288"/>
    </row>
    <row r="56" s="265" customFormat="true" ht="18.75" hidden="false" customHeight="false" outlineLevel="0" collapsed="false">
      <c r="A56" s="288"/>
      <c r="B56" s="288"/>
      <c r="C56" s="288"/>
      <c r="D56" s="288"/>
      <c r="E56" s="288"/>
      <c r="F56" s="288"/>
      <c r="G56" s="288"/>
      <c r="H56" s="288"/>
    </row>
    <row r="57" s="265" customFormat="true" ht="18.75" hidden="false" customHeight="false" outlineLevel="0" collapsed="false">
      <c r="A57" s="288"/>
      <c r="B57" s="288"/>
      <c r="C57" s="288"/>
      <c r="D57" s="288"/>
      <c r="E57" s="288"/>
      <c r="F57" s="288"/>
      <c r="G57" s="288"/>
      <c r="H57" s="288"/>
    </row>
    <row r="58" s="265" customFormat="true" ht="18.75" hidden="false" customHeight="false" outlineLevel="0" collapsed="false">
      <c r="A58" s="288"/>
      <c r="B58" s="288"/>
      <c r="C58" s="288"/>
      <c r="D58" s="288"/>
      <c r="E58" s="288"/>
      <c r="F58" s="288"/>
      <c r="G58" s="288"/>
      <c r="H58" s="288"/>
    </row>
    <row r="59" s="265" customFormat="true" ht="18.75" hidden="false" customHeight="false" outlineLevel="0" collapsed="false">
      <c r="A59" s="288"/>
      <c r="B59" s="288"/>
      <c r="C59" s="288"/>
      <c r="D59" s="288"/>
      <c r="E59" s="288"/>
      <c r="F59" s="288"/>
      <c r="G59" s="288"/>
      <c r="H59" s="288"/>
    </row>
    <row r="60" s="265" customFormat="true" ht="18.75" hidden="false" customHeight="false" outlineLevel="0" collapsed="false">
      <c r="A60" s="288"/>
      <c r="B60" s="288"/>
      <c r="C60" s="288"/>
      <c r="D60" s="288"/>
      <c r="E60" s="288"/>
      <c r="F60" s="288"/>
      <c r="G60" s="288"/>
      <c r="H60" s="288"/>
    </row>
    <row r="61" s="265" customFormat="true" ht="18.75" hidden="false" customHeight="false" outlineLevel="0" collapsed="false">
      <c r="A61" s="288"/>
      <c r="B61" s="288"/>
      <c r="C61" s="288"/>
      <c r="D61" s="288"/>
      <c r="E61" s="288"/>
      <c r="F61" s="288"/>
      <c r="G61" s="288"/>
      <c r="H61" s="288"/>
    </row>
    <row r="62" s="265" customFormat="true" ht="18.75" hidden="false" customHeight="false" outlineLevel="0" collapsed="false">
      <c r="A62" s="288"/>
      <c r="B62" s="288"/>
      <c r="C62" s="288"/>
      <c r="D62" s="288"/>
      <c r="E62" s="288"/>
      <c r="F62" s="288"/>
      <c r="G62" s="288"/>
      <c r="H62" s="288"/>
    </row>
    <row r="63" s="265" customFormat="true" ht="18.75" hidden="false" customHeight="false" outlineLevel="0" collapsed="false">
      <c r="A63" s="288"/>
      <c r="B63" s="288"/>
      <c r="C63" s="288"/>
      <c r="D63" s="288"/>
      <c r="E63" s="288"/>
      <c r="F63" s="288"/>
      <c r="G63" s="288"/>
      <c r="H63" s="288"/>
    </row>
    <row r="64" s="265" customFormat="true" ht="18.75" hidden="false" customHeight="false" outlineLevel="0" collapsed="false">
      <c r="A64" s="288"/>
      <c r="B64" s="288"/>
      <c r="C64" s="288"/>
      <c r="D64" s="288"/>
      <c r="E64" s="288"/>
      <c r="F64" s="288"/>
      <c r="G64" s="288"/>
      <c r="H64" s="288"/>
    </row>
    <row r="65" s="265" customFormat="true" ht="18.75" hidden="false" customHeight="false" outlineLevel="0" collapsed="false">
      <c r="A65" s="288"/>
      <c r="B65" s="288"/>
      <c r="C65" s="288"/>
      <c r="D65" s="288"/>
      <c r="E65" s="288"/>
      <c r="F65" s="288"/>
      <c r="G65" s="288"/>
      <c r="H65" s="288"/>
    </row>
    <row r="66" s="265" customFormat="true" ht="18.75" hidden="false" customHeight="false" outlineLevel="0" collapsed="false">
      <c r="A66" s="288"/>
      <c r="B66" s="288"/>
      <c r="C66" s="288"/>
      <c r="D66" s="288"/>
      <c r="E66" s="288"/>
      <c r="F66" s="288"/>
      <c r="G66" s="288"/>
      <c r="H66" s="288"/>
    </row>
    <row r="67" s="265" customFormat="true" ht="18.75" hidden="false" customHeight="false" outlineLevel="0" collapsed="false">
      <c r="A67" s="288"/>
      <c r="B67" s="288"/>
      <c r="C67" s="288"/>
      <c r="D67" s="288"/>
      <c r="E67" s="288"/>
      <c r="F67" s="288"/>
      <c r="G67" s="288"/>
      <c r="H67" s="288"/>
    </row>
    <row r="68" s="265" customFormat="true" ht="18.75" hidden="false" customHeight="false" outlineLevel="0" collapsed="false">
      <c r="A68" s="288"/>
      <c r="B68" s="288"/>
      <c r="C68" s="288"/>
      <c r="D68" s="288"/>
      <c r="E68" s="288"/>
      <c r="F68" s="288"/>
      <c r="G68" s="288"/>
      <c r="H68" s="288"/>
    </row>
    <row r="69" s="265" customFormat="true" ht="18.75" hidden="false" customHeight="false" outlineLevel="0" collapsed="false">
      <c r="A69" s="288"/>
      <c r="B69" s="288"/>
      <c r="C69" s="288"/>
      <c r="D69" s="288"/>
      <c r="E69" s="288"/>
      <c r="F69" s="288"/>
      <c r="G69" s="288"/>
      <c r="H69" s="288"/>
    </row>
    <row r="70" s="265" customFormat="true" ht="18.75" hidden="false" customHeight="false" outlineLevel="0" collapsed="false">
      <c r="A70" s="288"/>
      <c r="B70" s="288"/>
      <c r="C70" s="288"/>
      <c r="D70" s="288"/>
      <c r="E70" s="288"/>
      <c r="F70" s="288"/>
      <c r="G70" s="288"/>
      <c r="H70" s="288"/>
    </row>
    <row r="71" s="265" customFormat="true" ht="18.75" hidden="false" customHeight="false" outlineLevel="0" collapsed="false">
      <c r="A71" s="288"/>
      <c r="B71" s="288"/>
      <c r="C71" s="288"/>
      <c r="D71" s="288"/>
      <c r="E71" s="288"/>
      <c r="F71" s="288"/>
      <c r="G71" s="288"/>
      <c r="H71" s="288"/>
    </row>
    <row r="72" s="265" customFormat="true" ht="18.75" hidden="false" customHeight="false" outlineLevel="0" collapsed="false">
      <c r="A72" s="288"/>
      <c r="B72" s="288"/>
      <c r="C72" s="288"/>
      <c r="D72" s="288"/>
      <c r="E72" s="288"/>
      <c r="F72" s="288"/>
      <c r="G72" s="288"/>
      <c r="H72" s="288"/>
    </row>
    <row r="73" s="265" customFormat="true" ht="18.75" hidden="false" customHeight="false" outlineLevel="0" collapsed="false">
      <c r="A73" s="288"/>
      <c r="B73" s="288"/>
      <c r="C73" s="288"/>
      <c r="D73" s="288"/>
      <c r="E73" s="288"/>
      <c r="F73" s="288"/>
      <c r="G73" s="288"/>
      <c r="H73" s="288"/>
    </row>
    <row r="74" s="265" customFormat="true" ht="18.75" hidden="false" customHeight="false" outlineLevel="0" collapsed="false">
      <c r="A74" s="288"/>
      <c r="B74" s="288"/>
      <c r="C74" s="288"/>
      <c r="D74" s="288"/>
      <c r="E74" s="288"/>
      <c r="F74" s="288"/>
      <c r="G74" s="288"/>
      <c r="H74" s="288"/>
    </row>
    <row r="75" s="265" customFormat="true" ht="18.75" hidden="false" customHeight="false" outlineLevel="0" collapsed="false">
      <c r="A75" s="288"/>
      <c r="B75" s="288"/>
      <c r="C75" s="288"/>
      <c r="D75" s="288"/>
      <c r="E75" s="288"/>
      <c r="F75" s="288"/>
      <c r="G75" s="288"/>
      <c r="H75" s="288"/>
    </row>
    <row r="76" s="265" customFormat="true" ht="18.75" hidden="false" customHeight="false" outlineLevel="0" collapsed="false">
      <c r="A76" s="288"/>
      <c r="B76" s="288"/>
      <c r="C76" s="288"/>
      <c r="D76" s="288"/>
      <c r="E76" s="288"/>
      <c r="F76" s="288"/>
      <c r="G76" s="288"/>
      <c r="H76" s="288"/>
    </row>
    <row r="77" s="265" customFormat="true" ht="18.75" hidden="false" customHeight="false" outlineLevel="0" collapsed="false">
      <c r="A77" s="288"/>
      <c r="B77" s="288"/>
      <c r="C77" s="288"/>
      <c r="D77" s="288"/>
      <c r="E77" s="288"/>
      <c r="F77" s="288"/>
      <c r="G77" s="288"/>
      <c r="H77" s="288"/>
    </row>
    <row r="78" s="265" customFormat="true" ht="18.75" hidden="false" customHeight="false" outlineLevel="0" collapsed="false">
      <c r="A78" s="288"/>
      <c r="B78" s="288"/>
      <c r="C78" s="288"/>
      <c r="D78" s="288"/>
      <c r="E78" s="288"/>
      <c r="F78" s="288"/>
      <c r="G78" s="288"/>
      <c r="H78" s="288"/>
    </row>
    <row r="79" s="265" customFormat="true" ht="18.75" hidden="false" customHeight="false" outlineLevel="0" collapsed="false">
      <c r="A79" s="288"/>
      <c r="B79" s="288"/>
      <c r="C79" s="288"/>
      <c r="D79" s="288"/>
      <c r="E79" s="288"/>
      <c r="F79" s="288"/>
      <c r="G79" s="288"/>
      <c r="H79" s="288"/>
    </row>
    <row r="80" s="265" customFormat="true" ht="18.75" hidden="false" customHeight="false" outlineLevel="0" collapsed="false">
      <c r="A80" s="288"/>
      <c r="B80" s="288"/>
      <c r="C80" s="288"/>
      <c r="D80" s="288"/>
      <c r="E80" s="288"/>
      <c r="F80" s="288"/>
      <c r="G80" s="288"/>
      <c r="H80" s="288"/>
    </row>
    <row r="81" s="265" customFormat="true" ht="18.75" hidden="false" customHeight="false" outlineLevel="0" collapsed="false">
      <c r="A81" s="288"/>
      <c r="B81" s="288"/>
      <c r="C81" s="288"/>
      <c r="D81" s="288"/>
      <c r="E81" s="288"/>
      <c r="F81" s="288"/>
      <c r="G81" s="288"/>
      <c r="H81" s="288"/>
    </row>
    <row r="82" s="265" customFormat="true" ht="18.75" hidden="false" customHeight="false" outlineLevel="0" collapsed="false">
      <c r="A82" s="288"/>
      <c r="B82" s="288"/>
      <c r="C82" s="288"/>
      <c r="D82" s="288"/>
      <c r="E82" s="288"/>
      <c r="F82" s="288"/>
      <c r="G82" s="288"/>
      <c r="H82" s="288"/>
    </row>
    <row r="83" s="265" customFormat="true" ht="18.75" hidden="false" customHeight="false" outlineLevel="0" collapsed="false">
      <c r="A83" s="288"/>
      <c r="B83" s="288"/>
      <c r="C83" s="288"/>
      <c r="D83" s="288"/>
      <c r="E83" s="288"/>
      <c r="F83" s="288"/>
      <c r="G83" s="288"/>
      <c r="H83" s="288"/>
    </row>
    <row r="84" s="265" customFormat="true" ht="18.75" hidden="false" customHeight="false" outlineLevel="0" collapsed="false">
      <c r="A84" s="288"/>
      <c r="B84" s="288"/>
      <c r="C84" s="288"/>
      <c r="D84" s="288"/>
      <c r="E84" s="288"/>
      <c r="F84" s="288"/>
      <c r="G84" s="288"/>
      <c r="H84" s="288"/>
    </row>
    <row r="85" s="265" customFormat="true" ht="18.75" hidden="false" customHeight="false" outlineLevel="0" collapsed="false">
      <c r="A85" s="288"/>
      <c r="B85" s="288"/>
      <c r="C85" s="288"/>
      <c r="D85" s="288"/>
      <c r="E85" s="288"/>
      <c r="F85" s="288"/>
      <c r="G85" s="288"/>
      <c r="H85" s="288"/>
    </row>
    <row r="86" s="265" customFormat="true" ht="18.75" hidden="false" customHeight="false" outlineLevel="0" collapsed="false">
      <c r="A86" s="288"/>
      <c r="B86" s="288"/>
      <c r="C86" s="288"/>
      <c r="D86" s="288"/>
      <c r="E86" s="288"/>
      <c r="F86" s="288"/>
      <c r="G86" s="288"/>
      <c r="H86" s="288"/>
    </row>
    <row r="87" s="265" customFormat="true" ht="18.75" hidden="false" customHeight="false" outlineLevel="0" collapsed="false">
      <c r="A87" s="288"/>
      <c r="B87" s="288"/>
      <c r="C87" s="288"/>
      <c r="D87" s="288"/>
      <c r="E87" s="288"/>
      <c r="F87" s="288"/>
      <c r="G87" s="288"/>
      <c r="H87" s="288"/>
    </row>
    <row r="88" s="265" customFormat="true" ht="18.75" hidden="false" customHeight="false" outlineLevel="0" collapsed="false">
      <c r="A88" s="288"/>
      <c r="B88" s="288"/>
      <c r="C88" s="288"/>
      <c r="D88" s="288"/>
      <c r="E88" s="288"/>
      <c r="F88" s="288"/>
      <c r="G88" s="288"/>
      <c r="H88" s="288"/>
    </row>
    <row r="89" s="265" customFormat="true" ht="18.75" hidden="false" customHeight="false" outlineLevel="0" collapsed="false">
      <c r="A89" s="288"/>
      <c r="B89" s="288"/>
      <c r="C89" s="288"/>
      <c r="D89" s="288"/>
      <c r="E89" s="288"/>
      <c r="F89" s="288"/>
      <c r="G89" s="288"/>
      <c r="H89" s="288"/>
    </row>
    <row r="90" s="265" customFormat="true" ht="18.75" hidden="false" customHeight="false" outlineLevel="0" collapsed="false">
      <c r="A90" s="288"/>
      <c r="B90" s="288"/>
      <c r="C90" s="288"/>
      <c r="D90" s="288"/>
      <c r="E90" s="288"/>
      <c r="F90" s="288"/>
      <c r="G90" s="288"/>
      <c r="H90" s="288"/>
    </row>
    <row r="91" s="265" customFormat="true" ht="18.75" hidden="false" customHeight="false" outlineLevel="0" collapsed="false">
      <c r="A91" s="288"/>
      <c r="B91" s="288"/>
      <c r="C91" s="288"/>
      <c r="D91" s="288"/>
      <c r="E91" s="288"/>
      <c r="F91" s="288"/>
      <c r="G91" s="288"/>
      <c r="H91" s="288"/>
    </row>
    <row r="92" s="265" customFormat="true" ht="18.75" hidden="false" customHeight="false" outlineLevel="0" collapsed="false">
      <c r="A92" s="288"/>
      <c r="B92" s="288"/>
      <c r="C92" s="288"/>
      <c r="D92" s="288"/>
      <c r="E92" s="288"/>
      <c r="F92" s="288"/>
      <c r="G92" s="288"/>
      <c r="H92" s="288"/>
    </row>
    <row r="93" s="265" customFormat="true" ht="18.75" hidden="fals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</row>
    <row r="94" s="265" customFormat="true" ht="18.75" hidden="fals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</row>
    <row r="95" s="265" customFormat="true" ht="18.75" hidden="false" customHeight="false" outlineLevel="0" collapsed="false">
      <c r="A95" s="288"/>
      <c r="B95" s="288"/>
      <c r="C95" s="288"/>
      <c r="D95" s="288"/>
      <c r="E95" s="288"/>
      <c r="F95" s="288"/>
      <c r="G95" s="288"/>
      <c r="H95" s="288"/>
    </row>
    <row r="96" s="265" customFormat="true" ht="18.75" hidden="fals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</row>
    <row r="97" s="265" customFormat="true" ht="18.75" hidden="fals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</row>
    <row r="98" s="265" customFormat="true" ht="18.75" hidden="fals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</row>
    <row r="99" s="265" customFormat="true" ht="18.75" hidden="fals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</row>
    <row r="100" s="265" customFormat="true" ht="18.75" hidden="fals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</row>
    <row r="101" s="265" customFormat="true" ht="18.75" hidden="fals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</row>
    <row r="102" s="265" customFormat="true" ht="18.75" hidden="fals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</row>
    <row r="103" s="265" customFormat="true" ht="18.75" hidden="fals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</row>
    <row r="104" s="265" customFormat="true" ht="18.75" hidden="false" customHeight="false" outlineLevel="0" collapsed="false">
      <c r="A104" s="288"/>
      <c r="B104" s="288"/>
      <c r="C104" s="288"/>
      <c r="D104" s="288"/>
      <c r="E104" s="288"/>
      <c r="F104" s="288"/>
      <c r="G104" s="288"/>
      <c r="H104" s="288"/>
    </row>
    <row r="105" s="265" customFormat="true" ht="18.75" hidden="false" customHeight="false" outlineLevel="0" collapsed="false">
      <c r="A105" s="288"/>
      <c r="B105" s="288"/>
      <c r="C105" s="288"/>
      <c r="D105" s="288"/>
      <c r="E105" s="288"/>
      <c r="F105" s="288"/>
      <c r="G105" s="288"/>
      <c r="H105" s="288"/>
    </row>
    <row r="106" s="265" customFormat="true" ht="18.75" hidden="fals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</row>
    <row r="107" s="265" customFormat="true" ht="18.75" hidden="fals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</row>
    <row r="108" s="265" customFormat="true" ht="18.75" hidden="false" customHeight="false" outlineLevel="0" collapsed="false">
      <c r="A108" s="288"/>
      <c r="B108" s="288"/>
      <c r="C108" s="288"/>
      <c r="D108" s="288"/>
      <c r="E108" s="288"/>
      <c r="F108" s="288"/>
      <c r="G108" s="288"/>
      <c r="H108" s="288"/>
    </row>
    <row r="109" s="265" customFormat="true" ht="18.75" hidden="false" customHeight="false" outlineLevel="0" collapsed="false">
      <c r="A109" s="288"/>
      <c r="B109" s="288"/>
      <c r="C109" s="288"/>
      <c r="D109" s="288"/>
      <c r="E109" s="288"/>
      <c r="F109" s="288"/>
      <c r="G109" s="288"/>
      <c r="H109" s="288"/>
    </row>
    <row r="110" s="265" customFormat="true" ht="18.75" hidden="fals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</row>
    <row r="111" s="265" customFormat="true" ht="18.75" hidden="fals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</row>
    <row r="112" s="265" customFormat="true" ht="18.75" hidden="fals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</row>
    <row r="113" s="265" customFormat="true" ht="18.75" hidden="false" customHeight="false" outlineLevel="0" collapsed="false">
      <c r="A113" s="288"/>
      <c r="B113" s="288"/>
      <c r="C113" s="288"/>
      <c r="D113" s="288"/>
      <c r="E113" s="288"/>
      <c r="F113" s="288"/>
      <c r="G113" s="288"/>
      <c r="H113" s="288"/>
    </row>
    <row r="114" s="265" customFormat="true" ht="18.75" hidden="false" customHeight="false" outlineLevel="0" collapsed="false">
      <c r="A114" s="288"/>
      <c r="B114" s="288"/>
      <c r="C114" s="288"/>
      <c r="D114" s="288"/>
      <c r="E114" s="288"/>
      <c r="F114" s="288"/>
      <c r="G114" s="288"/>
      <c r="H114" s="288"/>
    </row>
    <row r="115" s="265" customFormat="true" ht="18.75" hidden="fals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</row>
    <row r="116" s="265" customFormat="true" ht="18.75" hidden="false" customHeight="false" outlineLevel="0" collapsed="false">
      <c r="A116" s="288"/>
      <c r="B116" s="288"/>
      <c r="C116" s="288"/>
      <c r="D116" s="288"/>
      <c r="E116" s="288"/>
      <c r="F116" s="288"/>
      <c r="G116" s="288"/>
      <c r="H116" s="288"/>
    </row>
    <row r="117" s="265" customFormat="true" ht="18.75" hidden="false" customHeight="false" outlineLevel="0" collapsed="false">
      <c r="A117" s="288"/>
      <c r="B117" s="288"/>
      <c r="C117" s="288"/>
      <c r="D117" s="288"/>
      <c r="E117" s="288"/>
      <c r="F117" s="288"/>
      <c r="G117" s="288"/>
      <c r="H117" s="288"/>
    </row>
    <row r="118" s="265" customFormat="true" ht="18.75" hidden="fals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</row>
    <row r="119" s="265" customFormat="true" ht="18.75" hidden="fals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</row>
    <row r="120" s="265" customFormat="true" ht="18.75" hidden="fals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</row>
    <row r="121" s="265" customFormat="true" ht="18.75" hidden="fals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</row>
    <row r="122" s="265" customFormat="true" ht="18.75" hidden="fals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</row>
    <row r="123" s="265" customFormat="true" ht="18.75" hidden="false" customHeight="false" outlineLevel="0" collapsed="false">
      <c r="A123" s="288"/>
      <c r="B123" s="288"/>
      <c r="C123" s="288"/>
      <c r="D123" s="288"/>
      <c r="E123" s="288"/>
      <c r="F123" s="288"/>
      <c r="G123" s="288"/>
      <c r="H123" s="288"/>
    </row>
    <row r="124" s="265" customFormat="true" ht="18.75" hidden="false" customHeight="false" outlineLevel="0" collapsed="false">
      <c r="A124" s="288"/>
      <c r="B124" s="288"/>
      <c r="C124" s="288"/>
      <c r="D124" s="288"/>
      <c r="E124" s="288"/>
      <c r="F124" s="288"/>
      <c r="G124" s="288"/>
      <c r="H124" s="288"/>
    </row>
    <row r="125" s="265" customFormat="true" ht="18.75" hidden="false" customHeight="false" outlineLevel="0" collapsed="false">
      <c r="A125" s="288"/>
      <c r="B125" s="288"/>
      <c r="C125" s="288"/>
      <c r="D125" s="288"/>
      <c r="E125" s="288"/>
      <c r="F125" s="288"/>
      <c r="G125" s="288"/>
      <c r="H125" s="288"/>
    </row>
    <row r="126" s="265" customFormat="true" ht="18.75" hidden="false" customHeight="false" outlineLevel="0" collapsed="false">
      <c r="A126" s="288"/>
      <c r="B126" s="288"/>
      <c r="C126" s="288"/>
      <c r="D126" s="288"/>
      <c r="E126" s="288"/>
      <c r="F126" s="288"/>
      <c r="G126" s="288"/>
      <c r="H126" s="288"/>
    </row>
    <row r="127" s="265" customFormat="true" ht="18.75" hidden="fals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</row>
    <row r="128" s="265" customFormat="true" ht="18.75" hidden="fals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</row>
    <row r="129" s="265" customFormat="true" ht="18.75" hidden="false" customHeight="false" outlineLevel="0" collapsed="false">
      <c r="A129" s="288"/>
      <c r="B129" s="288"/>
      <c r="C129" s="288"/>
      <c r="D129" s="288"/>
      <c r="E129" s="288"/>
      <c r="F129" s="288"/>
      <c r="G129" s="288"/>
      <c r="H129" s="288"/>
    </row>
    <row r="130" s="265" customFormat="true" ht="18.75" hidden="false" customHeight="false" outlineLevel="0" collapsed="false">
      <c r="A130" s="288"/>
      <c r="B130" s="288"/>
      <c r="C130" s="288"/>
      <c r="D130" s="288"/>
      <c r="E130" s="288"/>
      <c r="F130" s="288"/>
      <c r="G130" s="288"/>
      <c r="H130" s="288"/>
    </row>
    <row r="131" s="265" customFormat="true" ht="18.75" hidden="false" customHeight="false" outlineLevel="0" collapsed="false">
      <c r="A131" s="288"/>
      <c r="B131" s="288"/>
      <c r="C131" s="288"/>
      <c r="D131" s="288"/>
      <c r="E131" s="288"/>
      <c r="F131" s="288"/>
      <c r="G131" s="288"/>
      <c r="H131" s="288"/>
    </row>
    <row r="132" s="265" customFormat="true" ht="18.75" hidden="false" customHeight="false" outlineLevel="0" collapsed="false">
      <c r="A132" s="288"/>
      <c r="B132" s="288"/>
      <c r="C132" s="288"/>
      <c r="D132" s="288"/>
      <c r="E132" s="288"/>
      <c r="F132" s="288"/>
      <c r="G132" s="288"/>
      <c r="H132" s="288"/>
    </row>
    <row r="133" s="265" customFormat="true" ht="18.75" hidden="false" customHeight="false" outlineLevel="0" collapsed="false">
      <c r="A133" s="288"/>
      <c r="B133" s="288"/>
      <c r="C133" s="288"/>
      <c r="D133" s="288"/>
      <c r="E133" s="288"/>
      <c r="F133" s="288"/>
      <c r="G133" s="288"/>
      <c r="H133" s="288"/>
    </row>
    <row r="134" s="265" customFormat="true" ht="18.75" hidden="false" customHeight="false" outlineLevel="0" collapsed="false">
      <c r="A134" s="288"/>
      <c r="B134" s="288"/>
      <c r="C134" s="288"/>
      <c r="D134" s="288"/>
      <c r="E134" s="288"/>
      <c r="F134" s="288"/>
      <c r="G134" s="288"/>
      <c r="H134" s="288"/>
    </row>
    <row r="135" s="265" customFormat="true" ht="18.75" hidden="false" customHeight="false" outlineLevel="0" collapsed="false">
      <c r="A135" s="288"/>
      <c r="B135" s="288"/>
      <c r="C135" s="288"/>
      <c r="D135" s="288"/>
      <c r="E135" s="288"/>
      <c r="F135" s="288"/>
      <c r="G135" s="288"/>
      <c r="H135" s="288"/>
    </row>
    <row r="136" s="265" customFormat="true" ht="18.75" hidden="false" customHeight="false" outlineLevel="0" collapsed="false">
      <c r="A136" s="288"/>
      <c r="B136" s="288"/>
      <c r="C136" s="288"/>
      <c r="D136" s="288"/>
      <c r="E136" s="288"/>
      <c r="F136" s="288"/>
      <c r="G136" s="288"/>
      <c r="H136" s="288"/>
    </row>
    <row r="137" s="265" customFormat="true" ht="18.75" hidden="false" customHeight="false" outlineLevel="0" collapsed="false">
      <c r="A137" s="288"/>
      <c r="B137" s="288"/>
      <c r="C137" s="288"/>
      <c r="D137" s="288"/>
      <c r="E137" s="288"/>
      <c r="F137" s="288"/>
      <c r="G137" s="288"/>
      <c r="H137" s="288"/>
    </row>
    <row r="138" s="265" customFormat="true" ht="18.75" hidden="false" customHeight="false" outlineLevel="0" collapsed="false">
      <c r="A138" s="288"/>
      <c r="B138" s="288"/>
      <c r="C138" s="288"/>
      <c r="D138" s="288"/>
      <c r="E138" s="288"/>
      <c r="F138" s="288"/>
      <c r="G138" s="288"/>
      <c r="H138" s="288"/>
    </row>
    <row r="139" s="265" customFormat="true" ht="18.75" hidden="false" customHeight="false" outlineLevel="0" collapsed="false">
      <c r="A139" s="288"/>
      <c r="B139" s="288"/>
      <c r="C139" s="288"/>
      <c r="D139" s="288"/>
      <c r="E139" s="288"/>
      <c r="F139" s="288"/>
      <c r="G139" s="288"/>
      <c r="H139" s="288"/>
    </row>
    <row r="140" s="265" customFormat="true" ht="18.75" hidden="false" customHeight="false" outlineLevel="0" collapsed="false">
      <c r="A140" s="288"/>
      <c r="B140" s="288"/>
      <c r="C140" s="288"/>
      <c r="D140" s="288"/>
      <c r="E140" s="288"/>
      <c r="F140" s="288"/>
      <c r="G140" s="288"/>
      <c r="H140" s="288"/>
    </row>
    <row r="141" s="265" customFormat="true" ht="18.75" hidden="false" customHeight="false" outlineLevel="0" collapsed="false">
      <c r="A141" s="288"/>
      <c r="B141" s="288"/>
      <c r="C141" s="288"/>
      <c r="D141" s="288"/>
      <c r="E141" s="288"/>
      <c r="F141" s="288"/>
      <c r="G141" s="288"/>
      <c r="H141" s="288"/>
    </row>
    <row r="142" s="265" customFormat="true" ht="18.75" hidden="false" customHeight="false" outlineLevel="0" collapsed="false">
      <c r="A142" s="288"/>
      <c r="B142" s="288"/>
      <c r="C142" s="288"/>
      <c r="D142" s="288"/>
      <c r="E142" s="288"/>
      <c r="F142" s="288"/>
      <c r="G142" s="288"/>
      <c r="H142" s="288"/>
    </row>
    <row r="143" s="265" customFormat="true" ht="18.75" hidden="false" customHeight="false" outlineLevel="0" collapsed="false">
      <c r="A143" s="288"/>
      <c r="B143" s="288"/>
      <c r="C143" s="288"/>
      <c r="D143" s="288"/>
      <c r="E143" s="288"/>
      <c r="F143" s="288"/>
      <c r="G143" s="288"/>
      <c r="H143" s="288"/>
    </row>
    <row r="144" s="265" customFormat="true" ht="18.75" hidden="false" customHeight="false" outlineLevel="0" collapsed="false">
      <c r="A144" s="288"/>
      <c r="B144" s="288"/>
      <c r="C144" s="288"/>
      <c r="D144" s="288"/>
      <c r="E144" s="288"/>
      <c r="F144" s="288"/>
      <c r="G144" s="288"/>
      <c r="H144" s="288"/>
    </row>
    <row r="145" s="265" customFormat="true" ht="18.75" hidden="false" customHeight="false" outlineLevel="0" collapsed="false">
      <c r="A145" s="288"/>
      <c r="B145" s="288"/>
      <c r="C145" s="288"/>
      <c r="D145" s="288"/>
      <c r="E145" s="288"/>
      <c r="F145" s="288"/>
      <c r="G145" s="288"/>
      <c r="H145" s="288"/>
    </row>
    <row r="146" s="265" customFormat="true" ht="18.75" hidden="false" customHeight="false" outlineLevel="0" collapsed="false">
      <c r="A146" s="288"/>
      <c r="B146" s="288"/>
      <c r="C146" s="288"/>
      <c r="D146" s="288"/>
      <c r="E146" s="288"/>
      <c r="F146" s="288"/>
      <c r="G146" s="288"/>
      <c r="H146" s="288"/>
    </row>
    <row r="147" s="265" customFormat="true" ht="18.75" hidden="false" customHeight="false" outlineLevel="0" collapsed="false">
      <c r="A147" s="288"/>
      <c r="B147" s="288"/>
      <c r="C147" s="288"/>
      <c r="D147" s="288"/>
      <c r="E147" s="288"/>
      <c r="F147" s="288"/>
      <c r="G147" s="288"/>
      <c r="H147" s="288"/>
    </row>
    <row r="148" s="265" customFormat="true" ht="18.75" hidden="false" customHeight="false" outlineLevel="0" collapsed="false">
      <c r="A148" s="288"/>
      <c r="B148" s="288"/>
      <c r="C148" s="288"/>
      <c r="D148" s="288"/>
      <c r="E148" s="288"/>
      <c r="F148" s="288"/>
      <c r="G148" s="288"/>
      <c r="H148" s="288"/>
    </row>
    <row r="149" s="265" customFormat="true" ht="18.75" hidden="false" customHeight="false" outlineLevel="0" collapsed="false">
      <c r="A149" s="288"/>
      <c r="B149" s="288"/>
      <c r="C149" s="288"/>
      <c r="D149" s="288"/>
      <c r="E149" s="288"/>
      <c r="F149" s="288"/>
      <c r="G149" s="288"/>
      <c r="H149" s="288"/>
    </row>
    <row r="150" s="265" customFormat="true" ht="18.75" hidden="false" customHeight="false" outlineLevel="0" collapsed="false">
      <c r="A150" s="288"/>
      <c r="B150" s="288"/>
      <c r="C150" s="288"/>
      <c r="D150" s="288"/>
      <c r="E150" s="288"/>
      <c r="F150" s="288"/>
      <c r="G150" s="288"/>
      <c r="H150" s="288"/>
    </row>
    <row r="151" s="265" customFormat="true" ht="18.75" hidden="false" customHeight="false" outlineLevel="0" collapsed="false">
      <c r="A151" s="288"/>
      <c r="B151" s="288"/>
      <c r="C151" s="288"/>
      <c r="D151" s="288"/>
      <c r="E151" s="288"/>
      <c r="F151" s="288"/>
      <c r="G151" s="288"/>
      <c r="H151" s="288"/>
    </row>
    <row r="152" s="265" customFormat="true" ht="18.75" hidden="false" customHeight="false" outlineLevel="0" collapsed="false">
      <c r="A152" s="288"/>
      <c r="B152" s="288"/>
      <c r="C152" s="288"/>
      <c r="D152" s="288"/>
      <c r="E152" s="288"/>
      <c r="F152" s="288"/>
      <c r="G152" s="288"/>
      <c r="H152" s="288"/>
    </row>
    <row r="153" s="265" customFormat="true" ht="18.75" hidden="false" customHeight="false" outlineLevel="0" collapsed="false">
      <c r="A153" s="288"/>
      <c r="B153" s="288"/>
      <c r="C153" s="288"/>
      <c r="D153" s="288"/>
      <c r="E153" s="288"/>
      <c r="F153" s="288"/>
      <c r="G153" s="288"/>
      <c r="H153" s="288"/>
    </row>
    <row r="154" s="265" customFormat="true" ht="18.75" hidden="false" customHeight="false" outlineLevel="0" collapsed="false">
      <c r="A154" s="288"/>
      <c r="B154" s="288"/>
      <c r="C154" s="288"/>
      <c r="D154" s="288"/>
      <c r="E154" s="288"/>
      <c r="F154" s="288"/>
      <c r="G154" s="288"/>
      <c r="H154" s="288"/>
    </row>
    <row r="155" s="265" customFormat="true" ht="18.75" hidden="false" customHeight="false" outlineLevel="0" collapsed="false">
      <c r="A155" s="288"/>
      <c r="B155" s="288"/>
      <c r="C155" s="288"/>
      <c r="D155" s="288"/>
      <c r="E155" s="288"/>
      <c r="F155" s="288"/>
      <c r="G155" s="288"/>
      <c r="H155" s="288"/>
    </row>
    <row r="156" s="265" customFormat="true" ht="18.75" hidden="false" customHeight="false" outlineLevel="0" collapsed="false">
      <c r="A156" s="288"/>
      <c r="B156" s="288"/>
      <c r="C156" s="288"/>
      <c r="D156" s="288"/>
      <c r="E156" s="288"/>
      <c r="F156" s="288"/>
      <c r="G156" s="288"/>
      <c r="H156" s="288"/>
    </row>
    <row r="157" s="265" customFormat="true" ht="18.75" hidden="false" customHeight="false" outlineLevel="0" collapsed="false">
      <c r="A157" s="288"/>
      <c r="B157" s="288"/>
      <c r="C157" s="288"/>
      <c r="D157" s="288"/>
      <c r="E157" s="288"/>
      <c r="F157" s="288"/>
      <c r="G157" s="288"/>
      <c r="H157" s="288"/>
    </row>
    <row r="158" s="265" customFormat="true" ht="18.75" hidden="false" customHeight="false" outlineLevel="0" collapsed="false">
      <c r="A158" s="288"/>
      <c r="B158" s="288"/>
      <c r="C158" s="288"/>
      <c r="D158" s="288"/>
      <c r="E158" s="288"/>
      <c r="F158" s="288"/>
      <c r="G158" s="288"/>
      <c r="H158" s="288"/>
    </row>
    <row r="159" s="265" customFormat="true" ht="18.75" hidden="false" customHeight="false" outlineLevel="0" collapsed="false">
      <c r="A159" s="288"/>
      <c r="B159" s="288"/>
      <c r="C159" s="288"/>
      <c r="D159" s="288"/>
      <c r="E159" s="288"/>
      <c r="F159" s="288"/>
      <c r="G159" s="288"/>
      <c r="H159" s="288"/>
    </row>
    <row r="160" s="265" customFormat="true" ht="18.75" hidden="false" customHeight="false" outlineLevel="0" collapsed="false">
      <c r="A160" s="288"/>
      <c r="B160" s="288"/>
      <c r="C160" s="288"/>
      <c r="D160" s="288"/>
      <c r="E160" s="288"/>
      <c r="F160" s="288"/>
      <c r="G160" s="288"/>
      <c r="H160" s="288"/>
    </row>
    <row r="161" s="265" customFormat="true" ht="18.75" hidden="false" customHeight="false" outlineLevel="0" collapsed="false">
      <c r="A161" s="288"/>
      <c r="B161" s="288"/>
      <c r="C161" s="288"/>
      <c r="D161" s="288"/>
      <c r="E161" s="288"/>
      <c r="F161" s="288"/>
      <c r="G161" s="288"/>
      <c r="H161" s="288"/>
    </row>
    <row r="162" s="265" customFormat="true" ht="18.75" hidden="false" customHeight="false" outlineLevel="0" collapsed="false">
      <c r="A162" s="288"/>
      <c r="B162" s="288"/>
      <c r="C162" s="288"/>
      <c r="D162" s="288"/>
      <c r="E162" s="288"/>
      <c r="F162" s="288"/>
      <c r="G162" s="288"/>
      <c r="H162" s="288"/>
    </row>
    <row r="163" s="265" customFormat="true" ht="18.75" hidden="false" customHeight="false" outlineLevel="0" collapsed="false">
      <c r="A163" s="288"/>
      <c r="B163" s="288"/>
      <c r="C163" s="288"/>
      <c r="D163" s="288"/>
      <c r="E163" s="288"/>
      <c r="F163" s="288"/>
      <c r="G163" s="288"/>
      <c r="H163" s="288"/>
    </row>
    <row r="164" s="265" customFormat="true" ht="18.75" hidden="false" customHeight="false" outlineLevel="0" collapsed="false">
      <c r="A164" s="288"/>
      <c r="B164" s="288"/>
      <c r="C164" s="288"/>
      <c r="D164" s="288"/>
      <c r="E164" s="288"/>
      <c r="F164" s="288"/>
      <c r="G164" s="288"/>
      <c r="H164" s="288"/>
    </row>
    <row r="165" s="265" customFormat="true" ht="18.75" hidden="false" customHeight="false" outlineLevel="0" collapsed="false">
      <c r="A165" s="288"/>
      <c r="B165" s="288"/>
      <c r="C165" s="288"/>
      <c r="D165" s="288"/>
      <c r="E165" s="288"/>
      <c r="F165" s="288"/>
      <c r="G165" s="288"/>
      <c r="H165" s="288"/>
    </row>
    <row r="166" s="265" customFormat="true" ht="18.75" hidden="false" customHeight="false" outlineLevel="0" collapsed="false">
      <c r="A166" s="288"/>
      <c r="B166" s="288"/>
      <c r="C166" s="288"/>
      <c r="D166" s="288"/>
      <c r="E166" s="288"/>
      <c r="F166" s="288"/>
      <c r="G166" s="288"/>
      <c r="H166" s="288"/>
    </row>
    <row r="167" s="265" customFormat="true" ht="18.75" hidden="false" customHeight="false" outlineLevel="0" collapsed="false">
      <c r="A167" s="288"/>
      <c r="B167" s="288"/>
      <c r="C167" s="288"/>
      <c r="D167" s="288"/>
      <c r="E167" s="288"/>
      <c r="F167" s="288"/>
      <c r="G167" s="288"/>
      <c r="H167" s="288"/>
    </row>
    <row r="168" s="265" customFormat="true" ht="18.75" hidden="false" customHeight="false" outlineLevel="0" collapsed="false">
      <c r="A168" s="288"/>
      <c r="B168" s="288"/>
      <c r="C168" s="288"/>
      <c r="D168" s="288"/>
      <c r="E168" s="288"/>
      <c r="F168" s="288"/>
      <c r="G168" s="288"/>
      <c r="H168" s="288"/>
    </row>
    <row r="169" s="265" customFormat="true" ht="18.75" hidden="false" customHeight="false" outlineLevel="0" collapsed="false">
      <c r="A169" s="288"/>
      <c r="B169" s="288"/>
      <c r="C169" s="288"/>
      <c r="D169" s="288"/>
      <c r="E169" s="288"/>
      <c r="F169" s="288"/>
      <c r="G169" s="288"/>
      <c r="H169" s="288"/>
    </row>
    <row r="170" s="265" customFormat="true" ht="18.75" hidden="false" customHeight="false" outlineLevel="0" collapsed="false">
      <c r="A170" s="288"/>
      <c r="B170" s="288"/>
      <c r="C170" s="288"/>
      <c r="D170" s="288"/>
      <c r="E170" s="288"/>
      <c r="F170" s="288"/>
      <c r="G170" s="288"/>
      <c r="H170" s="288"/>
    </row>
    <row r="171" s="265" customFormat="true" ht="18.75" hidden="false" customHeight="false" outlineLevel="0" collapsed="false">
      <c r="A171" s="288"/>
      <c r="B171" s="288"/>
      <c r="C171" s="288"/>
      <c r="D171" s="288"/>
      <c r="E171" s="288"/>
      <c r="F171" s="288"/>
      <c r="G171" s="288"/>
      <c r="H171" s="288"/>
    </row>
    <row r="172" s="265" customFormat="true" ht="18.75" hidden="false" customHeight="false" outlineLevel="0" collapsed="false">
      <c r="A172" s="288"/>
      <c r="B172" s="288"/>
      <c r="C172" s="288"/>
      <c r="D172" s="288"/>
      <c r="E172" s="288"/>
      <c r="F172" s="288"/>
      <c r="G172" s="288"/>
      <c r="H172" s="288"/>
    </row>
    <row r="173" s="265" customFormat="true" ht="18.75" hidden="false" customHeight="false" outlineLevel="0" collapsed="false">
      <c r="A173" s="288"/>
      <c r="B173" s="288"/>
      <c r="C173" s="288"/>
      <c r="D173" s="288"/>
      <c r="E173" s="288"/>
      <c r="F173" s="288"/>
      <c r="G173" s="288"/>
      <c r="H173" s="288"/>
    </row>
    <row r="174" s="265" customFormat="true" ht="18.75" hidden="false" customHeight="false" outlineLevel="0" collapsed="false">
      <c r="A174" s="288"/>
      <c r="B174" s="288"/>
      <c r="C174" s="288"/>
      <c r="D174" s="288"/>
      <c r="E174" s="288"/>
      <c r="F174" s="288"/>
      <c r="G174" s="288"/>
      <c r="H174" s="288"/>
    </row>
    <row r="175" s="265" customFormat="true" ht="18.75" hidden="false" customHeight="false" outlineLevel="0" collapsed="false">
      <c r="A175" s="288"/>
      <c r="B175" s="288"/>
      <c r="C175" s="288"/>
      <c r="D175" s="288"/>
      <c r="E175" s="288"/>
      <c r="F175" s="288"/>
      <c r="G175" s="288"/>
      <c r="H175" s="288"/>
    </row>
    <row r="176" s="265" customFormat="true" ht="18.75" hidden="false" customHeight="false" outlineLevel="0" collapsed="false">
      <c r="A176" s="288"/>
      <c r="B176" s="288"/>
      <c r="C176" s="288"/>
      <c r="D176" s="288"/>
      <c r="E176" s="288"/>
      <c r="F176" s="288"/>
      <c r="G176" s="288"/>
      <c r="H176" s="288"/>
    </row>
    <row r="177" s="265" customFormat="true" ht="18.75" hidden="false" customHeight="false" outlineLevel="0" collapsed="false">
      <c r="A177" s="288"/>
      <c r="B177" s="288"/>
      <c r="C177" s="288"/>
      <c r="D177" s="288"/>
      <c r="E177" s="288"/>
      <c r="F177" s="288"/>
      <c r="G177" s="288"/>
      <c r="H177" s="288"/>
    </row>
    <row r="178" s="265" customFormat="true" ht="18.75" hidden="false" customHeight="false" outlineLevel="0" collapsed="false">
      <c r="A178" s="288"/>
      <c r="B178" s="288"/>
      <c r="C178" s="288"/>
      <c r="D178" s="288"/>
      <c r="E178" s="288"/>
      <c r="F178" s="288"/>
      <c r="G178" s="288"/>
      <c r="H178" s="288"/>
    </row>
    <row r="179" s="265" customFormat="true" ht="18.75" hidden="false" customHeight="false" outlineLevel="0" collapsed="false">
      <c r="A179" s="288"/>
      <c r="B179" s="288"/>
      <c r="C179" s="288"/>
      <c r="D179" s="288"/>
      <c r="E179" s="288"/>
      <c r="F179" s="288"/>
      <c r="G179" s="288"/>
      <c r="H179" s="288"/>
    </row>
    <row r="180" s="265" customFormat="true" ht="18.75" hidden="false" customHeight="false" outlineLevel="0" collapsed="false">
      <c r="A180" s="288"/>
      <c r="B180" s="288"/>
      <c r="C180" s="288"/>
      <c r="D180" s="288"/>
      <c r="E180" s="288"/>
      <c r="F180" s="288"/>
      <c r="G180" s="288"/>
      <c r="H180" s="288"/>
    </row>
    <row r="181" s="265" customFormat="true" ht="18.75" hidden="false" customHeight="false" outlineLevel="0" collapsed="false">
      <c r="A181" s="288"/>
      <c r="B181" s="288"/>
      <c r="C181" s="288"/>
      <c r="D181" s="288"/>
      <c r="E181" s="288"/>
      <c r="F181" s="288"/>
      <c r="G181" s="288"/>
      <c r="H181" s="288"/>
    </row>
    <row r="182" s="265" customFormat="true" ht="18.75" hidden="false" customHeight="false" outlineLevel="0" collapsed="false">
      <c r="A182" s="288"/>
      <c r="B182" s="288"/>
      <c r="C182" s="288"/>
      <c r="D182" s="288"/>
      <c r="E182" s="288"/>
      <c r="F182" s="288"/>
      <c r="G182" s="288"/>
      <c r="H182" s="288"/>
    </row>
    <row r="183" s="265" customFormat="true" ht="18.75" hidden="false" customHeight="false" outlineLevel="0" collapsed="false">
      <c r="A183" s="288"/>
      <c r="B183" s="288"/>
      <c r="C183" s="288"/>
      <c r="D183" s="288"/>
      <c r="E183" s="288"/>
      <c r="F183" s="288"/>
      <c r="G183" s="288"/>
      <c r="H183" s="288"/>
    </row>
    <row r="184" s="265" customFormat="true" ht="18.75" hidden="false" customHeight="false" outlineLevel="0" collapsed="false">
      <c r="A184" s="288"/>
      <c r="B184" s="288"/>
      <c r="C184" s="288"/>
      <c r="D184" s="288"/>
      <c r="E184" s="288"/>
      <c r="F184" s="288"/>
      <c r="G184" s="288"/>
      <c r="H184" s="288"/>
    </row>
    <row r="185" s="265" customFormat="true" ht="18.75" hidden="false" customHeight="false" outlineLevel="0" collapsed="false">
      <c r="A185" s="288"/>
      <c r="B185" s="288"/>
      <c r="C185" s="288"/>
      <c r="D185" s="288"/>
      <c r="E185" s="288"/>
      <c r="F185" s="288"/>
      <c r="G185" s="288"/>
      <c r="H185" s="288"/>
    </row>
    <row r="186" s="265" customFormat="true" ht="18.75" hidden="false" customHeight="false" outlineLevel="0" collapsed="false">
      <c r="A186" s="288"/>
      <c r="B186" s="288"/>
      <c r="C186" s="288"/>
      <c r="D186" s="288"/>
      <c r="E186" s="288"/>
      <c r="F186" s="288"/>
      <c r="G186" s="288"/>
      <c r="H186" s="288"/>
    </row>
    <row r="187" s="265" customFormat="true" ht="18.75" hidden="false" customHeight="false" outlineLevel="0" collapsed="false">
      <c r="A187" s="288"/>
      <c r="B187" s="288"/>
      <c r="C187" s="288"/>
      <c r="D187" s="288"/>
      <c r="E187" s="288"/>
      <c r="F187" s="288"/>
      <c r="G187" s="288"/>
      <c r="H187" s="288"/>
    </row>
    <row r="188" s="265" customFormat="true" ht="18.75" hidden="false" customHeight="false" outlineLevel="0" collapsed="false">
      <c r="A188" s="288"/>
      <c r="B188" s="288"/>
      <c r="C188" s="288"/>
      <c r="D188" s="288"/>
      <c r="E188" s="288"/>
      <c r="F188" s="288"/>
      <c r="G188" s="288"/>
      <c r="H188" s="288"/>
    </row>
    <row r="189" s="265" customFormat="true" ht="18.75" hidden="false" customHeight="false" outlineLevel="0" collapsed="false">
      <c r="A189" s="288"/>
      <c r="B189" s="288"/>
      <c r="C189" s="288"/>
      <c r="D189" s="288"/>
      <c r="E189" s="288"/>
      <c r="F189" s="288"/>
      <c r="G189" s="288"/>
      <c r="H189" s="288"/>
    </row>
    <row r="190" s="265" customFormat="true" ht="18.75" hidden="false" customHeight="false" outlineLevel="0" collapsed="false">
      <c r="A190" s="288"/>
      <c r="B190" s="288"/>
      <c r="C190" s="288"/>
      <c r="D190" s="288"/>
      <c r="E190" s="288"/>
      <c r="F190" s="288"/>
      <c r="G190" s="288"/>
      <c r="H190" s="288"/>
    </row>
    <row r="191" s="265" customFormat="true" ht="18.75" hidden="false" customHeight="false" outlineLevel="0" collapsed="false">
      <c r="A191" s="288"/>
      <c r="B191" s="288"/>
      <c r="C191" s="288"/>
      <c r="D191" s="288"/>
      <c r="E191" s="288"/>
      <c r="F191" s="288"/>
      <c r="G191" s="288"/>
      <c r="H191" s="288"/>
    </row>
    <row r="192" s="265" customFormat="true" ht="18.75" hidden="false" customHeight="false" outlineLevel="0" collapsed="false">
      <c r="A192" s="288"/>
      <c r="B192" s="288"/>
      <c r="C192" s="288"/>
      <c r="D192" s="288"/>
      <c r="E192" s="288"/>
      <c r="F192" s="288"/>
      <c r="G192" s="288"/>
      <c r="H192" s="288"/>
    </row>
    <row r="193" s="265" customFormat="true" ht="18.75" hidden="false" customHeight="false" outlineLevel="0" collapsed="false">
      <c r="A193" s="288"/>
      <c r="B193" s="288"/>
      <c r="C193" s="288"/>
      <c r="D193" s="288"/>
      <c r="E193" s="288"/>
      <c r="F193" s="288"/>
      <c r="G193" s="288"/>
      <c r="H193" s="288"/>
    </row>
    <row r="194" s="265" customFormat="true" ht="18.75" hidden="false" customHeight="false" outlineLevel="0" collapsed="false">
      <c r="A194" s="288"/>
      <c r="B194" s="288"/>
      <c r="C194" s="288"/>
      <c r="D194" s="288"/>
      <c r="E194" s="288"/>
      <c r="F194" s="288"/>
      <c r="G194" s="288"/>
      <c r="H194" s="288"/>
    </row>
    <row r="195" s="265" customFormat="true" ht="18.75" hidden="false" customHeight="false" outlineLevel="0" collapsed="false">
      <c r="A195" s="288"/>
      <c r="B195" s="288"/>
      <c r="C195" s="288"/>
      <c r="D195" s="288"/>
      <c r="E195" s="288"/>
      <c r="F195" s="288"/>
      <c r="G195" s="288"/>
      <c r="H195" s="288"/>
    </row>
    <row r="196" s="265" customFormat="true" ht="18.75" hidden="false" customHeight="false" outlineLevel="0" collapsed="false">
      <c r="A196" s="288"/>
      <c r="B196" s="288"/>
      <c r="C196" s="288"/>
      <c r="D196" s="288"/>
      <c r="E196" s="288"/>
      <c r="F196" s="288"/>
      <c r="G196" s="288"/>
      <c r="H196" s="288"/>
    </row>
    <row r="197" s="265" customFormat="true" ht="18.75" hidden="false" customHeight="false" outlineLevel="0" collapsed="false">
      <c r="A197" s="288"/>
      <c r="B197" s="288"/>
      <c r="C197" s="288"/>
      <c r="D197" s="288"/>
      <c r="E197" s="288"/>
      <c r="F197" s="288"/>
      <c r="G197" s="288"/>
      <c r="H197" s="288"/>
    </row>
    <row r="198" s="265" customFormat="true" ht="18.75" hidden="false" customHeight="false" outlineLevel="0" collapsed="false">
      <c r="A198" s="288"/>
      <c r="B198" s="288"/>
      <c r="C198" s="288"/>
      <c r="D198" s="288"/>
      <c r="E198" s="288"/>
      <c r="F198" s="288"/>
      <c r="G198" s="288"/>
      <c r="H198" s="288"/>
    </row>
    <row r="199" s="265" customFormat="true" ht="18.75" hidden="false" customHeight="false" outlineLevel="0" collapsed="false">
      <c r="A199" s="288"/>
      <c r="B199" s="288"/>
      <c r="C199" s="288"/>
      <c r="D199" s="288"/>
      <c r="E199" s="288"/>
      <c r="F199" s="288"/>
      <c r="G199" s="288"/>
      <c r="H199" s="288"/>
    </row>
    <row r="200" s="265" customFormat="true" ht="18.75" hidden="false" customHeight="false" outlineLevel="0" collapsed="false">
      <c r="A200" s="288"/>
      <c r="B200" s="288"/>
      <c r="C200" s="288"/>
      <c r="D200" s="288"/>
      <c r="E200" s="288"/>
      <c r="F200" s="288"/>
      <c r="G200" s="288"/>
      <c r="H200" s="288"/>
    </row>
    <row r="201" s="265" customFormat="true" ht="18.75" hidden="false" customHeight="false" outlineLevel="0" collapsed="false">
      <c r="A201" s="288"/>
      <c r="B201" s="288"/>
      <c r="C201" s="288"/>
      <c r="D201" s="288"/>
      <c r="E201" s="288"/>
      <c r="F201" s="288"/>
      <c r="G201" s="288"/>
      <c r="H201" s="288"/>
    </row>
    <row r="202" s="265" customFormat="true" ht="18.75" hidden="false" customHeight="false" outlineLevel="0" collapsed="false">
      <c r="A202" s="288"/>
      <c r="B202" s="288"/>
      <c r="C202" s="288"/>
      <c r="D202" s="288"/>
      <c r="E202" s="288"/>
      <c r="F202" s="288"/>
      <c r="G202" s="288"/>
      <c r="H202" s="288"/>
    </row>
    <row r="203" s="265" customFormat="true" ht="18.75" hidden="false" customHeight="false" outlineLevel="0" collapsed="false">
      <c r="A203" s="288"/>
      <c r="B203" s="288"/>
      <c r="C203" s="288"/>
      <c r="D203" s="288"/>
      <c r="E203" s="288"/>
      <c r="F203" s="288"/>
      <c r="G203" s="288"/>
      <c r="H203" s="288"/>
    </row>
    <row r="204" s="265" customFormat="true" ht="18.75" hidden="false" customHeight="false" outlineLevel="0" collapsed="false">
      <c r="A204" s="288"/>
      <c r="B204" s="288"/>
      <c r="C204" s="288"/>
      <c r="D204" s="288"/>
      <c r="E204" s="288"/>
      <c r="F204" s="288"/>
      <c r="G204" s="288"/>
      <c r="H204" s="288"/>
    </row>
    <row r="205" s="265" customFormat="true" ht="18.75" hidden="false" customHeight="false" outlineLevel="0" collapsed="false">
      <c r="A205" s="288"/>
      <c r="B205" s="288"/>
      <c r="C205" s="288"/>
      <c r="D205" s="288"/>
      <c r="E205" s="288"/>
      <c r="F205" s="288"/>
      <c r="G205" s="288"/>
      <c r="H205" s="288"/>
    </row>
    <row r="206" s="265" customFormat="true" ht="18.75" hidden="false" customHeight="false" outlineLevel="0" collapsed="false">
      <c r="A206" s="288"/>
      <c r="B206" s="288"/>
      <c r="C206" s="288"/>
      <c r="D206" s="288"/>
      <c r="E206" s="288"/>
      <c r="F206" s="288"/>
      <c r="G206" s="288"/>
      <c r="H206" s="288"/>
    </row>
    <row r="207" s="265" customFormat="true" ht="18.75" hidden="false" customHeight="false" outlineLevel="0" collapsed="false">
      <c r="A207" s="288"/>
      <c r="B207" s="288"/>
      <c r="C207" s="288"/>
      <c r="D207" s="288"/>
      <c r="E207" s="288"/>
      <c r="F207" s="288"/>
      <c r="G207" s="288"/>
      <c r="H207" s="288"/>
    </row>
    <row r="208" s="265" customFormat="true" ht="18.75" hidden="false" customHeight="false" outlineLevel="0" collapsed="false">
      <c r="A208" s="288"/>
      <c r="B208" s="288"/>
      <c r="C208" s="288"/>
      <c r="D208" s="288"/>
      <c r="E208" s="288"/>
      <c r="F208" s="288"/>
      <c r="G208" s="288"/>
      <c r="H208" s="288"/>
    </row>
    <row r="209" s="265" customFormat="true" ht="18.75" hidden="false" customHeight="false" outlineLevel="0" collapsed="false">
      <c r="A209" s="288"/>
      <c r="B209" s="288"/>
      <c r="C209" s="288"/>
      <c r="D209" s="288"/>
      <c r="E209" s="288"/>
      <c r="F209" s="288"/>
      <c r="G209" s="288"/>
      <c r="H209" s="288"/>
    </row>
    <row r="210" s="265" customFormat="true" ht="18.75" hidden="false" customHeight="false" outlineLevel="0" collapsed="false">
      <c r="A210" s="288"/>
      <c r="B210" s="288"/>
      <c r="C210" s="288"/>
      <c r="D210" s="288"/>
      <c r="E210" s="288"/>
      <c r="F210" s="288"/>
      <c r="G210" s="288"/>
      <c r="H210" s="288"/>
    </row>
    <row r="211" s="265" customFormat="true" ht="18.75" hidden="false" customHeight="false" outlineLevel="0" collapsed="false">
      <c r="A211" s="288"/>
      <c r="B211" s="288"/>
      <c r="C211" s="288"/>
      <c r="D211" s="288"/>
      <c r="E211" s="288"/>
      <c r="F211" s="288"/>
      <c r="G211" s="288"/>
      <c r="H211" s="288"/>
    </row>
    <row r="212" s="265" customFormat="true" ht="18.75" hidden="false" customHeight="false" outlineLevel="0" collapsed="false">
      <c r="A212" s="288"/>
      <c r="B212" s="288"/>
      <c r="C212" s="288"/>
      <c r="D212" s="288"/>
      <c r="E212" s="288"/>
      <c r="F212" s="288"/>
      <c r="G212" s="288"/>
      <c r="H212" s="288"/>
    </row>
    <row r="213" s="265" customFormat="true" ht="18.75" hidden="false" customHeight="false" outlineLevel="0" collapsed="false">
      <c r="A213" s="288"/>
      <c r="B213" s="288"/>
      <c r="C213" s="288"/>
      <c r="D213" s="288"/>
      <c r="E213" s="288"/>
      <c r="F213" s="288"/>
      <c r="G213" s="288"/>
      <c r="H213" s="288"/>
    </row>
    <row r="214" s="265" customFormat="true" ht="18.75" hidden="false" customHeight="false" outlineLevel="0" collapsed="false">
      <c r="A214" s="288"/>
      <c r="B214" s="288"/>
      <c r="C214" s="288"/>
      <c r="D214" s="288"/>
      <c r="E214" s="288"/>
      <c r="F214" s="288"/>
      <c r="G214" s="288"/>
      <c r="H214" s="288"/>
    </row>
    <row r="215" s="265" customFormat="true" ht="18.75" hidden="false" customHeight="false" outlineLevel="0" collapsed="false">
      <c r="A215" s="288"/>
      <c r="B215" s="288"/>
      <c r="C215" s="288"/>
      <c r="D215" s="288"/>
      <c r="E215" s="288"/>
      <c r="F215" s="288"/>
      <c r="G215" s="288"/>
      <c r="H215" s="288"/>
    </row>
    <row r="216" s="265" customFormat="true" ht="18.75" hidden="false" customHeight="false" outlineLevel="0" collapsed="false">
      <c r="A216" s="288"/>
      <c r="B216" s="288"/>
      <c r="C216" s="288"/>
      <c r="D216" s="288"/>
      <c r="E216" s="288"/>
      <c r="F216" s="288"/>
      <c r="G216" s="288"/>
      <c r="H216" s="288"/>
    </row>
    <row r="217" s="265" customFormat="true" ht="18.75" hidden="false" customHeight="false" outlineLevel="0" collapsed="false">
      <c r="A217" s="288"/>
      <c r="B217" s="288"/>
      <c r="C217" s="288"/>
      <c r="D217" s="288"/>
      <c r="E217" s="288"/>
      <c r="F217" s="288"/>
      <c r="G217" s="288"/>
      <c r="H217" s="288"/>
    </row>
    <row r="218" s="265" customFormat="true" ht="18.75" hidden="false" customHeight="false" outlineLevel="0" collapsed="false">
      <c r="A218" s="288"/>
      <c r="B218" s="288"/>
      <c r="C218" s="288"/>
      <c r="D218" s="288"/>
      <c r="E218" s="288"/>
      <c r="F218" s="288"/>
      <c r="G218" s="288"/>
      <c r="H218" s="288"/>
    </row>
    <row r="219" s="265" customFormat="true" ht="18.75" hidden="false" customHeight="false" outlineLevel="0" collapsed="false">
      <c r="A219" s="288"/>
      <c r="B219" s="288"/>
      <c r="C219" s="288"/>
      <c r="D219" s="288"/>
      <c r="E219" s="288"/>
      <c r="F219" s="288"/>
      <c r="G219" s="288"/>
      <c r="H219" s="288"/>
    </row>
    <row r="220" s="265" customFormat="true" ht="18.75" hidden="false" customHeight="false" outlineLevel="0" collapsed="false">
      <c r="A220" s="288"/>
      <c r="B220" s="288"/>
      <c r="C220" s="288"/>
      <c r="D220" s="288"/>
      <c r="E220" s="288"/>
      <c r="F220" s="288"/>
      <c r="G220" s="288"/>
      <c r="H220" s="288"/>
    </row>
    <row r="221" s="265" customFormat="true" ht="18.75" hidden="false" customHeight="false" outlineLevel="0" collapsed="false">
      <c r="A221" s="288"/>
      <c r="B221" s="288"/>
      <c r="C221" s="288"/>
      <c r="D221" s="288"/>
      <c r="E221" s="288"/>
      <c r="F221" s="288"/>
      <c r="G221" s="288"/>
      <c r="H221" s="288"/>
    </row>
    <row r="222" s="265" customFormat="true" ht="18.75" hidden="false" customHeight="false" outlineLevel="0" collapsed="false">
      <c r="A222" s="288"/>
      <c r="B222" s="288"/>
      <c r="C222" s="288"/>
      <c r="D222" s="288"/>
      <c r="E222" s="288"/>
      <c r="F222" s="288"/>
      <c r="G222" s="288"/>
      <c r="H222" s="288"/>
    </row>
    <row r="223" s="265" customFormat="true" ht="18.75" hidden="false" customHeight="false" outlineLevel="0" collapsed="false">
      <c r="A223" s="288"/>
      <c r="B223" s="288"/>
      <c r="C223" s="288"/>
      <c r="D223" s="288"/>
      <c r="E223" s="288"/>
      <c r="F223" s="288"/>
      <c r="G223" s="288"/>
      <c r="H223" s="288"/>
    </row>
    <row r="224" s="265" customFormat="true" ht="18.75" hidden="false" customHeight="false" outlineLevel="0" collapsed="false">
      <c r="A224" s="288"/>
      <c r="B224" s="288"/>
      <c r="C224" s="288"/>
      <c r="D224" s="288"/>
      <c r="E224" s="288"/>
      <c r="F224" s="288"/>
      <c r="G224" s="288"/>
      <c r="H224" s="288"/>
    </row>
    <row r="225" s="265" customFormat="true" ht="18.75" hidden="false" customHeight="false" outlineLevel="0" collapsed="false">
      <c r="A225" s="288"/>
      <c r="B225" s="288"/>
      <c r="C225" s="288"/>
      <c r="D225" s="288"/>
      <c r="E225" s="288"/>
      <c r="F225" s="288"/>
      <c r="G225" s="288"/>
      <c r="H225" s="288"/>
    </row>
    <row r="226" s="265" customFormat="true" ht="18.75" hidden="false" customHeight="false" outlineLevel="0" collapsed="false">
      <c r="A226" s="288"/>
      <c r="B226" s="288"/>
      <c r="C226" s="288"/>
      <c r="D226" s="288"/>
      <c r="E226" s="288"/>
      <c r="F226" s="288"/>
      <c r="G226" s="288"/>
      <c r="H226" s="288"/>
    </row>
    <row r="227" s="265" customFormat="true" ht="18.75" hidden="false" customHeight="false" outlineLevel="0" collapsed="false">
      <c r="A227" s="288"/>
      <c r="B227" s="288"/>
      <c r="C227" s="288"/>
      <c r="D227" s="288"/>
      <c r="E227" s="288"/>
      <c r="F227" s="288"/>
      <c r="G227" s="288"/>
      <c r="H227" s="288"/>
    </row>
    <row r="228" s="265" customFormat="true" ht="18.75" hidden="false" customHeight="false" outlineLevel="0" collapsed="false">
      <c r="A228" s="288"/>
      <c r="B228" s="288"/>
      <c r="C228" s="288"/>
      <c r="D228" s="288"/>
      <c r="E228" s="288"/>
      <c r="F228" s="288"/>
      <c r="G228" s="288"/>
      <c r="H228" s="288"/>
    </row>
    <row r="229" s="265" customFormat="true" ht="18.75" hidden="false" customHeight="false" outlineLevel="0" collapsed="false">
      <c r="A229" s="288"/>
      <c r="B229" s="288"/>
      <c r="C229" s="288"/>
      <c r="D229" s="288"/>
      <c r="E229" s="288"/>
      <c r="F229" s="288"/>
      <c r="G229" s="288"/>
      <c r="H229" s="288"/>
    </row>
    <row r="230" s="265" customFormat="true" ht="18.75" hidden="false" customHeight="false" outlineLevel="0" collapsed="false">
      <c r="A230" s="288"/>
      <c r="B230" s="288"/>
      <c r="C230" s="288"/>
      <c r="D230" s="288"/>
      <c r="E230" s="288"/>
      <c r="F230" s="288"/>
      <c r="G230" s="288"/>
      <c r="H230" s="288"/>
    </row>
    <row r="231" s="265" customFormat="true" ht="18.75" hidden="false" customHeight="false" outlineLevel="0" collapsed="false">
      <c r="A231" s="288"/>
      <c r="B231" s="288"/>
      <c r="C231" s="288"/>
      <c r="D231" s="288"/>
      <c r="E231" s="288"/>
      <c r="F231" s="288"/>
      <c r="G231" s="288"/>
      <c r="H231" s="288"/>
    </row>
    <row r="232" s="265" customFormat="true" ht="18.75" hidden="false" customHeight="false" outlineLevel="0" collapsed="false">
      <c r="A232" s="288"/>
      <c r="B232" s="288"/>
      <c r="C232" s="288"/>
      <c r="D232" s="288"/>
      <c r="E232" s="288"/>
      <c r="F232" s="288"/>
      <c r="G232" s="288"/>
      <c r="H232" s="288"/>
    </row>
    <row r="233" s="265" customFormat="true" ht="18.75" hidden="false" customHeight="false" outlineLevel="0" collapsed="false">
      <c r="A233" s="288"/>
      <c r="B233" s="288"/>
      <c r="C233" s="288"/>
      <c r="D233" s="288"/>
      <c r="E233" s="288"/>
      <c r="F233" s="288"/>
      <c r="G233" s="288"/>
      <c r="H233" s="288"/>
    </row>
    <row r="234" s="265" customFormat="true" ht="18.75" hidden="false" customHeight="false" outlineLevel="0" collapsed="false">
      <c r="A234" s="288"/>
      <c r="B234" s="288"/>
      <c r="C234" s="288"/>
      <c r="D234" s="288"/>
      <c r="E234" s="288"/>
      <c r="F234" s="288"/>
      <c r="G234" s="288"/>
      <c r="H234" s="288"/>
    </row>
    <row r="235" s="265" customFormat="true" ht="18.75" hidden="false" customHeight="false" outlineLevel="0" collapsed="false">
      <c r="A235" s="288"/>
      <c r="B235" s="288"/>
      <c r="C235" s="288"/>
      <c r="D235" s="288"/>
      <c r="E235" s="288"/>
      <c r="F235" s="288"/>
      <c r="G235" s="288"/>
      <c r="H235" s="288"/>
    </row>
    <row r="236" s="265" customFormat="true" ht="18.75" hidden="false" customHeight="false" outlineLevel="0" collapsed="false">
      <c r="A236" s="288"/>
      <c r="B236" s="288"/>
      <c r="C236" s="288"/>
      <c r="D236" s="288"/>
      <c r="E236" s="288"/>
      <c r="F236" s="288"/>
      <c r="G236" s="288"/>
      <c r="H236" s="288"/>
    </row>
    <row r="237" s="265" customFormat="true" ht="18.75" hidden="false" customHeight="false" outlineLevel="0" collapsed="false">
      <c r="A237" s="288"/>
      <c r="B237" s="288"/>
      <c r="C237" s="288"/>
      <c r="D237" s="288"/>
      <c r="E237" s="288"/>
      <c r="F237" s="288"/>
      <c r="G237" s="288"/>
      <c r="H237" s="288"/>
    </row>
    <row r="238" s="265" customFormat="true" ht="18.75" hidden="false" customHeight="false" outlineLevel="0" collapsed="false">
      <c r="A238" s="288"/>
      <c r="B238" s="288"/>
      <c r="C238" s="288"/>
      <c r="D238" s="288"/>
      <c r="E238" s="288"/>
      <c r="F238" s="288"/>
      <c r="G238" s="288"/>
      <c r="H238" s="288"/>
    </row>
    <row r="239" s="265" customFormat="true" ht="18.75" hidden="false" customHeight="false" outlineLevel="0" collapsed="false">
      <c r="A239" s="288"/>
      <c r="B239" s="288"/>
      <c r="C239" s="288"/>
      <c r="D239" s="288"/>
      <c r="E239" s="288"/>
      <c r="F239" s="288"/>
      <c r="G239" s="288"/>
      <c r="H239" s="288"/>
    </row>
    <row r="240" s="265" customFormat="true" ht="18.75" hidden="false" customHeight="false" outlineLevel="0" collapsed="false">
      <c r="A240" s="288"/>
      <c r="B240" s="288"/>
      <c r="C240" s="288"/>
      <c r="D240" s="288"/>
      <c r="E240" s="288"/>
      <c r="F240" s="288"/>
      <c r="G240" s="288"/>
      <c r="H240" s="288"/>
    </row>
    <row r="241" s="265" customFormat="true" ht="18.75" hidden="false" customHeight="false" outlineLevel="0" collapsed="false">
      <c r="A241" s="288"/>
      <c r="B241" s="288"/>
      <c r="C241" s="288"/>
      <c r="D241" s="288"/>
      <c r="E241" s="288"/>
      <c r="F241" s="288"/>
      <c r="G241" s="288"/>
      <c r="H241" s="288"/>
    </row>
    <row r="242" s="265" customFormat="true" ht="18.75" hidden="false" customHeight="false" outlineLevel="0" collapsed="false">
      <c r="A242" s="288"/>
      <c r="B242" s="288"/>
      <c r="C242" s="288"/>
      <c r="D242" s="288"/>
      <c r="E242" s="288"/>
      <c r="F242" s="288"/>
      <c r="G242" s="288"/>
      <c r="H242" s="288"/>
    </row>
    <row r="243" s="265" customFormat="true" ht="18.75" hidden="false" customHeight="false" outlineLevel="0" collapsed="false">
      <c r="A243" s="288"/>
      <c r="B243" s="288"/>
      <c r="C243" s="288"/>
      <c r="D243" s="288"/>
      <c r="E243" s="288"/>
      <c r="F243" s="288"/>
      <c r="G243" s="288"/>
      <c r="H243" s="288"/>
    </row>
    <row r="244" s="265" customFormat="true" ht="18.75" hidden="false" customHeight="false" outlineLevel="0" collapsed="false">
      <c r="A244" s="288"/>
      <c r="B244" s="288"/>
      <c r="C244" s="288"/>
      <c r="D244" s="288"/>
      <c r="E244" s="288"/>
      <c r="F244" s="288"/>
      <c r="G244" s="288"/>
      <c r="H244" s="288"/>
    </row>
    <row r="245" s="265" customFormat="true" ht="18.75" hidden="false" customHeight="false" outlineLevel="0" collapsed="false">
      <c r="A245" s="288"/>
      <c r="B245" s="288"/>
      <c r="C245" s="288"/>
      <c r="D245" s="288"/>
      <c r="E245" s="288"/>
      <c r="F245" s="288"/>
      <c r="G245" s="288"/>
      <c r="H245" s="288"/>
    </row>
    <row r="246" s="265" customFormat="true" ht="18.75" hidden="false" customHeight="false" outlineLevel="0" collapsed="false">
      <c r="A246" s="288"/>
      <c r="B246" s="288"/>
      <c r="C246" s="288"/>
      <c r="D246" s="288"/>
      <c r="E246" s="288"/>
      <c r="F246" s="288"/>
      <c r="G246" s="288"/>
      <c r="H246" s="288"/>
    </row>
    <row r="247" s="265" customFormat="true" ht="18.75" hidden="false" customHeight="false" outlineLevel="0" collapsed="false">
      <c r="A247" s="288"/>
      <c r="B247" s="288"/>
      <c r="C247" s="288"/>
      <c r="D247" s="288"/>
      <c r="E247" s="288"/>
      <c r="F247" s="288"/>
      <c r="G247" s="288"/>
      <c r="H247" s="288"/>
    </row>
    <row r="248" s="265" customFormat="true" ht="18.75" hidden="false" customHeight="false" outlineLevel="0" collapsed="false">
      <c r="A248" s="288"/>
      <c r="B248" s="288"/>
      <c r="C248" s="288"/>
      <c r="D248" s="288"/>
      <c r="E248" s="288"/>
      <c r="F248" s="288"/>
      <c r="G248" s="288"/>
      <c r="H248" s="288"/>
    </row>
    <row r="249" s="265" customFormat="true" ht="18.75" hidden="false" customHeight="false" outlineLevel="0" collapsed="false">
      <c r="A249" s="288"/>
      <c r="B249" s="288"/>
      <c r="C249" s="288"/>
      <c r="D249" s="288"/>
      <c r="E249" s="288"/>
      <c r="F249" s="288"/>
      <c r="G249" s="288"/>
      <c r="H249" s="288"/>
    </row>
    <row r="250" s="265" customFormat="true" ht="18.75" hidden="false" customHeight="false" outlineLevel="0" collapsed="false">
      <c r="A250" s="288"/>
      <c r="B250" s="288"/>
      <c r="C250" s="288"/>
      <c r="D250" s="288"/>
      <c r="E250" s="288"/>
      <c r="F250" s="288"/>
      <c r="G250" s="288"/>
      <c r="H250" s="288"/>
    </row>
    <row r="251" s="265" customFormat="true" ht="18.75" hidden="false" customHeight="false" outlineLevel="0" collapsed="false">
      <c r="A251" s="288"/>
      <c r="B251" s="288"/>
      <c r="C251" s="288"/>
      <c r="D251" s="288"/>
      <c r="E251" s="288"/>
      <c r="F251" s="288"/>
      <c r="G251" s="288"/>
      <c r="H251" s="288"/>
    </row>
    <row r="252" s="265" customFormat="true" ht="18.75" hidden="false" customHeight="false" outlineLevel="0" collapsed="false">
      <c r="A252" s="288"/>
      <c r="B252" s="288"/>
      <c r="C252" s="288"/>
      <c r="D252" s="288"/>
      <c r="E252" s="288"/>
      <c r="F252" s="288"/>
      <c r="G252" s="288"/>
      <c r="H252" s="288"/>
    </row>
    <row r="253" s="265" customFormat="true" ht="18.75" hidden="false" customHeight="false" outlineLevel="0" collapsed="false">
      <c r="A253" s="288"/>
      <c r="B253" s="288"/>
      <c r="C253" s="288"/>
      <c r="D253" s="288"/>
      <c r="E253" s="288"/>
      <c r="F253" s="288"/>
      <c r="G253" s="288"/>
      <c r="H253" s="288"/>
    </row>
    <row r="254" s="265" customFormat="true" ht="18.75" hidden="false" customHeight="false" outlineLevel="0" collapsed="false">
      <c r="A254" s="288"/>
      <c r="B254" s="288"/>
      <c r="C254" s="288"/>
      <c r="D254" s="288"/>
      <c r="E254" s="288"/>
      <c r="F254" s="288"/>
      <c r="G254" s="288"/>
      <c r="H254" s="288"/>
    </row>
    <row r="255" s="265" customFormat="true" ht="18.75" hidden="false" customHeight="false" outlineLevel="0" collapsed="false">
      <c r="A255" s="288"/>
      <c r="B255" s="288"/>
      <c r="C255" s="288"/>
      <c r="D255" s="288"/>
      <c r="E255" s="288"/>
      <c r="F255" s="288"/>
      <c r="G255" s="288"/>
      <c r="H255" s="288"/>
    </row>
    <row r="256" s="265" customFormat="true" ht="18.75" hidden="false" customHeight="false" outlineLevel="0" collapsed="false">
      <c r="A256" s="288"/>
      <c r="B256" s="288"/>
      <c r="C256" s="288"/>
      <c r="D256" s="288"/>
      <c r="E256" s="288"/>
      <c r="F256" s="288"/>
      <c r="G256" s="288"/>
      <c r="H256" s="288"/>
    </row>
    <row r="257" s="265" customFormat="true" ht="18.75" hidden="false" customHeight="false" outlineLevel="0" collapsed="false">
      <c r="A257" s="288"/>
      <c r="B257" s="288"/>
      <c r="C257" s="288"/>
      <c r="D257" s="288"/>
      <c r="E257" s="288"/>
      <c r="F257" s="288"/>
      <c r="G257" s="288"/>
      <c r="H257" s="288"/>
    </row>
    <row r="258" s="265" customFormat="true" ht="18.75" hidden="false" customHeight="false" outlineLevel="0" collapsed="false">
      <c r="A258" s="288"/>
      <c r="B258" s="288"/>
      <c r="C258" s="288"/>
      <c r="D258" s="288"/>
      <c r="E258" s="288"/>
      <c r="F258" s="288"/>
      <c r="G258" s="288"/>
      <c r="H258" s="288"/>
    </row>
    <row r="259" s="265" customFormat="true" ht="18.75" hidden="false" customHeight="false" outlineLevel="0" collapsed="false">
      <c r="A259" s="288"/>
      <c r="B259" s="288"/>
      <c r="C259" s="288"/>
      <c r="D259" s="288"/>
      <c r="E259" s="288"/>
      <c r="F259" s="288"/>
      <c r="G259" s="288"/>
      <c r="H259" s="288"/>
    </row>
    <row r="260" s="265" customFormat="true" ht="18.75" hidden="false" customHeight="false" outlineLevel="0" collapsed="false">
      <c r="A260" s="288"/>
      <c r="B260" s="288"/>
      <c r="C260" s="288"/>
      <c r="D260" s="288"/>
      <c r="E260" s="288"/>
      <c r="F260" s="288"/>
      <c r="G260" s="288"/>
      <c r="H260" s="288"/>
    </row>
    <row r="261" s="265" customFormat="true" ht="18.75" hidden="false" customHeight="false" outlineLevel="0" collapsed="false">
      <c r="A261" s="288"/>
      <c r="B261" s="288"/>
      <c r="C261" s="288"/>
      <c r="D261" s="288"/>
      <c r="E261" s="288"/>
      <c r="F261" s="288"/>
      <c r="G261" s="288"/>
      <c r="H261" s="288"/>
    </row>
    <row r="262" s="265" customFormat="true" ht="18.75" hidden="false" customHeight="false" outlineLevel="0" collapsed="false">
      <c r="A262" s="288"/>
      <c r="B262" s="288"/>
      <c r="C262" s="288"/>
      <c r="D262" s="288"/>
      <c r="E262" s="288"/>
      <c r="F262" s="288"/>
      <c r="G262" s="288"/>
      <c r="H262" s="288"/>
    </row>
    <row r="263" s="265" customFormat="true" ht="18.75" hidden="false" customHeight="false" outlineLevel="0" collapsed="false">
      <c r="A263" s="288"/>
      <c r="B263" s="288"/>
      <c r="C263" s="288"/>
      <c r="D263" s="288"/>
      <c r="E263" s="288"/>
      <c r="F263" s="288"/>
      <c r="G263" s="288"/>
      <c r="H263" s="288"/>
    </row>
    <row r="264" s="265" customFormat="true" ht="18.75" hidden="false" customHeight="false" outlineLevel="0" collapsed="false">
      <c r="A264" s="288"/>
      <c r="B264" s="288"/>
      <c r="C264" s="288"/>
      <c r="D264" s="288"/>
      <c r="E264" s="288"/>
      <c r="F264" s="288"/>
      <c r="G264" s="288"/>
      <c r="H264" s="288"/>
    </row>
    <row r="265" s="265" customFormat="true" ht="18.75" hidden="false" customHeight="false" outlineLevel="0" collapsed="false">
      <c r="A265" s="288"/>
      <c r="B265" s="288"/>
      <c r="C265" s="288"/>
      <c r="D265" s="288"/>
      <c r="E265" s="288"/>
      <c r="F265" s="288"/>
      <c r="G265" s="288"/>
      <c r="H265" s="288"/>
    </row>
    <row r="266" s="265" customFormat="true" ht="18.75" hidden="false" customHeight="false" outlineLevel="0" collapsed="false">
      <c r="A266" s="288"/>
      <c r="B266" s="288"/>
      <c r="C266" s="288"/>
      <c r="D266" s="288"/>
      <c r="E266" s="288"/>
      <c r="F266" s="288"/>
      <c r="G266" s="288"/>
      <c r="H266" s="288"/>
    </row>
    <row r="267" s="265" customFormat="true" ht="18.75" hidden="false" customHeight="false" outlineLevel="0" collapsed="false">
      <c r="A267" s="288"/>
      <c r="B267" s="288"/>
      <c r="C267" s="288"/>
      <c r="D267" s="288"/>
      <c r="E267" s="288"/>
      <c r="F267" s="288"/>
      <c r="G267" s="288"/>
      <c r="H267" s="288"/>
    </row>
    <row r="268" s="265" customFormat="true" ht="18.75" hidden="false" customHeight="false" outlineLevel="0" collapsed="false">
      <c r="A268" s="288"/>
      <c r="B268" s="288"/>
      <c r="C268" s="288"/>
      <c r="D268" s="288"/>
      <c r="E268" s="288"/>
      <c r="F268" s="288"/>
      <c r="G268" s="288"/>
      <c r="H268" s="288"/>
    </row>
    <row r="269" s="265" customFormat="true" ht="18.75" hidden="false" customHeight="false" outlineLevel="0" collapsed="false">
      <c r="A269" s="288"/>
      <c r="B269" s="288"/>
      <c r="C269" s="288"/>
      <c r="D269" s="288"/>
      <c r="E269" s="288"/>
      <c r="F269" s="288"/>
      <c r="G269" s="288"/>
      <c r="H269" s="288"/>
    </row>
    <row r="270" s="265" customFormat="true" ht="18.75" hidden="false" customHeight="false" outlineLevel="0" collapsed="false">
      <c r="A270" s="288"/>
      <c r="B270" s="288"/>
      <c r="C270" s="288"/>
      <c r="D270" s="288"/>
      <c r="E270" s="288"/>
      <c r="F270" s="288"/>
      <c r="G270" s="288"/>
      <c r="H270" s="288"/>
    </row>
    <row r="271" s="265" customFormat="true" ht="18.75" hidden="false" customHeight="false" outlineLevel="0" collapsed="false">
      <c r="A271" s="288"/>
      <c r="B271" s="288"/>
      <c r="C271" s="288"/>
      <c r="D271" s="288"/>
      <c r="E271" s="288"/>
      <c r="F271" s="288"/>
      <c r="G271" s="288"/>
      <c r="H271" s="288"/>
    </row>
    <row r="272" s="265" customFormat="true" ht="18.75" hidden="false" customHeight="false" outlineLevel="0" collapsed="false">
      <c r="A272" s="288"/>
      <c r="B272" s="288"/>
      <c r="C272" s="288"/>
      <c r="D272" s="288"/>
      <c r="E272" s="288"/>
      <c r="F272" s="288"/>
      <c r="G272" s="288"/>
      <c r="H272" s="288"/>
    </row>
    <row r="273" s="265" customFormat="true" ht="18.75" hidden="false" customHeight="false" outlineLevel="0" collapsed="false">
      <c r="A273" s="288"/>
      <c r="B273" s="288"/>
      <c r="C273" s="288"/>
      <c r="D273" s="288"/>
      <c r="E273" s="288"/>
      <c r="F273" s="288"/>
      <c r="G273" s="288"/>
      <c r="H273" s="288"/>
    </row>
    <row r="274" s="265" customFormat="true" ht="18.75" hidden="false" customHeight="false" outlineLevel="0" collapsed="false">
      <c r="A274" s="288"/>
      <c r="B274" s="288"/>
      <c r="C274" s="288"/>
      <c r="D274" s="288"/>
      <c r="E274" s="288"/>
      <c r="F274" s="288"/>
      <c r="G274" s="288"/>
      <c r="H274" s="288"/>
    </row>
    <row r="275" s="265" customFormat="true" ht="18.75" hidden="false" customHeight="false" outlineLevel="0" collapsed="false">
      <c r="A275" s="288"/>
      <c r="B275" s="288"/>
      <c r="C275" s="288"/>
      <c r="D275" s="288"/>
      <c r="E275" s="288"/>
      <c r="F275" s="288"/>
      <c r="G275" s="288"/>
      <c r="H275" s="288"/>
    </row>
    <row r="276" s="265" customFormat="true" ht="18.75" hidden="false" customHeight="false" outlineLevel="0" collapsed="false">
      <c r="A276" s="288"/>
      <c r="B276" s="288"/>
      <c r="C276" s="288"/>
      <c r="D276" s="288"/>
      <c r="E276" s="288"/>
      <c r="F276" s="288"/>
      <c r="G276" s="288"/>
      <c r="H276" s="288"/>
    </row>
    <row r="277" s="265" customFormat="true" ht="18.75" hidden="false" customHeight="false" outlineLevel="0" collapsed="false">
      <c r="A277" s="288"/>
      <c r="B277" s="288"/>
      <c r="C277" s="288"/>
      <c r="D277" s="288"/>
      <c r="E277" s="288"/>
      <c r="F277" s="288"/>
      <c r="G277" s="288"/>
      <c r="H277" s="288"/>
    </row>
    <row r="278" s="265" customFormat="true" ht="18.75" hidden="false" customHeight="false" outlineLevel="0" collapsed="false">
      <c r="A278" s="288"/>
      <c r="B278" s="288"/>
      <c r="C278" s="288"/>
      <c r="D278" s="288"/>
      <c r="E278" s="288"/>
      <c r="F278" s="288"/>
      <c r="G278" s="288"/>
      <c r="H278" s="288"/>
    </row>
    <row r="279" s="265" customFormat="true" ht="18.75" hidden="false" customHeight="false" outlineLevel="0" collapsed="false">
      <c r="A279" s="288"/>
      <c r="B279" s="288"/>
      <c r="C279" s="288"/>
      <c r="D279" s="288"/>
      <c r="E279" s="288"/>
      <c r="F279" s="288"/>
      <c r="G279" s="288"/>
      <c r="H279" s="288"/>
    </row>
    <row r="280" s="265" customFormat="true" ht="18.75" hidden="false" customHeight="false" outlineLevel="0" collapsed="false">
      <c r="A280" s="288"/>
      <c r="B280" s="288"/>
      <c r="C280" s="288"/>
      <c r="D280" s="288"/>
      <c r="E280" s="288"/>
      <c r="F280" s="288"/>
      <c r="G280" s="288"/>
      <c r="H280" s="288"/>
    </row>
    <row r="281" s="265" customFormat="true" ht="18.75" hidden="false" customHeight="false" outlineLevel="0" collapsed="false">
      <c r="A281" s="288"/>
      <c r="B281" s="288"/>
      <c r="C281" s="288"/>
      <c r="D281" s="288"/>
      <c r="E281" s="288"/>
      <c r="F281" s="288"/>
      <c r="G281" s="288"/>
      <c r="H281" s="288"/>
    </row>
    <row r="282" s="265" customFormat="true" ht="18.75" hidden="false" customHeight="false" outlineLevel="0" collapsed="false">
      <c r="A282" s="288"/>
      <c r="B282" s="288"/>
      <c r="C282" s="288"/>
      <c r="D282" s="288"/>
      <c r="E282" s="288"/>
      <c r="F282" s="288"/>
      <c r="G282" s="288"/>
      <c r="H282" s="288"/>
    </row>
    <row r="283" s="265" customFormat="true" ht="18.75" hidden="false" customHeight="false" outlineLevel="0" collapsed="false">
      <c r="A283" s="288"/>
      <c r="B283" s="288"/>
      <c r="C283" s="288"/>
      <c r="D283" s="288"/>
      <c r="E283" s="288"/>
      <c r="F283" s="288"/>
      <c r="G283" s="288"/>
      <c r="H283" s="288"/>
    </row>
    <row r="284" s="265" customFormat="true" ht="18.75" hidden="false" customHeight="false" outlineLevel="0" collapsed="false">
      <c r="A284" s="288"/>
      <c r="B284" s="288"/>
      <c r="C284" s="288"/>
      <c r="D284" s="288"/>
      <c r="E284" s="288"/>
      <c r="F284" s="288"/>
      <c r="G284" s="288"/>
      <c r="H284" s="288"/>
    </row>
    <row r="285" s="265" customFormat="true" ht="18.75" hidden="false" customHeight="false" outlineLevel="0" collapsed="false">
      <c r="A285" s="288"/>
      <c r="B285" s="288"/>
      <c r="C285" s="288"/>
      <c r="D285" s="288"/>
      <c r="E285" s="288"/>
      <c r="F285" s="288"/>
      <c r="G285" s="288"/>
      <c r="H285" s="288"/>
    </row>
    <row r="286" s="265" customFormat="true" ht="18.75" hidden="false" customHeight="false" outlineLevel="0" collapsed="false">
      <c r="A286" s="288"/>
      <c r="B286" s="288"/>
      <c r="C286" s="288"/>
      <c r="D286" s="288"/>
      <c r="E286" s="288"/>
      <c r="F286" s="288"/>
      <c r="G286" s="288"/>
      <c r="H286" s="288"/>
    </row>
    <row r="287" s="265" customFormat="true" ht="18.75" hidden="false" customHeight="false" outlineLevel="0" collapsed="false">
      <c r="A287" s="288"/>
      <c r="B287" s="288"/>
      <c r="C287" s="288"/>
      <c r="D287" s="288"/>
      <c r="E287" s="288"/>
      <c r="F287" s="288"/>
      <c r="G287" s="288"/>
      <c r="H287" s="288"/>
    </row>
    <row r="288" s="265" customFormat="true" ht="18.75" hidden="false" customHeight="false" outlineLevel="0" collapsed="false">
      <c r="A288" s="288"/>
      <c r="B288" s="288"/>
      <c r="C288" s="288"/>
      <c r="D288" s="288"/>
      <c r="E288" s="288"/>
      <c r="F288" s="288"/>
      <c r="G288" s="288"/>
      <c r="H288" s="288"/>
    </row>
    <row r="289" s="265" customFormat="true" ht="18.75" hidden="false" customHeight="false" outlineLevel="0" collapsed="false">
      <c r="A289" s="288"/>
      <c r="B289" s="288"/>
      <c r="C289" s="288"/>
      <c r="D289" s="288"/>
      <c r="E289" s="288"/>
      <c r="F289" s="288"/>
      <c r="G289" s="288"/>
      <c r="H289" s="288"/>
    </row>
    <row r="290" s="265" customFormat="true" ht="18.75" hidden="false" customHeight="false" outlineLevel="0" collapsed="false">
      <c r="A290" s="288"/>
      <c r="B290" s="288"/>
      <c r="C290" s="288"/>
      <c r="D290" s="288"/>
      <c r="E290" s="288"/>
      <c r="F290" s="288"/>
      <c r="G290" s="288"/>
      <c r="H290" s="288"/>
    </row>
    <row r="291" s="265" customFormat="true" ht="18.75" hidden="false" customHeight="false" outlineLevel="0" collapsed="false">
      <c r="A291" s="288"/>
      <c r="B291" s="288"/>
      <c r="C291" s="288"/>
      <c r="D291" s="288"/>
      <c r="E291" s="288"/>
      <c r="F291" s="288"/>
      <c r="G291" s="288"/>
      <c r="H291" s="288"/>
    </row>
    <row r="292" s="265" customFormat="true" ht="18.75" hidden="false" customHeight="false" outlineLevel="0" collapsed="false">
      <c r="A292" s="288"/>
      <c r="B292" s="288"/>
      <c r="C292" s="288"/>
      <c r="D292" s="288"/>
      <c r="E292" s="288"/>
      <c r="F292" s="288"/>
      <c r="G292" s="288"/>
      <c r="H292" s="288"/>
    </row>
    <row r="293" s="265" customFormat="true" ht="18.75" hidden="false" customHeight="false" outlineLevel="0" collapsed="false">
      <c r="A293" s="288"/>
      <c r="B293" s="288"/>
      <c r="C293" s="288"/>
      <c r="D293" s="288"/>
      <c r="E293" s="288"/>
      <c r="F293" s="288"/>
      <c r="G293" s="288"/>
      <c r="H293" s="288"/>
    </row>
    <row r="294" s="265" customFormat="true" ht="18.75" hidden="false" customHeight="false" outlineLevel="0" collapsed="false">
      <c r="A294" s="288"/>
      <c r="B294" s="288"/>
      <c r="C294" s="288"/>
      <c r="D294" s="288"/>
      <c r="E294" s="288"/>
      <c r="F294" s="288"/>
      <c r="G294" s="288"/>
      <c r="H294" s="288"/>
    </row>
    <row r="295" s="265" customFormat="true" ht="18.75" hidden="false" customHeight="false" outlineLevel="0" collapsed="false">
      <c r="A295" s="288"/>
      <c r="B295" s="288"/>
      <c r="C295" s="288"/>
      <c r="D295" s="288"/>
      <c r="E295" s="288"/>
      <c r="F295" s="288"/>
      <c r="G295" s="288"/>
      <c r="H295" s="288"/>
    </row>
    <row r="296" s="265" customFormat="true" ht="18.75" hidden="false" customHeight="false" outlineLevel="0" collapsed="false">
      <c r="A296" s="288"/>
      <c r="B296" s="288"/>
      <c r="C296" s="288"/>
      <c r="D296" s="288"/>
      <c r="E296" s="288"/>
      <c r="F296" s="288"/>
      <c r="G296" s="288"/>
      <c r="H296" s="288"/>
    </row>
    <row r="297" s="265" customFormat="true" ht="18.75" hidden="false" customHeight="false" outlineLevel="0" collapsed="false">
      <c r="A297" s="288"/>
      <c r="B297" s="288"/>
      <c r="C297" s="288"/>
      <c r="D297" s="288"/>
      <c r="E297" s="288"/>
      <c r="F297" s="288"/>
      <c r="G297" s="288"/>
      <c r="H297" s="288"/>
    </row>
    <row r="298" s="265" customFormat="true" ht="18.75" hidden="false" customHeight="false" outlineLevel="0" collapsed="false">
      <c r="A298" s="288"/>
      <c r="B298" s="288"/>
      <c r="C298" s="288"/>
      <c r="D298" s="288"/>
      <c r="E298" s="288"/>
      <c r="F298" s="288"/>
      <c r="G298" s="288"/>
      <c r="H298" s="288"/>
    </row>
    <row r="299" s="265" customFormat="true" ht="18.75" hidden="false" customHeight="false" outlineLevel="0" collapsed="false">
      <c r="A299" s="288"/>
      <c r="B299" s="288"/>
      <c r="C299" s="288"/>
      <c r="D299" s="288"/>
      <c r="E299" s="288"/>
      <c r="F299" s="288"/>
      <c r="G299" s="288"/>
      <c r="H299" s="288"/>
    </row>
    <row r="300" s="265" customFormat="true" ht="18.75" hidden="false" customHeight="false" outlineLevel="0" collapsed="false">
      <c r="A300" s="288"/>
      <c r="B300" s="288"/>
      <c r="C300" s="288"/>
      <c r="D300" s="288"/>
      <c r="E300" s="288"/>
      <c r="F300" s="288"/>
      <c r="G300" s="288"/>
      <c r="H300" s="288"/>
    </row>
    <row r="301" s="265" customFormat="true" ht="18.75" hidden="false" customHeight="false" outlineLevel="0" collapsed="false">
      <c r="A301" s="288"/>
      <c r="B301" s="288"/>
      <c r="C301" s="288"/>
      <c r="D301" s="288"/>
      <c r="E301" s="288"/>
      <c r="F301" s="288"/>
      <c r="G301" s="288"/>
      <c r="H301" s="288"/>
    </row>
    <row r="302" s="265" customFormat="true" ht="18.75" hidden="false" customHeight="false" outlineLevel="0" collapsed="false">
      <c r="A302" s="288"/>
      <c r="B302" s="288"/>
      <c r="C302" s="288"/>
      <c r="D302" s="288"/>
      <c r="E302" s="288"/>
      <c r="F302" s="288"/>
      <c r="G302" s="288"/>
      <c r="H302" s="288"/>
    </row>
    <row r="303" s="265" customFormat="true" ht="18.75" hidden="false" customHeight="false" outlineLevel="0" collapsed="false">
      <c r="A303" s="288"/>
      <c r="B303" s="288"/>
      <c r="C303" s="288"/>
      <c r="D303" s="288"/>
      <c r="E303" s="288"/>
      <c r="F303" s="288"/>
      <c r="G303" s="288"/>
      <c r="H303" s="288"/>
    </row>
    <row r="304" s="265" customFormat="true" ht="18.75" hidden="false" customHeight="false" outlineLevel="0" collapsed="false">
      <c r="A304" s="288"/>
      <c r="B304" s="288"/>
      <c r="C304" s="288"/>
      <c r="D304" s="288"/>
      <c r="E304" s="288"/>
      <c r="F304" s="288"/>
      <c r="G304" s="288"/>
      <c r="H304" s="288"/>
    </row>
    <row r="305" s="265" customFormat="true" ht="18.75" hidden="false" customHeight="false" outlineLevel="0" collapsed="false">
      <c r="A305" s="288"/>
      <c r="B305" s="288"/>
      <c r="C305" s="288"/>
      <c r="D305" s="288"/>
      <c r="E305" s="288"/>
      <c r="F305" s="288"/>
      <c r="G305" s="288"/>
      <c r="H305" s="288"/>
    </row>
    <row r="306" s="265" customFormat="true" ht="18.75" hidden="false" customHeight="false" outlineLevel="0" collapsed="false">
      <c r="A306" s="288"/>
      <c r="B306" s="288"/>
      <c r="C306" s="288"/>
      <c r="D306" s="288"/>
      <c r="E306" s="288"/>
      <c r="F306" s="288"/>
      <c r="G306" s="288"/>
      <c r="H306" s="288"/>
    </row>
    <row r="307" s="265" customFormat="true" ht="18.75" hidden="false" customHeight="false" outlineLevel="0" collapsed="false">
      <c r="A307" s="288"/>
      <c r="B307" s="288"/>
      <c r="C307" s="288"/>
      <c r="D307" s="288"/>
      <c r="E307" s="288"/>
      <c r="F307" s="288"/>
      <c r="G307" s="288"/>
      <c r="H307" s="288"/>
    </row>
    <row r="308" s="265" customFormat="true" ht="18.75" hidden="false" customHeight="false" outlineLevel="0" collapsed="false">
      <c r="A308" s="288"/>
      <c r="B308" s="288"/>
      <c r="C308" s="288"/>
      <c r="D308" s="288"/>
      <c r="E308" s="288"/>
      <c r="F308" s="288"/>
      <c r="G308" s="288"/>
      <c r="H308" s="288"/>
    </row>
    <row r="309" s="265" customFormat="true" ht="18.75" hidden="false" customHeight="false" outlineLevel="0" collapsed="false">
      <c r="A309" s="288"/>
      <c r="B309" s="288"/>
      <c r="C309" s="288"/>
      <c r="D309" s="288"/>
      <c r="E309" s="288"/>
      <c r="F309" s="288"/>
      <c r="G309" s="288"/>
      <c r="H309" s="288"/>
    </row>
    <row r="310" s="265" customFormat="true" ht="18.75" hidden="false" customHeight="false" outlineLevel="0" collapsed="false">
      <c r="A310" s="288"/>
      <c r="B310" s="288"/>
      <c r="C310" s="288"/>
      <c r="D310" s="288"/>
      <c r="E310" s="288"/>
      <c r="F310" s="288"/>
      <c r="G310" s="288"/>
      <c r="H310" s="288"/>
    </row>
    <row r="311" s="265" customFormat="true" ht="18.75" hidden="false" customHeight="false" outlineLevel="0" collapsed="false">
      <c r="A311" s="288"/>
      <c r="B311" s="288"/>
      <c r="C311" s="288"/>
      <c r="D311" s="288"/>
      <c r="E311" s="288"/>
      <c r="F311" s="288"/>
      <c r="G311" s="288"/>
      <c r="H311" s="288"/>
    </row>
    <row r="312" s="265" customFormat="true" ht="18.75" hidden="false" customHeight="false" outlineLevel="0" collapsed="false">
      <c r="A312" s="288"/>
      <c r="B312" s="288"/>
      <c r="C312" s="288"/>
      <c r="D312" s="288"/>
      <c r="E312" s="288"/>
      <c r="F312" s="288"/>
      <c r="G312" s="288"/>
      <c r="H312" s="288"/>
    </row>
    <row r="313" s="265" customFormat="true" ht="18.75" hidden="false" customHeight="false" outlineLevel="0" collapsed="false">
      <c r="A313" s="288"/>
      <c r="B313" s="288"/>
      <c r="C313" s="288"/>
      <c r="D313" s="288"/>
      <c r="E313" s="288"/>
      <c r="F313" s="288"/>
      <c r="G313" s="288"/>
      <c r="H313" s="288"/>
    </row>
    <row r="314" s="265" customFormat="true" ht="18.75" hidden="false" customHeight="false" outlineLevel="0" collapsed="false">
      <c r="A314" s="288"/>
      <c r="B314" s="288"/>
      <c r="C314" s="288"/>
      <c r="D314" s="288"/>
      <c r="E314" s="288"/>
      <c r="F314" s="288"/>
      <c r="G314" s="288"/>
      <c r="H314" s="288"/>
    </row>
    <row r="315" s="265" customFormat="true" ht="18.75" hidden="false" customHeight="false" outlineLevel="0" collapsed="false">
      <c r="A315" s="288"/>
      <c r="B315" s="288"/>
      <c r="C315" s="288"/>
      <c r="D315" s="288"/>
      <c r="E315" s="288"/>
      <c r="F315" s="288"/>
      <c r="G315" s="288"/>
      <c r="H315" s="288"/>
    </row>
    <row r="316" s="265" customFormat="true" ht="18.75" hidden="false" customHeight="false" outlineLevel="0" collapsed="false">
      <c r="A316" s="288"/>
      <c r="B316" s="288"/>
      <c r="C316" s="288"/>
      <c r="D316" s="288"/>
      <c r="E316" s="288"/>
      <c r="F316" s="288"/>
      <c r="G316" s="288"/>
      <c r="H316" s="288"/>
    </row>
    <row r="317" s="265" customFormat="true" ht="18.75" hidden="false" customHeight="false" outlineLevel="0" collapsed="false">
      <c r="A317" s="288"/>
      <c r="B317" s="288"/>
      <c r="C317" s="288"/>
      <c r="D317" s="288"/>
      <c r="E317" s="288"/>
      <c r="F317" s="288"/>
      <c r="G317" s="288"/>
      <c r="H317" s="288"/>
    </row>
    <row r="318" s="265" customFormat="true" ht="18.75" hidden="false" customHeight="false" outlineLevel="0" collapsed="false">
      <c r="A318" s="288"/>
      <c r="B318" s="288"/>
      <c r="C318" s="288"/>
      <c r="D318" s="288"/>
      <c r="E318" s="288"/>
      <c r="F318" s="288"/>
      <c r="G318" s="288"/>
      <c r="H318" s="288"/>
    </row>
    <row r="319" s="265" customFormat="true" ht="18.75" hidden="false" customHeight="false" outlineLevel="0" collapsed="false">
      <c r="A319" s="288"/>
      <c r="B319" s="288"/>
      <c r="C319" s="288"/>
      <c r="D319" s="288"/>
      <c r="E319" s="288"/>
      <c r="F319" s="288"/>
      <c r="G319" s="288"/>
      <c r="H319" s="288"/>
    </row>
    <row r="320" s="265" customFormat="true" ht="18.75" hidden="false" customHeight="false" outlineLevel="0" collapsed="false">
      <c r="A320" s="288"/>
      <c r="B320" s="288"/>
      <c r="C320" s="288"/>
      <c r="D320" s="288"/>
      <c r="E320" s="288"/>
      <c r="F320" s="288"/>
      <c r="G320" s="288"/>
      <c r="H320" s="288"/>
    </row>
    <row r="321" s="265" customFormat="true" ht="18.75" hidden="false" customHeight="false" outlineLevel="0" collapsed="false">
      <c r="A321" s="288"/>
      <c r="B321" s="288"/>
      <c r="C321" s="288"/>
      <c r="D321" s="288"/>
      <c r="E321" s="288"/>
      <c r="F321" s="288"/>
      <c r="G321" s="288"/>
      <c r="H321" s="288"/>
    </row>
    <row r="322" s="265" customFormat="true" ht="18.75" hidden="false" customHeight="false" outlineLevel="0" collapsed="false">
      <c r="A322" s="288"/>
      <c r="B322" s="288"/>
      <c r="C322" s="288"/>
      <c r="D322" s="288"/>
      <c r="E322" s="288"/>
      <c r="F322" s="288"/>
      <c r="G322" s="288"/>
      <c r="H322" s="288"/>
    </row>
    <row r="323" s="265" customFormat="true" ht="18.75" hidden="false" customHeight="false" outlineLevel="0" collapsed="false">
      <c r="A323" s="288"/>
      <c r="B323" s="288"/>
      <c r="C323" s="288"/>
      <c r="D323" s="288"/>
      <c r="E323" s="288"/>
      <c r="F323" s="288"/>
      <c r="G323" s="288"/>
      <c r="H323" s="288"/>
    </row>
    <row r="324" s="265" customFormat="true" ht="18.75" hidden="false" customHeight="false" outlineLevel="0" collapsed="false">
      <c r="A324" s="288"/>
      <c r="B324" s="288"/>
      <c r="C324" s="288"/>
      <c r="D324" s="288"/>
      <c r="E324" s="288"/>
      <c r="F324" s="288"/>
      <c r="G324" s="288"/>
      <c r="H324" s="288"/>
    </row>
    <row r="325" s="265" customFormat="true" ht="18.75" hidden="false" customHeight="false" outlineLevel="0" collapsed="false">
      <c r="A325" s="288"/>
      <c r="B325" s="288"/>
      <c r="C325" s="288"/>
      <c r="D325" s="288"/>
      <c r="E325" s="288"/>
      <c r="F325" s="288"/>
      <c r="G325" s="288"/>
      <c r="H325" s="288"/>
    </row>
    <row r="326" s="265" customFormat="true" ht="18.75" hidden="false" customHeight="false" outlineLevel="0" collapsed="false">
      <c r="A326" s="288"/>
      <c r="B326" s="288"/>
      <c r="C326" s="288"/>
      <c r="D326" s="288"/>
      <c r="E326" s="288"/>
      <c r="F326" s="288"/>
      <c r="G326" s="288"/>
      <c r="H326" s="288"/>
    </row>
    <row r="327" s="265" customFormat="true" ht="18.75" hidden="false" customHeight="false" outlineLevel="0" collapsed="false">
      <c r="A327" s="288"/>
      <c r="B327" s="288"/>
      <c r="C327" s="288"/>
      <c r="D327" s="288"/>
      <c r="E327" s="288"/>
      <c r="F327" s="288"/>
      <c r="G327" s="288"/>
      <c r="H327" s="288"/>
    </row>
    <row r="328" s="265" customFormat="true" ht="18.75" hidden="false" customHeight="false" outlineLevel="0" collapsed="false">
      <c r="A328" s="288"/>
      <c r="B328" s="288"/>
      <c r="C328" s="288"/>
      <c r="D328" s="288"/>
      <c r="E328" s="288"/>
      <c r="F328" s="288"/>
      <c r="G328" s="288"/>
      <c r="H328" s="288"/>
    </row>
    <row r="329" s="265" customFormat="true" ht="18.75" hidden="false" customHeight="false" outlineLevel="0" collapsed="false">
      <c r="A329" s="288"/>
      <c r="B329" s="288"/>
      <c r="C329" s="288"/>
      <c r="D329" s="288"/>
      <c r="E329" s="288"/>
      <c r="F329" s="288"/>
      <c r="G329" s="288"/>
      <c r="H329" s="288"/>
    </row>
    <row r="330" s="265" customFormat="true" ht="18.75" hidden="false" customHeight="false" outlineLevel="0" collapsed="false">
      <c r="A330" s="288"/>
      <c r="B330" s="288"/>
      <c r="C330" s="288"/>
      <c r="D330" s="288"/>
      <c r="E330" s="288"/>
      <c r="F330" s="288"/>
      <c r="G330" s="288"/>
      <c r="H330" s="288"/>
    </row>
    <row r="331" s="265" customFormat="true" ht="18.75" hidden="false" customHeight="false" outlineLevel="0" collapsed="false">
      <c r="A331" s="288"/>
      <c r="B331" s="288"/>
      <c r="C331" s="288"/>
      <c r="D331" s="288"/>
      <c r="E331" s="288"/>
      <c r="F331" s="288"/>
      <c r="G331" s="288"/>
      <c r="H331" s="288"/>
    </row>
    <row r="332" s="265" customFormat="true" ht="18.75" hidden="false" customHeight="false" outlineLevel="0" collapsed="false">
      <c r="A332" s="288"/>
      <c r="B332" s="288"/>
      <c r="C332" s="288"/>
      <c r="D332" s="288"/>
      <c r="E332" s="288"/>
      <c r="F332" s="288"/>
      <c r="G332" s="288"/>
      <c r="H332" s="288"/>
    </row>
    <row r="333" s="265" customFormat="true" ht="18.75" hidden="false" customHeight="false" outlineLevel="0" collapsed="false">
      <c r="A333" s="288"/>
      <c r="B333" s="288"/>
      <c r="C333" s="288"/>
      <c r="D333" s="288"/>
      <c r="E333" s="288"/>
      <c r="F333" s="288"/>
      <c r="G333" s="288"/>
      <c r="H333" s="288"/>
    </row>
    <row r="334" s="265" customFormat="true" ht="18.75" hidden="false" customHeight="false" outlineLevel="0" collapsed="false">
      <c r="A334" s="288"/>
      <c r="B334" s="288"/>
      <c r="C334" s="288"/>
      <c r="D334" s="288"/>
      <c r="E334" s="288"/>
      <c r="F334" s="288"/>
      <c r="G334" s="288"/>
      <c r="H334" s="288"/>
    </row>
    <row r="335" s="265" customFormat="true" ht="18.75" hidden="false" customHeight="false" outlineLevel="0" collapsed="false">
      <c r="A335" s="288"/>
      <c r="B335" s="288"/>
      <c r="C335" s="288"/>
      <c r="D335" s="288"/>
      <c r="E335" s="288"/>
      <c r="F335" s="288"/>
      <c r="G335" s="288"/>
      <c r="H335" s="288"/>
    </row>
    <row r="336" s="265" customFormat="true" ht="18.75" hidden="false" customHeight="false" outlineLevel="0" collapsed="false">
      <c r="A336" s="288"/>
      <c r="B336" s="288"/>
      <c r="C336" s="288"/>
      <c r="D336" s="288"/>
      <c r="E336" s="288"/>
      <c r="F336" s="288"/>
      <c r="G336" s="288"/>
      <c r="H336" s="288"/>
    </row>
    <row r="337" s="265" customFormat="true" ht="18.75" hidden="false" customHeight="false" outlineLevel="0" collapsed="false">
      <c r="A337" s="288"/>
      <c r="B337" s="288"/>
      <c r="C337" s="288"/>
      <c r="D337" s="288"/>
      <c r="E337" s="288"/>
      <c r="F337" s="288"/>
      <c r="G337" s="288"/>
      <c r="H337" s="288"/>
    </row>
    <row r="338" s="265" customFormat="true" ht="18.75" hidden="false" customHeight="false" outlineLevel="0" collapsed="false">
      <c r="A338" s="288"/>
      <c r="B338" s="288"/>
      <c r="C338" s="288"/>
      <c r="D338" s="288"/>
      <c r="E338" s="288"/>
      <c r="F338" s="288"/>
      <c r="G338" s="288"/>
      <c r="H338" s="288"/>
    </row>
    <row r="339" s="265" customFormat="true" ht="18.75" hidden="false" customHeight="false" outlineLevel="0" collapsed="false">
      <c r="A339" s="288"/>
      <c r="B339" s="288"/>
      <c r="C339" s="288"/>
      <c r="D339" s="288"/>
      <c r="E339" s="288"/>
      <c r="F339" s="288"/>
      <c r="G339" s="288"/>
      <c r="H339" s="288"/>
    </row>
    <row r="340" s="265" customFormat="true" ht="18.75" hidden="false" customHeight="false" outlineLevel="0" collapsed="false">
      <c r="A340" s="288"/>
      <c r="B340" s="288"/>
      <c r="C340" s="288"/>
      <c r="D340" s="288"/>
      <c r="E340" s="288"/>
      <c r="F340" s="288"/>
      <c r="G340" s="288"/>
      <c r="H340" s="288"/>
    </row>
    <row r="341" s="265" customFormat="true" ht="18.75" hidden="false" customHeight="false" outlineLevel="0" collapsed="false">
      <c r="A341" s="288"/>
      <c r="B341" s="288"/>
      <c r="C341" s="288"/>
      <c r="D341" s="288"/>
      <c r="E341" s="288"/>
      <c r="F341" s="288"/>
      <c r="G341" s="288"/>
      <c r="H341" s="288"/>
    </row>
    <row r="342" s="265" customFormat="true" ht="18.75" hidden="false" customHeight="false" outlineLevel="0" collapsed="false">
      <c r="A342" s="288"/>
      <c r="B342" s="288"/>
      <c r="C342" s="288"/>
      <c r="D342" s="288"/>
      <c r="E342" s="288"/>
      <c r="F342" s="288"/>
      <c r="G342" s="288"/>
      <c r="H342" s="288"/>
    </row>
    <row r="343" s="265" customFormat="true" ht="18.75" hidden="false" customHeight="false" outlineLevel="0" collapsed="false">
      <c r="A343" s="288"/>
      <c r="B343" s="288"/>
      <c r="C343" s="288"/>
      <c r="D343" s="288"/>
      <c r="E343" s="288"/>
      <c r="F343" s="288"/>
      <c r="G343" s="288"/>
      <c r="H343" s="288"/>
    </row>
    <row r="344" s="265" customFormat="true" ht="18.75" hidden="false" customHeight="false" outlineLevel="0" collapsed="false">
      <c r="A344" s="288"/>
      <c r="B344" s="288"/>
      <c r="C344" s="288"/>
      <c r="D344" s="288"/>
      <c r="E344" s="288"/>
      <c r="F344" s="288"/>
      <c r="G344" s="288"/>
      <c r="H344" s="288"/>
    </row>
    <row r="345" s="265" customFormat="true" ht="18.75" hidden="false" customHeight="false" outlineLevel="0" collapsed="false">
      <c r="A345" s="288"/>
      <c r="B345" s="288"/>
      <c r="C345" s="288"/>
      <c r="D345" s="288"/>
      <c r="E345" s="288"/>
      <c r="F345" s="288"/>
      <c r="G345" s="288"/>
      <c r="H345" s="288"/>
    </row>
    <row r="346" s="265" customFormat="true" ht="18.75" hidden="false" customHeight="false" outlineLevel="0" collapsed="false">
      <c r="A346" s="288"/>
      <c r="B346" s="288"/>
      <c r="C346" s="288"/>
      <c r="D346" s="288"/>
      <c r="E346" s="288"/>
      <c r="F346" s="288"/>
      <c r="G346" s="288"/>
      <c r="H346" s="288"/>
    </row>
    <row r="347" s="265" customFormat="true" ht="18.75" hidden="false" customHeight="false" outlineLevel="0" collapsed="false">
      <c r="A347" s="288"/>
      <c r="B347" s="288"/>
      <c r="C347" s="288"/>
      <c r="D347" s="288"/>
      <c r="E347" s="288"/>
      <c r="F347" s="288"/>
      <c r="G347" s="288"/>
      <c r="H347" s="288"/>
    </row>
    <row r="348" s="265" customFormat="true" ht="18.75" hidden="false" customHeight="false" outlineLevel="0" collapsed="false">
      <c r="A348" s="288"/>
      <c r="B348" s="288"/>
      <c r="C348" s="288"/>
      <c r="D348" s="288"/>
      <c r="E348" s="288"/>
      <c r="F348" s="288"/>
      <c r="G348" s="288"/>
      <c r="H348" s="288"/>
    </row>
    <row r="349" s="265" customFormat="true" ht="18.75" hidden="false" customHeight="false" outlineLevel="0" collapsed="false">
      <c r="A349" s="288"/>
      <c r="B349" s="288"/>
      <c r="C349" s="288"/>
      <c r="D349" s="288"/>
      <c r="E349" s="288"/>
      <c r="F349" s="288"/>
      <c r="G349" s="288"/>
      <c r="H349" s="288"/>
    </row>
    <row r="350" s="265" customFormat="true" ht="18.75" hidden="false" customHeight="false" outlineLevel="0" collapsed="false">
      <c r="A350" s="288"/>
      <c r="B350" s="288"/>
      <c r="C350" s="288"/>
      <c r="D350" s="288"/>
      <c r="E350" s="288"/>
      <c r="F350" s="288"/>
      <c r="G350" s="288"/>
      <c r="H350" s="288"/>
    </row>
    <row r="351" s="265" customFormat="true" ht="18.75" hidden="false" customHeight="false" outlineLevel="0" collapsed="false">
      <c r="A351" s="288"/>
      <c r="B351" s="288"/>
      <c r="C351" s="288"/>
      <c r="D351" s="288"/>
      <c r="E351" s="288"/>
      <c r="F351" s="288"/>
      <c r="G351" s="288"/>
      <c r="H351" s="288"/>
    </row>
    <row r="352" s="265" customFormat="true" ht="18.75" hidden="false" customHeight="false" outlineLevel="0" collapsed="false">
      <c r="A352" s="288"/>
      <c r="B352" s="288"/>
      <c r="C352" s="288"/>
      <c r="D352" s="288"/>
      <c r="E352" s="288"/>
      <c r="F352" s="288"/>
      <c r="G352" s="288"/>
      <c r="H352" s="288"/>
    </row>
    <row r="353" s="265" customFormat="true" ht="18.75" hidden="false" customHeight="false" outlineLevel="0" collapsed="false">
      <c r="A353" s="288"/>
      <c r="B353" s="288"/>
      <c r="C353" s="288"/>
      <c r="D353" s="288"/>
      <c r="E353" s="288"/>
      <c r="F353" s="288"/>
      <c r="G353" s="288"/>
      <c r="H353" s="288"/>
    </row>
    <row r="354" s="265" customFormat="true" ht="18.75" hidden="false" customHeight="false" outlineLevel="0" collapsed="false">
      <c r="A354" s="288"/>
      <c r="B354" s="288"/>
      <c r="C354" s="288"/>
      <c r="D354" s="288"/>
      <c r="E354" s="288"/>
      <c r="F354" s="288"/>
      <c r="G354" s="288"/>
      <c r="H354" s="288"/>
    </row>
    <row r="355" s="265" customFormat="true" ht="18.75" hidden="false" customHeight="false" outlineLevel="0" collapsed="false">
      <c r="A355" s="288"/>
      <c r="B355" s="288"/>
      <c r="C355" s="288"/>
      <c r="D355" s="288"/>
      <c r="E355" s="288"/>
      <c r="F355" s="288"/>
      <c r="G355" s="288"/>
      <c r="H355" s="288"/>
    </row>
    <row r="356" s="265" customFormat="true" ht="18.75" hidden="false" customHeight="false" outlineLevel="0" collapsed="false">
      <c r="A356" s="288"/>
      <c r="B356" s="288"/>
      <c r="C356" s="288"/>
      <c r="D356" s="288"/>
      <c r="E356" s="288"/>
      <c r="F356" s="288"/>
      <c r="G356" s="288"/>
      <c r="H356" s="288"/>
    </row>
    <row r="357" s="265" customFormat="true" ht="18.75" hidden="false" customHeight="false" outlineLevel="0" collapsed="false">
      <c r="A357" s="288"/>
      <c r="B357" s="288"/>
      <c r="C357" s="288"/>
      <c r="D357" s="288"/>
      <c r="E357" s="288"/>
      <c r="F357" s="288"/>
      <c r="G357" s="288"/>
      <c r="H357" s="288"/>
    </row>
    <row r="358" s="265" customFormat="true" ht="18.75" hidden="false" customHeight="false" outlineLevel="0" collapsed="false">
      <c r="A358" s="288"/>
      <c r="B358" s="288"/>
      <c r="C358" s="288"/>
      <c r="D358" s="288"/>
      <c r="E358" s="288"/>
      <c r="F358" s="288"/>
      <c r="G358" s="288"/>
      <c r="H358" s="288"/>
    </row>
    <row r="359" s="265" customFormat="true" ht="18.75" hidden="false" customHeight="false" outlineLevel="0" collapsed="false">
      <c r="A359" s="288"/>
      <c r="B359" s="288"/>
      <c r="C359" s="288"/>
      <c r="D359" s="288"/>
      <c r="E359" s="288"/>
      <c r="F359" s="288"/>
      <c r="G359" s="288"/>
      <c r="H359" s="288"/>
    </row>
    <row r="360" s="265" customFormat="true" ht="18.75" hidden="false" customHeight="false" outlineLevel="0" collapsed="false">
      <c r="A360" s="288"/>
      <c r="B360" s="288"/>
      <c r="C360" s="288"/>
      <c r="D360" s="288"/>
      <c r="E360" s="288"/>
      <c r="F360" s="288"/>
      <c r="G360" s="288"/>
      <c r="H360" s="288"/>
    </row>
    <row r="361" s="265" customFormat="true" ht="18.75" hidden="false" customHeight="false" outlineLevel="0" collapsed="false">
      <c r="A361" s="288"/>
      <c r="B361" s="288"/>
      <c r="C361" s="288"/>
      <c r="D361" s="288"/>
      <c r="E361" s="288"/>
      <c r="F361" s="288"/>
      <c r="G361" s="288"/>
      <c r="H361" s="288"/>
    </row>
    <row r="362" s="265" customFormat="true" ht="18.75" hidden="false" customHeight="false" outlineLevel="0" collapsed="false">
      <c r="A362" s="288"/>
      <c r="B362" s="288"/>
      <c r="C362" s="288"/>
      <c r="D362" s="288"/>
      <c r="E362" s="288"/>
      <c r="F362" s="288"/>
      <c r="G362" s="288"/>
      <c r="H362" s="288"/>
    </row>
    <row r="363" s="265" customFormat="true" ht="18.75" hidden="false" customHeight="false" outlineLevel="0" collapsed="false">
      <c r="A363" s="288"/>
      <c r="B363" s="288"/>
      <c r="C363" s="288"/>
      <c r="D363" s="288"/>
      <c r="E363" s="288"/>
      <c r="F363" s="288"/>
      <c r="G363" s="288"/>
      <c r="H363" s="288"/>
    </row>
    <row r="364" s="265" customFormat="true" ht="18.75" hidden="false" customHeight="false" outlineLevel="0" collapsed="false">
      <c r="A364" s="288"/>
      <c r="B364" s="288"/>
      <c r="C364" s="288"/>
      <c r="D364" s="288"/>
      <c r="E364" s="288"/>
      <c r="F364" s="288"/>
      <c r="G364" s="288"/>
      <c r="H364" s="288"/>
    </row>
    <row r="365" s="265" customFormat="true" ht="18.75" hidden="false" customHeight="false" outlineLevel="0" collapsed="false">
      <c r="A365" s="288"/>
      <c r="B365" s="288"/>
      <c r="C365" s="288"/>
      <c r="D365" s="288"/>
      <c r="E365" s="288"/>
      <c r="F365" s="288"/>
      <c r="G365" s="288"/>
      <c r="H365" s="288"/>
    </row>
    <row r="366" s="265" customFormat="true" ht="18.75" hidden="false" customHeight="false" outlineLevel="0" collapsed="false">
      <c r="A366" s="288"/>
      <c r="B366" s="288"/>
      <c r="C366" s="288"/>
      <c r="D366" s="288"/>
      <c r="E366" s="288"/>
      <c r="F366" s="288"/>
      <c r="G366" s="288"/>
      <c r="H366" s="288"/>
    </row>
    <row r="367" s="265" customFormat="true" ht="18.75" hidden="false" customHeight="false" outlineLevel="0" collapsed="false">
      <c r="A367" s="288"/>
      <c r="B367" s="288"/>
      <c r="C367" s="288"/>
      <c r="D367" s="288"/>
      <c r="E367" s="288"/>
      <c r="F367" s="288"/>
      <c r="G367" s="288"/>
      <c r="H367" s="288"/>
    </row>
    <row r="368" s="265" customFormat="true" ht="18.75" hidden="false" customHeight="false" outlineLevel="0" collapsed="false">
      <c r="A368" s="288"/>
      <c r="B368" s="288"/>
      <c r="C368" s="288"/>
      <c r="D368" s="288"/>
      <c r="E368" s="288"/>
      <c r="F368" s="288"/>
      <c r="G368" s="288"/>
      <c r="H368" s="288"/>
    </row>
    <row r="369" s="265" customFormat="true" ht="18.75" hidden="false" customHeight="false" outlineLevel="0" collapsed="false">
      <c r="A369" s="288"/>
      <c r="B369" s="288"/>
      <c r="C369" s="288"/>
      <c r="D369" s="288"/>
      <c r="E369" s="288"/>
      <c r="F369" s="288"/>
      <c r="G369" s="288"/>
      <c r="H369" s="288"/>
    </row>
    <row r="370" s="265" customFormat="true" ht="18.75" hidden="false" customHeight="false" outlineLevel="0" collapsed="false">
      <c r="A370" s="288"/>
      <c r="B370" s="288"/>
      <c r="C370" s="288"/>
      <c r="D370" s="288"/>
      <c r="E370" s="288"/>
      <c r="F370" s="288"/>
      <c r="G370" s="288"/>
      <c r="H370" s="288"/>
    </row>
    <row r="371" s="265" customFormat="true" ht="18.75" hidden="false" customHeight="false" outlineLevel="0" collapsed="false">
      <c r="A371" s="288"/>
      <c r="B371" s="288"/>
      <c r="C371" s="288"/>
      <c r="D371" s="288"/>
      <c r="E371" s="288"/>
      <c r="F371" s="288"/>
      <c r="G371" s="288"/>
      <c r="H371" s="288"/>
    </row>
    <row r="372" s="265" customFormat="true" ht="18.75" hidden="false" customHeight="false" outlineLevel="0" collapsed="false">
      <c r="A372" s="288"/>
      <c r="B372" s="288"/>
      <c r="C372" s="288"/>
      <c r="D372" s="288"/>
      <c r="E372" s="288"/>
      <c r="F372" s="288"/>
      <c r="G372" s="288"/>
      <c r="H372" s="288"/>
    </row>
    <row r="373" s="265" customFormat="true" ht="18.75" hidden="false" customHeight="false" outlineLevel="0" collapsed="false">
      <c r="A373" s="288"/>
      <c r="B373" s="288"/>
      <c r="C373" s="288"/>
      <c r="D373" s="288"/>
      <c r="E373" s="288"/>
      <c r="F373" s="288"/>
      <c r="G373" s="288"/>
      <c r="H373" s="288"/>
    </row>
    <row r="374" s="265" customFormat="true" ht="18.75" hidden="false" customHeight="false" outlineLevel="0" collapsed="false">
      <c r="A374" s="288"/>
      <c r="B374" s="288"/>
      <c r="C374" s="288"/>
      <c r="D374" s="288"/>
      <c r="E374" s="288"/>
      <c r="F374" s="288"/>
      <c r="G374" s="288"/>
      <c r="H374" s="288"/>
    </row>
    <row r="375" s="265" customFormat="true" ht="18.75" hidden="false" customHeight="false" outlineLevel="0" collapsed="false">
      <c r="A375" s="288"/>
      <c r="B375" s="288"/>
      <c r="C375" s="288"/>
      <c r="D375" s="288"/>
      <c r="E375" s="288"/>
      <c r="F375" s="288"/>
      <c r="G375" s="288"/>
      <c r="H375" s="288"/>
    </row>
    <row r="376" s="265" customFormat="true" ht="18.75" hidden="false" customHeight="false" outlineLevel="0" collapsed="false">
      <c r="A376" s="288"/>
      <c r="B376" s="288"/>
      <c r="C376" s="288"/>
      <c r="D376" s="288"/>
      <c r="E376" s="288"/>
      <c r="F376" s="288"/>
      <c r="G376" s="288"/>
      <c r="H376" s="288"/>
    </row>
    <row r="377" s="265" customFormat="true" ht="18.75" hidden="false" customHeight="false" outlineLevel="0" collapsed="false">
      <c r="A377" s="288"/>
      <c r="B377" s="288"/>
      <c r="C377" s="288"/>
      <c r="D377" s="288"/>
      <c r="E377" s="288"/>
      <c r="F377" s="288"/>
      <c r="G377" s="288"/>
      <c r="H377" s="288"/>
    </row>
    <row r="378" s="265" customFormat="true" ht="18.75" hidden="false" customHeight="false" outlineLevel="0" collapsed="false">
      <c r="A378" s="288"/>
      <c r="B378" s="288"/>
      <c r="C378" s="288"/>
      <c r="D378" s="288"/>
      <c r="E378" s="288"/>
      <c r="F378" s="288"/>
      <c r="G378" s="288"/>
      <c r="H378" s="288"/>
    </row>
    <row r="379" s="265" customFormat="true" ht="18.75" hidden="false" customHeight="false" outlineLevel="0" collapsed="false">
      <c r="A379" s="288"/>
      <c r="B379" s="288"/>
      <c r="C379" s="288"/>
      <c r="D379" s="288"/>
      <c r="E379" s="288"/>
      <c r="F379" s="288"/>
      <c r="G379" s="288"/>
      <c r="H379" s="288"/>
    </row>
    <row r="380" s="265" customFormat="true" ht="18.75" hidden="false" customHeight="false" outlineLevel="0" collapsed="false">
      <c r="A380" s="288"/>
      <c r="B380" s="288"/>
      <c r="C380" s="288"/>
      <c r="D380" s="288"/>
      <c r="E380" s="288"/>
      <c r="F380" s="288"/>
      <c r="G380" s="288"/>
      <c r="H380" s="288"/>
    </row>
    <row r="381" s="265" customFormat="true" ht="18.75" hidden="false" customHeight="false" outlineLevel="0" collapsed="false">
      <c r="A381" s="288"/>
      <c r="B381" s="288"/>
      <c r="C381" s="288"/>
      <c r="D381" s="288"/>
      <c r="E381" s="288"/>
      <c r="F381" s="288"/>
      <c r="G381" s="288"/>
      <c r="H381" s="288"/>
    </row>
    <row r="382" s="265" customFormat="true" ht="18.75" hidden="false" customHeight="false" outlineLevel="0" collapsed="false">
      <c r="A382" s="288"/>
      <c r="B382" s="288"/>
      <c r="C382" s="288"/>
      <c r="D382" s="288"/>
      <c r="E382" s="288"/>
      <c r="F382" s="288"/>
      <c r="G382" s="288"/>
      <c r="H382" s="288"/>
    </row>
    <row r="383" s="265" customFormat="true" ht="18.75" hidden="false" customHeight="false" outlineLevel="0" collapsed="false">
      <c r="A383" s="288"/>
      <c r="B383" s="288"/>
      <c r="C383" s="288"/>
      <c r="D383" s="288"/>
      <c r="E383" s="288"/>
      <c r="F383" s="288"/>
      <c r="G383" s="288"/>
      <c r="H383" s="288"/>
    </row>
    <row r="384" s="265" customFormat="true" ht="18.75" hidden="false" customHeight="false" outlineLevel="0" collapsed="false">
      <c r="A384" s="288"/>
      <c r="B384" s="288"/>
      <c r="C384" s="288"/>
      <c r="D384" s="288"/>
      <c r="E384" s="288"/>
      <c r="F384" s="288"/>
      <c r="G384" s="288"/>
      <c r="H384" s="288"/>
    </row>
    <row r="385" s="265" customFormat="true" ht="18.75" hidden="false" customHeight="false" outlineLevel="0" collapsed="false">
      <c r="A385" s="288"/>
      <c r="B385" s="288"/>
      <c r="C385" s="288"/>
      <c r="D385" s="288"/>
      <c r="E385" s="288"/>
      <c r="F385" s="288"/>
      <c r="G385" s="288"/>
      <c r="H385" s="288"/>
    </row>
    <row r="386" s="265" customFormat="true" ht="18.75" hidden="false" customHeight="false" outlineLevel="0" collapsed="false">
      <c r="A386" s="288"/>
      <c r="B386" s="288"/>
      <c r="C386" s="288"/>
      <c r="D386" s="288"/>
      <c r="E386" s="288"/>
      <c r="F386" s="288"/>
      <c r="G386" s="288"/>
      <c r="H386" s="288"/>
    </row>
    <row r="387" s="265" customFormat="true" ht="18.75" hidden="false" customHeight="false" outlineLevel="0" collapsed="false">
      <c r="A387" s="288"/>
      <c r="B387" s="288"/>
      <c r="C387" s="288"/>
      <c r="D387" s="288"/>
      <c r="E387" s="288"/>
      <c r="F387" s="288"/>
      <c r="G387" s="288"/>
      <c r="H387" s="288"/>
    </row>
    <row r="388" s="265" customFormat="true" ht="18.75" hidden="false" customHeight="false" outlineLevel="0" collapsed="false">
      <c r="A388" s="288"/>
      <c r="B388" s="288"/>
      <c r="C388" s="288"/>
      <c r="D388" s="288"/>
      <c r="E388" s="288"/>
      <c r="F388" s="288"/>
      <c r="G388" s="288"/>
      <c r="H388" s="288"/>
    </row>
    <row r="389" s="265" customFormat="true" ht="18.75" hidden="false" customHeight="false" outlineLevel="0" collapsed="false">
      <c r="A389" s="288"/>
      <c r="B389" s="288"/>
      <c r="C389" s="288"/>
      <c r="D389" s="288"/>
      <c r="E389" s="288"/>
      <c r="F389" s="288"/>
      <c r="G389" s="288"/>
      <c r="H389" s="288"/>
    </row>
    <row r="390" s="265" customFormat="true" ht="18.75" hidden="false" customHeight="false" outlineLevel="0" collapsed="false">
      <c r="A390" s="288"/>
      <c r="B390" s="288"/>
      <c r="C390" s="288"/>
      <c r="D390" s="288"/>
      <c r="E390" s="288"/>
      <c r="F390" s="288"/>
      <c r="G390" s="288"/>
      <c r="H390" s="288"/>
    </row>
    <row r="391" s="265" customFormat="true" ht="18.75" hidden="false" customHeight="false" outlineLevel="0" collapsed="false">
      <c r="A391" s="288"/>
      <c r="B391" s="288"/>
      <c r="C391" s="288"/>
      <c r="D391" s="288"/>
      <c r="E391" s="288"/>
      <c r="F391" s="288"/>
      <c r="G391" s="288"/>
      <c r="H391" s="288"/>
    </row>
    <row r="392" s="265" customFormat="true" ht="18.75" hidden="false" customHeight="false" outlineLevel="0" collapsed="false">
      <c r="A392" s="288"/>
      <c r="B392" s="288"/>
      <c r="C392" s="288"/>
      <c r="D392" s="288"/>
      <c r="E392" s="288"/>
      <c r="F392" s="288"/>
      <c r="G392" s="288"/>
      <c r="H392" s="288"/>
    </row>
    <row r="393" s="265" customFormat="true" ht="18.75" hidden="false" customHeight="false" outlineLevel="0" collapsed="false">
      <c r="A393" s="288"/>
      <c r="B393" s="288"/>
      <c r="C393" s="288"/>
      <c r="D393" s="288"/>
      <c r="E393" s="288"/>
      <c r="F393" s="288"/>
      <c r="G393" s="288"/>
      <c r="H393" s="288"/>
    </row>
    <row r="394" s="265" customFormat="true" ht="18.75" hidden="false" customHeight="false" outlineLevel="0" collapsed="false">
      <c r="A394" s="288"/>
      <c r="B394" s="288"/>
      <c r="C394" s="288"/>
      <c r="D394" s="288"/>
      <c r="E394" s="288"/>
      <c r="F394" s="288"/>
      <c r="G394" s="288"/>
      <c r="H394" s="288"/>
    </row>
    <row r="395" s="265" customFormat="true" ht="18.75" hidden="false" customHeight="false" outlineLevel="0" collapsed="false">
      <c r="A395" s="288"/>
      <c r="B395" s="288"/>
      <c r="C395" s="288"/>
      <c r="D395" s="288"/>
      <c r="E395" s="288"/>
      <c r="F395" s="288"/>
      <c r="G395" s="288"/>
      <c r="H395" s="288"/>
    </row>
    <row r="396" s="265" customFormat="true" ht="18.75" hidden="false" customHeight="false" outlineLevel="0" collapsed="false">
      <c r="A396" s="288"/>
      <c r="B396" s="288"/>
      <c r="C396" s="288"/>
      <c r="D396" s="288"/>
      <c r="E396" s="288"/>
      <c r="F396" s="288"/>
      <c r="G396" s="288"/>
      <c r="H396" s="288"/>
    </row>
    <row r="397" s="265" customFormat="true" ht="18.75" hidden="false" customHeight="false" outlineLevel="0" collapsed="false">
      <c r="A397" s="288"/>
      <c r="B397" s="288"/>
      <c r="C397" s="288"/>
      <c r="D397" s="288"/>
      <c r="E397" s="288"/>
      <c r="F397" s="288"/>
      <c r="G397" s="288"/>
      <c r="H397" s="288"/>
    </row>
    <row r="398" s="265" customFormat="true" ht="18.75" hidden="false" customHeight="false" outlineLevel="0" collapsed="false">
      <c r="A398" s="288"/>
      <c r="B398" s="288"/>
      <c r="C398" s="288"/>
      <c r="D398" s="288"/>
      <c r="E398" s="288"/>
      <c r="F398" s="288"/>
      <c r="G398" s="288"/>
      <c r="H398" s="288"/>
    </row>
    <row r="399" s="265" customFormat="true" ht="18.75" hidden="false" customHeight="false" outlineLevel="0" collapsed="false">
      <c r="A399" s="288"/>
      <c r="B399" s="288"/>
      <c r="C399" s="288"/>
      <c r="D399" s="288"/>
      <c r="E399" s="288"/>
      <c r="F399" s="288"/>
      <c r="G399" s="288"/>
      <c r="H399" s="288"/>
    </row>
    <row r="400" s="265" customFormat="true" ht="18.75" hidden="false" customHeight="false" outlineLevel="0" collapsed="false">
      <c r="A400" s="288"/>
      <c r="B400" s="288"/>
      <c r="C400" s="288"/>
      <c r="D400" s="288"/>
      <c r="E400" s="288"/>
      <c r="F400" s="288"/>
      <c r="G400" s="288"/>
      <c r="H400" s="288"/>
    </row>
    <row r="401" s="265" customFormat="true" ht="18.75" hidden="false" customHeight="false" outlineLevel="0" collapsed="false">
      <c r="A401" s="288"/>
      <c r="B401" s="288"/>
      <c r="C401" s="288"/>
      <c r="D401" s="288"/>
      <c r="E401" s="288"/>
      <c r="F401" s="288"/>
      <c r="G401" s="288"/>
      <c r="H401" s="288"/>
    </row>
    <row r="402" s="265" customFormat="true" ht="18.75" hidden="false" customHeight="false" outlineLevel="0" collapsed="false">
      <c r="A402" s="288"/>
      <c r="B402" s="288"/>
      <c r="C402" s="288"/>
      <c r="D402" s="288"/>
      <c r="E402" s="288"/>
      <c r="F402" s="288"/>
      <c r="G402" s="288"/>
      <c r="H402" s="288"/>
    </row>
    <row r="403" s="265" customFormat="true" ht="18.75" hidden="false" customHeight="false" outlineLevel="0" collapsed="false">
      <c r="A403" s="288"/>
      <c r="B403" s="288"/>
      <c r="C403" s="288"/>
      <c r="D403" s="288"/>
      <c r="E403" s="288"/>
      <c r="F403" s="288"/>
      <c r="G403" s="288"/>
      <c r="H403" s="288"/>
    </row>
    <row r="404" s="265" customFormat="true" ht="18.75" hidden="false" customHeight="false" outlineLevel="0" collapsed="false">
      <c r="A404" s="288"/>
      <c r="B404" s="288"/>
      <c r="C404" s="288"/>
      <c r="D404" s="288"/>
      <c r="E404" s="288"/>
      <c r="F404" s="288"/>
      <c r="G404" s="288"/>
      <c r="H404" s="288"/>
    </row>
    <row r="405" s="265" customFormat="true" ht="18.75" hidden="false" customHeight="false" outlineLevel="0" collapsed="false">
      <c r="A405" s="288"/>
      <c r="B405" s="288"/>
      <c r="C405" s="288"/>
      <c r="D405" s="288"/>
      <c r="E405" s="288"/>
      <c r="F405" s="288"/>
      <c r="G405" s="288"/>
      <c r="H405" s="288"/>
    </row>
    <row r="406" s="265" customFormat="true" ht="18.75" hidden="false" customHeight="false" outlineLevel="0" collapsed="false">
      <c r="A406" s="288"/>
      <c r="B406" s="288"/>
      <c r="C406" s="288"/>
      <c r="D406" s="288"/>
      <c r="E406" s="288"/>
      <c r="F406" s="288"/>
      <c r="G406" s="288"/>
      <c r="H406" s="288"/>
    </row>
    <row r="407" s="265" customFormat="true" ht="18.75" hidden="false" customHeight="false" outlineLevel="0" collapsed="false">
      <c r="A407" s="288"/>
      <c r="B407" s="288"/>
      <c r="C407" s="288"/>
      <c r="D407" s="288"/>
      <c r="E407" s="288"/>
      <c r="F407" s="288"/>
      <c r="G407" s="288"/>
      <c r="H407" s="288"/>
    </row>
    <row r="408" s="265" customFormat="true" ht="18.75" hidden="false" customHeight="false" outlineLevel="0" collapsed="false">
      <c r="A408" s="288"/>
      <c r="B408" s="288"/>
      <c r="C408" s="288"/>
      <c r="D408" s="288"/>
      <c r="E408" s="288"/>
      <c r="F408" s="288"/>
      <c r="G408" s="288"/>
      <c r="H408" s="288"/>
    </row>
    <row r="409" s="265" customFormat="true" ht="18.75" hidden="false" customHeight="false" outlineLevel="0" collapsed="false">
      <c r="A409" s="288"/>
      <c r="B409" s="288"/>
      <c r="C409" s="288"/>
      <c r="D409" s="288"/>
      <c r="E409" s="288"/>
      <c r="F409" s="288"/>
      <c r="G409" s="288"/>
      <c r="H409" s="288"/>
    </row>
    <row r="410" s="265" customFormat="true" ht="18.75" hidden="false" customHeight="false" outlineLevel="0" collapsed="false">
      <c r="A410" s="288"/>
      <c r="B410" s="288"/>
      <c r="C410" s="288"/>
      <c r="D410" s="288"/>
      <c r="E410" s="288"/>
      <c r="F410" s="288"/>
      <c r="G410" s="288"/>
      <c r="H410" s="288"/>
    </row>
    <row r="411" s="265" customFormat="true" ht="18.75" hidden="false" customHeight="false" outlineLevel="0" collapsed="false">
      <c r="A411" s="288"/>
      <c r="B411" s="288"/>
      <c r="C411" s="288"/>
      <c r="D411" s="288"/>
      <c r="E411" s="288"/>
      <c r="F411" s="288"/>
      <c r="G411" s="288"/>
      <c r="H411" s="288"/>
    </row>
    <row r="412" s="265" customFormat="true" ht="18.75" hidden="false" customHeight="false" outlineLevel="0" collapsed="false">
      <c r="A412" s="288"/>
      <c r="B412" s="288"/>
      <c r="C412" s="288"/>
      <c r="D412" s="288"/>
      <c r="E412" s="288"/>
      <c r="F412" s="288"/>
      <c r="G412" s="288"/>
      <c r="H412" s="288"/>
    </row>
    <row r="413" s="265" customFormat="true" ht="18.75" hidden="false" customHeight="false" outlineLevel="0" collapsed="false">
      <c r="A413" s="288"/>
      <c r="B413" s="288"/>
      <c r="C413" s="288"/>
      <c r="D413" s="288"/>
      <c r="E413" s="288"/>
      <c r="F413" s="288"/>
      <c r="G413" s="288"/>
      <c r="H413" s="288"/>
    </row>
    <row r="414" s="265" customFormat="true" ht="18.75" hidden="false" customHeight="false" outlineLevel="0" collapsed="false">
      <c r="A414" s="288"/>
      <c r="B414" s="288"/>
      <c r="C414" s="288"/>
      <c r="D414" s="288"/>
      <c r="E414" s="288"/>
      <c r="F414" s="288"/>
      <c r="G414" s="288"/>
      <c r="H414" s="288"/>
    </row>
    <row r="415" s="265" customFormat="true" ht="18.75" hidden="false" customHeight="false" outlineLevel="0" collapsed="false">
      <c r="A415" s="288"/>
      <c r="B415" s="288"/>
      <c r="C415" s="288"/>
      <c r="D415" s="288"/>
      <c r="E415" s="288"/>
      <c r="F415" s="288"/>
      <c r="G415" s="288"/>
      <c r="H415" s="288"/>
    </row>
    <row r="416" s="265" customFormat="true" ht="18.75" hidden="false" customHeight="false" outlineLevel="0" collapsed="false">
      <c r="A416" s="288"/>
      <c r="B416" s="288"/>
      <c r="C416" s="288"/>
      <c r="D416" s="288"/>
      <c r="E416" s="288"/>
      <c r="F416" s="288"/>
      <c r="G416" s="288"/>
      <c r="H416" s="288"/>
    </row>
    <row r="417" s="265" customFormat="true" ht="18.75" hidden="false" customHeight="false" outlineLevel="0" collapsed="false">
      <c r="A417" s="288"/>
      <c r="B417" s="288"/>
      <c r="C417" s="288"/>
      <c r="D417" s="288"/>
      <c r="E417" s="288"/>
      <c r="F417" s="288"/>
      <c r="G417" s="288"/>
      <c r="H417" s="288"/>
    </row>
    <row r="418" s="265" customFormat="true" ht="18.75" hidden="false" customHeight="false" outlineLevel="0" collapsed="false">
      <c r="A418" s="288"/>
      <c r="B418" s="288"/>
      <c r="C418" s="288"/>
      <c r="D418" s="288"/>
      <c r="E418" s="288"/>
      <c r="F418" s="288"/>
      <c r="G418" s="288"/>
      <c r="H418" s="288"/>
    </row>
    <row r="419" s="265" customFormat="true" ht="18.75" hidden="false" customHeight="false" outlineLevel="0" collapsed="false">
      <c r="A419" s="288"/>
      <c r="B419" s="288"/>
      <c r="C419" s="288"/>
      <c r="D419" s="288"/>
      <c r="E419" s="288"/>
      <c r="F419" s="288"/>
      <c r="G419" s="288"/>
      <c r="H419" s="288"/>
    </row>
    <row r="420" s="265" customFormat="true" ht="18.75" hidden="false" customHeight="false" outlineLevel="0" collapsed="false">
      <c r="A420" s="288"/>
      <c r="B420" s="288"/>
      <c r="C420" s="288"/>
      <c r="D420" s="288"/>
      <c r="E420" s="288"/>
      <c r="F420" s="288"/>
      <c r="G420" s="288"/>
      <c r="H420" s="288"/>
    </row>
    <row r="421" s="265" customFormat="true" ht="18.75" hidden="false" customHeight="false" outlineLevel="0" collapsed="false">
      <c r="A421" s="288"/>
      <c r="B421" s="288"/>
      <c r="C421" s="288"/>
      <c r="D421" s="288"/>
      <c r="E421" s="288"/>
      <c r="F421" s="288"/>
      <c r="G421" s="288"/>
      <c r="H421" s="288"/>
    </row>
    <row r="422" s="265" customFormat="true" ht="18.75" hidden="false" customHeight="false" outlineLevel="0" collapsed="false">
      <c r="A422" s="288"/>
      <c r="B422" s="288"/>
      <c r="C422" s="288"/>
      <c r="D422" s="288"/>
      <c r="E422" s="288"/>
      <c r="F422" s="288"/>
      <c r="G422" s="288"/>
      <c r="H422" s="288"/>
    </row>
    <row r="423" s="265" customFormat="true" ht="18.75" hidden="false" customHeight="false" outlineLevel="0" collapsed="false">
      <c r="A423" s="288"/>
      <c r="B423" s="288"/>
      <c r="C423" s="288"/>
      <c r="D423" s="288"/>
      <c r="E423" s="288"/>
      <c r="F423" s="288"/>
      <c r="G423" s="288"/>
      <c r="H423" s="288"/>
    </row>
    <row r="424" s="265" customFormat="true" ht="18.75" hidden="false" customHeight="false" outlineLevel="0" collapsed="false">
      <c r="A424" s="288"/>
      <c r="B424" s="288"/>
      <c r="C424" s="288"/>
      <c r="D424" s="288"/>
      <c r="E424" s="288"/>
      <c r="F424" s="288"/>
      <c r="G424" s="288"/>
      <c r="H424" s="288"/>
    </row>
    <row r="425" s="265" customFormat="true" ht="18.75" hidden="false" customHeight="false" outlineLevel="0" collapsed="false">
      <c r="A425" s="288"/>
      <c r="B425" s="288"/>
      <c r="C425" s="288"/>
      <c r="D425" s="288"/>
      <c r="E425" s="288"/>
      <c r="F425" s="288"/>
      <c r="G425" s="288"/>
      <c r="H425" s="288"/>
    </row>
    <row r="426" s="265" customFormat="true" ht="18.75" hidden="false" customHeight="false" outlineLevel="0" collapsed="false">
      <c r="A426" s="288"/>
      <c r="B426" s="288"/>
      <c r="C426" s="288"/>
      <c r="D426" s="288"/>
      <c r="E426" s="288"/>
      <c r="F426" s="288"/>
      <c r="G426" s="288"/>
      <c r="H426" s="288"/>
    </row>
    <row r="427" s="265" customFormat="true" ht="18.75" hidden="false" customHeight="false" outlineLevel="0" collapsed="false">
      <c r="A427" s="288"/>
      <c r="B427" s="288"/>
      <c r="C427" s="288"/>
      <c r="D427" s="288"/>
      <c r="E427" s="288"/>
      <c r="F427" s="288"/>
      <c r="G427" s="288"/>
      <c r="H427" s="288"/>
    </row>
    <row r="428" s="265" customFormat="true" ht="18.75" hidden="false" customHeight="false" outlineLevel="0" collapsed="false">
      <c r="A428" s="288"/>
      <c r="B428" s="288"/>
      <c r="C428" s="288"/>
      <c r="D428" s="288"/>
      <c r="E428" s="288"/>
      <c r="F428" s="288"/>
      <c r="G428" s="288"/>
      <c r="H428" s="288"/>
    </row>
    <row r="429" s="265" customFormat="true" ht="18.75" hidden="false" customHeight="false" outlineLevel="0" collapsed="false">
      <c r="A429" s="288"/>
      <c r="B429" s="288"/>
      <c r="C429" s="288"/>
      <c r="D429" s="288"/>
      <c r="E429" s="288"/>
      <c r="F429" s="288"/>
      <c r="G429" s="288"/>
      <c r="H429" s="288"/>
    </row>
    <row r="430" s="265" customFormat="true" ht="18.75" hidden="false" customHeight="false" outlineLevel="0" collapsed="false">
      <c r="A430" s="288"/>
      <c r="B430" s="288"/>
      <c r="C430" s="288"/>
      <c r="D430" s="288"/>
      <c r="E430" s="288"/>
      <c r="F430" s="288"/>
      <c r="G430" s="288"/>
      <c r="H430" s="288"/>
    </row>
    <row r="431" s="265" customFormat="true" ht="18.75" hidden="false" customHeight="false" outlineLevel="0" collapsed="false">
      <c r="A431" s="288"/>
      <c r="B431" s="288"/>
      <c r="C431" s="288"/>
      <c r="D431" s="288"/>
      <c r="E431" s="288"/>
      <c r="F431" s="288"/>
      <c r="G431" s="288"/>
      <c r="H431" s="288"/>
    </row>
    <row r="432" s="265" customFormat="true" ht="18.75" hidden="false" customHeight="false" outlineLevel="0" collapsed="false">
      <c r="A432" s="288"/>
      <c r="B432" s="288"/>
      <c r="C432" s="288"/>
      <c r="D432" s="288"/>
      <c r="E432" s="288"/>
      <c r="F432" s="288"/>
      <c r="G432" s="288"/>
      <c r="H432" s="288"/>
    </row>
    <row r="433" s="265" customFormat="true" ht="18.75" hidden="false" customHeight="false" outlineLevel="0" collapsed="false">
      <c r="A433" s="288"/>
      <c r="B433" s="288"/>
      <c r="C433" s="288"/>
      <c r="D433" s="288"/>
      <c r="E433" s="288"/>
      <c r="F433" s="288"/>
      <c r="G433" s="288"/>
      <c r="H433" s="288"/>
    </row>
    <row r="434" s="265" customFormat="true" ht="18.75" hidden="false" customHeight="false" outlineLevel="0" collapsed="false">
      <c r="A434" s="288"/>
      <c r="B434" s="288"/>
      <c r="C434" s="288"/>
      <c r="D434" s="288"/>
      <c r="E434" s="288"/>
      <c r="F434" s="288"/>
      <c r="G434" s="288"/>
      <c r="H434" s="288"/>
    </row>
    <row r="435" s="265" customFormat="true" ht="18.75" hidden="false" customHeight="false" outlineLevel="0" collapsed="false">
      <c r="A435" s="288"/>
      <c r="B435" s="288"/>
      <c r="C435" s="288"/>
      <c r="D435" s="288"/>
      <c r="E435" s="288"/>
      <c r="F435" s="288"/>
      <c r="G435" s="288"/>
      <c r="H435" s="288"/>
    </row>
    <row r="436" s="265" customFormat="true" ht="18.75" hidden="false" customHeight="false" outlineLevel="0" collapsed="false">
      <c r="A436" s="288"/>
      <c r="B436" s="288"/>
      <c r="C436" s="288"/>
      <c r="D436" s="288"/>
      <c r="E436" s="288"/>
      <c r="F436" s="288"/>
      <c r="G436" s="288"/>
      <c r="H436" s="288"/>
    </row>
    <row r="437" s="265" customFormat="true" ht="18.75" hidden="false" customHeight="false" outlineLevel="0" collapsed="false">
      <c r="A437" s="288"/>
      <c r="B437" s="288"/>
      <c r="C437" s="288"/>
      <c r="D437" s="288"/>
      <c r="E437" s="288"/>
      <c r="F437" s="288"/>
      <c r="G437" s="288"/>
      <c r="H437" s="288"/>
    </row>
    <row r="438" s="265" customFormat="true" ht="18.75" hidden="false" customHeight="false" outlineLevel="0" collapsed="false">
      <c r="A438" s="288"/>
      <c r="B438" s="288"/>
      <c r="C438" s="288"/>
      <c r="D438" s="288"/>
      <c r="E438" s="288"/>
      <c r="F438" s="288"/>
      <c r="G438" s="288"/>
      <c r="H438" s="288"/>
    </row>
    <row r="439" s="265" customFormat="true" ht="18.75" hidden="false" customHeight="false" outlineLevel="0" collapsed="false">
      <c r="A439" s="288"/>
      <c r="B439" s="288"/>
      <c r="C439" s="288"/>
      <c r="D439" s="288"/>
      <c r="E439" s="288"/>
      <c r="F439" s="288"/>
      <c r="G439" s="288"/>
      <c r="H439" s="288"/>
    </row>
    <row r="440" s="265" customFormat="true" ht="18.75" hidden="false" customHeight="false" outlineLevel="0" collapsed="false">
      <c r="A440" s="288"/>
      <c r="B440" s="288"/>
      <c r="C440" s="288"/>
      <c r="D440" s="288"/>
      <c r="E440" s="288"/>
      <c r="F440" s="288"/>
      <c r="G440" s="288"/>
      <c r="H440" s="288"/>
    </row>
    <row r="441" s="265" customFormat="true" ht="18.75" hidden="false" customHeight="false" outlineLevel="0" collapsed="false">
      <c r="A441" s="288"/>
      <c r="B441" s="288"/>
      <c r="C441" s="288"/>
      <c r="D441" s="288"/>
      <c r="E441" s="288"/>
      <c r="F441" s="288"/>
      <c r="G441" s="288"/>
      <c r="H441" s="288"/>
    </row>
    <row r="442" s="265" customFormat="true" ht="18.75" hidden="false" customHeight="false" outlineLevel="0" collapsed="false">
      <c r="A442" s="288"/>
      <c r="B442" s="288"/>
      <c r="C442" s="288"/>
      <c r="D442" s="288"/>
      <c r="E442" s="288"/>
      <c r="F442" s="288"/>
      <c r="G442" s="288"/>
      <c r="H442" s="288"/>
    </row>
    <row r="443" s="265" customFormat="true" ht="18.75" hidden="false" customHeight="false" outlineLevel="0" collapsed="false">
      <c r="A443" s="288"/>
      <c r="B443" s="288"/>
      <c r="C443" s="288"/>
      <c r="D443" s="288"/>
      <c r="E443" s="288"/>
      <c r="F443" s="288"/>
      <c r="G443" s="288"/>
      <c r="H443" s="288"/>
    </row>
    <row r="444" s="265" customFormat="true" ht="18.75" hidden="false" customHeight="false" outlineLevel="0" collapsed="false">
      <c r="A444" s="288"/>
      <c r="B444" s="288"/>
      <c r="C444" s="288"/>
      <c r="D444" s="288"/>
      <c r="E444" s="288"/>
      <c r="F444" s="288"/>
      <c r="G444" s="288"/>
      <c r="H444" s="288"/>
    </row>
    <row r="445" s="265" customFormat="true" ht="18.75" hidden="false" customHeight="false" outlineLevel="0" collapsed="false">
      <c r="A445" s="288"/>
      <c r="B445" s="288"/>
      <c r="C445" s="288"/>
      <c r="D445" s="288"/>
      <c r="E445" s="288"/>
      <c r="F445" s="288"/>
      <c r="G445" s="288"/>
      <c r="H445" s="288"/>
    </row>
    <row r="446" s="265" customFormat="true" ht="18.75" hidden="false" customHeight="false" outlineLevel="0" collapsed="false">
      <c r="A446" s="288"/>
      <c r="B446" s="288"/>
      <c r="C446" s="288"/>
      <c r="D446" s="288"/>
      <c r="E446" s="288"/>
      <c r="F446" s="288"/>
      <c r="G446" s="288"/>
      <c r="H446" s="288"/>
    </row>
    <row r="447" s="265" customFormat="true" ht="18.75" hidden="false" customHeight="false" outlineLevel="0" collapsed="false">
      <c r="A447" s="288"/>
      <c r="B447" s="288"/>
      <c r="C447" s="288"/>
      <c r="D447" s="288"/>
      <c r="E447" s="288"/>
      <c r="F447" s="288"/>
      <c r="G447" s="288"/>
      <c r="H447" s="288"/>
    </row>
    <row r="448" s="265" customFormat="true" ht="18.75" hidden="false" customHeight="false" outlineLevel="0" collapsed="false">
      <c r="A448" s="288"/>
      <c r="B448" s="288"/>
      <c r="C448" s="288"/>
      <c r="D448" s="288"/>
      <c r="E448" s="288"/>
      <c r="F448" s="288"/>
      <c r="G448" s="288"/>
      <c r="H448" s="288"/>
    </row>
    <row r="449" s="265" customFormat="true" ht="18.75" hidden="false" customHeight="false" outlineLevel="0" collapsed="false">
      <c r="A449" s="288"/>
      <c r="B449" s="288"/>
      <c r="C449" s="288"/>
      <c r="D449" s="288"/>
      <c r="E449" s="288"/>
      <c r="F449" s="288"/>
      <c r="G449" s="288"/>
      <c r="H449" s="288"/>
    </row>
    <row r="450" s="265" customFormat="true" ht="18.75" hidden="false" customHeight="false" outlineLevel="0" collapsed="false">
      <c r="A450" s="288"/>
      <c r="B450" s="288"/>
      <c r="C450" s="288"/>
      <c r="D450" s="288"/>
      <c r="E450" s="288"/>
      <c r="F450" s="288"/>
      <c r="G450" s="288"/>
      <c r="H450" s="288"/>
    </row>
    <row r="451" s="265" customFormat="true" ht="18.75" hidden="false" customHeight="false" outlineLevel="0" collapsed="false">
      <c r="A451" s="288"/>
      <c r="B451" s="288"/>
      <c r="C451" s="288"/>
      <c r="D451" s="288"/>
      <c r="E451" s="288"/>
      <c r="F451" s="288"/>
      <c r="G451" s="288"/>
      <c r="H451" s="288"/>
    </row>
    <row r="452" s="265" customFormat="true" ht="18.75" hidden="false" customHeight="false" outlineLevel="0" collapsed="false">
      <c r="A452" s="288"/>
      <c r="B452" s="288"/>
      <c r="C452" s="288"/>
      <c r="D452" s="288"/>
      <c r="E452" s="288"/>
      <c r="F452" s="288"/>
      <c r="G452" s="288"/>
      <c r="H452" s="288"/>
    </row>
    <row r="453" s="265" customFormat="true" ht="18.75" hidden="false" customHeight="false" outlineLevel="0" collapsed="false">
      <c r="A453" s="288"/>
      <c r="B453" s="288"/>
      <c r="C453" s="288"/>
      <c r="D453" s="288"/>
      <c r="E453" s="288"/>
      <c r="F453" s="288"/>
      <c r="G453" s="288"/>
      <c r="H453" s="288"/>
    </row>
    <row r="454" s="265" customFormat="true" ht="18.75" hidden="false" customHeight="false" outlineLevel="0" collapsed="false">
      <c r="A454" s="288"/>
      <c r="B454" s="288"/>
      <c r="C454" s="288"/>
      <c r="D454" s="288"/>
      <c r="E454" s="288"/>
      <c r="F454" s="288"/>
      <c r="G454" s="288"/>
      <c r="H454" s="288"/>
    </row>
    <row r="455" s="265" customFormat="true" ht="18.75" hidden="false" customHeight="false" outlineLevel="0" collapsed="false">
      <c r="A455" s="288"/>
      <c r="B455" s="288"/>
      <c r="C455" s="288"/>
      <c r="D455" s="288"/>
      <c r="E455" s="288"/>
      <c r="F455" s="288"/>
      <c r="G455" s="288"/>
      <c r="H455" s="288"/>
    </row>
    <row r="456" s="265" customFormat="true" ht="18.75" hidden="false" customHeight="false" outlineLevel="0" collapsed="false">
      <c r="A456" s="288"/>
      <c r="B456" s="288"/>
      <c r="C456" s="288"/>
      <c r="D456" s="288"/>
      <c r="E456" s="288"/>
      <c r="F456" s="288"/>
      <c r="G456" s="288"/>
      <c r="H456" s="288"/>
    </row>
    <row r="457" s="265" customFormat="true" ht="18.75" hidden="false" customHeight="false" outlineLevel="0" collapsed="false">
      <c r="A457" s="288"/>
      <c r="B457" s="288"/>
      <c r="C457" s="288"/>
      <c r="D457" s="288"/>
      <c r="E457" s="288"/>
      <c r="F457" s="288"/>
      <c r="G457" s="288"/>
      <c r="H457" s="288"/>
    </row>
    <row r="458" s="265" customFormat="true" ht="18.75" hidden="false" customHeight="false" outlineLevel="0" collapsed="false">
      <c r="A458" s="288"/>
      <c r="B458" s="288"/>
      <c r="C458" s="288"/>
      <c r="D458" s="288"/>
      <c r="E458" s="288"/>
      <c r="F458" s="288"/>
      <c r="G458" s="288"/>
      <c r="H458" s="288"/>
    </row>
    <row r="459" s="265" customFormat="true" ht="18.75" hidden="false" customHeight="false" outlineLevel="0" collapsed="false">
      <c r="A459" s="288"/>
      <c r="B459" s="288"/>
      <c r="C459" s="288"/>
      <c r="D459" s="288"/>
      <c r="E459" s="288"/>
      <c r="F459" s="288"/>
      <c r="G459" s="288"/>
      <c r="H459" s="288"/>
    </row>
    <row r="460" s="265" customFormat="true" ht="18.75" hidden="false" customHeight="false" outlineLevel="0" collapsed="false">
      <c r="A460" s="288"/>
      <c r="B460" s="288"/>
      <c r="C460" s="288"/>
      <c r="D460" s="288"/>
      <c r="E460" s="288"/>
      <c r="F460" s="288"/>
      <c r="G460" s="288"/>
      <c r="H460" s="288"/>
    </row>
    <row r="461" s="265" customFormat="true" ht="18.75" hidden="false" customHeight="false" outlineLevel="0" collapsed="false">
      <c r="A461" s="288"/>
      <c r="B461" s="288"/>
      <c r="C461" s="288"/>
      <c r="D461" s="288"/>
      <c r="E461" s="288"/>
      <c r="F461" s="288"/>
      <c r="G461" s="288"/>
      <c r="H461" s="288"/>
    </row>
    <row r="462" s="265" customFormat="true" ht="18.75" hidden="false" customHeight="false" outlineLevel="0" collapsed="false">
      <c r="A462" s="288"/>
      <c r="B462" s="288"/>
      <c r="C462" s="288"/>
      <c r="D462" s="288"/>
      <c r="E462" s="288"/>
      <c r="F462" s="288"/>
      <c r="G462" s="288"/>
      <c r="H462" s="288"/>
    </row>
    <row r="463" s="265" customFormat="true" ht="18.75" hidden="false" customHeight="false" outlineLevel="0" collapsed="false">
      <c r="A463" s="288"/>
      <c r="B463" s="288"/>
      <c r="C463" s="288"/>
      <c r="D463" s="288"/>
      <c r="E463" s="288"/>
      <c r="F463" s="288"/>
      <c r="G463" s="288"/>
      <c r="H463" s="288"/>
    </row>
    <row r="464" s="265" customFormat="true" ht="18.75" hidden="false" customHeight="false" outlineLevel="0" collapsed="false">
      <c r="A464" s="288"/>
      <c r="B464" s="288"/>
      <c r="C464" s="288"/>
      <c r="D464" s="288"/>
      <c r="E464" s="288"/>
      <c r="F464" s="288"/>
      <c r="G464" s="288"/>
      <c r="H464" s="288"/>
    </row>
    <row r="465" s="265" customFormat="true" ht="18.75" hidden="false" customHeight="false" outlineLevel="0" collapsed="false">
      <c r="A465" s="288"/>
      <c r="B465" s="288"/>
      <c r="C465" s="288"/>
      <c r="D465" s="288"/>
      <c r="E465" s="288"/>
      <c r="F465" s="288"/>
      <c r="G465" s="288"/>
      <c r="H465" s="288"/>
    </row>
    <row r="466" s="265" customFormat="true" ht="18.75" hidden="false" customHeight="false" outlineLevel="0" collapsed="false">
      <c r="A466" s="288"/>
      <c r="B466" s="288"/>
      <c r="C466" s="288"/>
      <c r="D466" s="288"/>
      <c r="E466" s="288"/>
      <c r="F466" s="288"/>
      <c r="G466" s="288"/>
      <c r="H466" s="288"/>
    </row>
    <row r="467" s="265" customFormat="true" ht="18.75" hidden="false" customHeight="false" outlineLevel="0" collapsed="false">
      <c r="A467" s="288"/>
      <c r="B467" s="288"/>
      <c r="C467" s="288"/>
      <c r="D467" s="288"/>
      <c r="E467" s="288"/>
      <c r="F467" s="288"/>
      <c r="G467" s="288"/>
      <c r="H467" s="288"/>
    </row>
    <row r="468" s="265" customFormat="true" ht="18.75" hidden="false" customHeight="false" outlineLevel="0" collapsed="false">
      <c r="A468" s="288"/>
      <c r="B468" s="288"/>
      <c r="C468" s="288"/>
      <c r="D468" s="288"/>
      <c r="E468" s="288"/>
      <c r="F468" s="288"/>
      <c r="G468" s="288"/>
      <c r="H468" s="288"/>
    </row>
    <row r="469" s="265" customFormat="true" ht="18.75" hidden="false" customHeight="false" outlineLevel="0" collapsed="false">
      <c r="A469" s="288"/>
      <c r="B469" s="288"/>
      <c r="C469" s="288"/>
      <c r="D469" s="288"/>
      <c r="E469" s="288"/>
      <c r="F469" s="288"/>
      <c r="G469" s="288"/>
      <c r="H469" s="288"/>
    </row>
    <row r="470" s="265" customFormat="true" ht="18.75" hidden="false" customHeight="false" outlineLevel="0" collapsed="false">
      <c r="A470" s="288"/>
      <c r="B470" s="288"/>
      <c r="C470" s="288"/>
      <c r="D470" s="288"/>
      <c r="E470" s="288"/>
      <c r="F470" s="288"/>
      <c r="G470" s="288"/>
      <c r="H470" s="288"/>
    </row>
    <row r="471" s="265" customFormat="true" ht="18.75" hidden="false" customHeight="false" outlineLevel="0" collapsed="false">
      <c r="A471" s="288"/>
      <c r="B471" s="288"/>
      <c r="C471" s="288"/>
      <c r="D471" s="288"/>
      <c r="E471" s="288"/>
      <c r="F471" s="288"/>
      <c r="G471" s="288"/>
      <c r="H471" s="288"/>
    </row>
    <row r="472" s="265" customFormat="true" ht="18.75" hidden="false" customHeight="false" outlineLevel="0" collapsed="false">
      <c r="A472" s="288"/>
      <c r="B472" s="288"/>
      <c r="C472" s="288"/>
      <c r="D472" s="288"/>
      <c r="E472" s="288"/>
      <c r="F472" s="288"/>
      <c r="G472" s="288"/>
      <c r="H472" s="288"/>
    </row>
    <row r="473" s="265" customFormat="true" ht="18.75" hidden="false" customHeight="false" outlineLevel="0" collapsed="false">
      <c r="A473" s="288"/>
      <c r="B473" s="288"/>
      <c r="C473" s="288"/>
      <c r="D473" s="288"/>
      <c r="E473" s="288"/>
      <c r="F473" s="288"/>
      <c r="G473" s="288"/>
      <c r="H473" s="288"/>
    </row>
    <row r="474" s="265" customFormat="true" ht="18.75" hidden="false" customHeight="false" outlineLevel="0" collapsed="false">
      <c r="A474" s="288"/>
      <c r="B474" s="288"/>
      <c r="C474" s="288"/>
      <c r="D474" s="288"/>
      <c r="E474" s="288"/>
      <c r="F474" s="288"/>
      <c r="G474" s="288"/>
      <c r="H474" s="288"/>
    </row>
    <row r="475" s="265" customFormat="true" ht="18.75" hidden="false" customHeight="false" outlineLevel="0" collapsed="false">
      <c r="A475" s="288"/>
      <c r="B475" s="288"/>
      <c r="C475" s="288"/>
      <c r="D475" s="288"/>
      <c r="E475" s="288"/>
      <c r="F475" s="288"/>
      <c r="G475" s="288"/>
      <c r="H475" s="288"/>
    </row>
    <row r="476" s="265" customFormat="true" ht="18.75" hidden="false" customHeight="false" outlineLevel="0" collapsed="false">
      <c r="A476" s="288"/>
      <c r="B476" s="288"/>
      <c r="C476" s="288"/>
      <c r="D476" s="288"/>
      <c r="E476" s="288"/>
      <c r="F476" s="288"/>
      <c r="G476" s="288"/>
      <c r="H476" s="288"/>
    </row>
    <row r="477" s="265" customFormat="true" ht="18.75" hidden="false" customHeight="false" outlineLevel="0" collapsed="false">
      <c r="A477" s="288"/>
      <c r="B477" s="288"/>
      <c r="C477" s="288"/>
      <c r="D477" s="288"/>
      <c r="E477" s="288"/>
      <c r="F477" s="288"/>
      <c r="G477" s="288"/>
      <c r="H477" s="288"/>
    </row>
    <row r="478" s="265" customFormat="true" ht="18.75" hidden="false" customHeight="false" outlineLevel="0" collapsed="false">
      <c r="A478" s="288"/>
      <c r="B478" s="288"/>
      <c r="C478" s="288"/>
      <c r="D478" s="288"/>
      <c r="E478" s="288"/>
      <c r="F478" s="288"/>
      <c r="G478" s="288"/>
      <c r="H478" s="288"/>
    </row>
    <row r="479" s="265" customFormat="true" ht="18.75" hidden="false" customHeight="false" outlineLevel="0" collapsed="false">
      <c r="A479" s="288"/>
      <c r="B479" s="288"/>
      <c r="C479" s="288"/>
      <c r="D479" s="288"/>
      <c r="E479" s="288"/>
      <c r="F479" s="288"/>
      <c r="G479" s="288"/>
      <c r="H479" s="288"/>
    </row>
    <row r="480" s="265" customFormat="true" ht="18.75" hidden="false" customHeight="false" outlineLevel="0" collapsed="false">
      <c r="A480" s="288"/>
      <c r="B480" s="288"/>
      <c r="C480" s="288"/>
      <c r="D480" s="288"/>
      <c r="E480" s="288"/>
      <c r="F480" s="288"/>
      <c r="G480" s="288"/>
      <c r="H480" s="288"/>
    </row>
    <row r="481" s="265" customFormat="true" ht="18.75" hidden="false" customHeight="false" outlineLevel="0" collapsed="false">
      <c r="A481" s="288"/>
      <c r="B481" s="288"/>
      <c r="C481" s="288"/>
      <c r="D481" s="288"/>
      <c r="E481" s="288"/>
      <c r="F481" s="288"/>
      <c r="G481" s="288"/>
      <c r="H481" s="288"/>
    </row>
    <row r="482" s="265" customFormat="true" ht="18.75" hidden="false" customHeight="false" outlineLevel="0" collapsed="false">
      <c r="A482" s="288"/>
      <c r="B482" s="288"/>
      <c r="C482" s="288"/>
      <c r="D482" s="288"/>
      <c r="E482" s="288"/>
      <c r="F482" s="288"/>
      <c r="G482" s="288"/>
      <c r="H482" s="288"/>
    </row>
    <row r="483" s="265" customFormat="true" ht="18.75" hidden="false" customHeight="false" outlineLevel="0" collapsed="false">
      <c r="A483" s="288"/>
      <c r="B483" s="288"/>
      <c r="C483" s="288"/>
      <c r="D483" s="288"/>
      <c r="E483" s="288"/>
      <c r="F483" s="288"/>
      <c r="G483" s="288"/>
      <c r="H483" s="288"/>
    </row>
    <row r="484" s="265" customFormat="true" ht="18.75" hidden="false" customHeight="false" outlineLevel="0" collapsed="false">
      <c r="A484" s="288"/>
      <c r="B484" s="288"/>
      <c r="C484" s="288"/>
      <c r="D484" s="288"/>
      <c r="E484" s="288"/>
      <c r="F484" s="288"/>
      <c r="G484" s="288"/>
      <c r="H484" s="288"/>
    </row>
    <row r="485" s="265" customFormat="true" ht="18.75" hidden="false" customHeight="false" outlineLevel="0" collapsed="false">
      <c r="A485" s="288"/>
      <c r="B485" s="288"/>
      <c r="C485" s="288"/>
      <c r="D485" s="288"/>
      <c r="E485" s="288"/>
      <c r="F485" s="288"/>
      <c r="G485" s="288"/>
      <c r="H485" s="288"/>
    </row>
    <row r="486" s="265" customFormat="true" ht="18.75" hidden="false" customHeight="false" outlineLevel="0" collapsed="false">
      <c r="A486" s="288"/>
      <c r="B486" s="288"/>
      <c r="C486" s="288"/>
      <c r="D486" s="288"/>
      <c r="E486" s="288"/>
      <c r="F486" s="288"/>
      <c r="G486" s="288"/>
      <c r="H486" s="288"/>
    </row>
    <row r="487" s="265" customFormat="true" ht="18.75" hidden="false" customHeight="false" outlineLevel="0" collapsed="false">
      <c r="A487" s="288"/>
      <c r="B487" s="288"/>
      <c r="C487" s="288"/>
      <c r="D487" s="288"/>
      <c r="E487" s="288"/>
      <c r="F487" s="288"/>
      <c r="G487" s="288"/>
      <c r="H487" s="288"/>
    </row>
    <row r="488" s="265" customFormat="true" ht="18.75" hidden="false" customHeight="false" outlineLevel="0" collapsed="false">
      <c r="A488" s="288"/>
      <c r="B488" s="288"/>
      <c r="C488" s="288"/>
      <c r="D488" s="288"/>
      <c r="E488" s="288"/>
      <c r="F488" s="288"/>
      <c r="G488" s="288"/>
      <c r="H488" s="288"/>
    </row>
    <row r="489" s="265" customFormat="true" ht="18.75" hidden="false" customHeight="false" outlineLevel="0" collapsed="false">
      <c r="A489" s="288"/>
      <c r="B489" s="288"/>
      <c r="C489" s="288"/>
      <c r="D489" s="288"/>
      <c r="E489" s="288"/>
      <c r="F489" s="288"/>
      <c r="G489" s="288"/>
      <c r="H489" s="288"/>
    </row>
    <row r="490" s="265" customFormat="true" ht="18.75" hidden="false" customHeight="false" outlineLevel="0" collapsed="false">
      <c r="A490" s="288"/>
      <c r="B490" s="288"/>
      <c r="C490" s="288"/>
      <c r="D490" s="288"/>
      <c r="E490" s="288"/>
      <c r="F490" s="288"/>
      <c r="G490" s="288"/>
      <c r="H490" s="288"/>
    </row>
    <row r="491" s="265" customFormat="true" ht="18.75" hidden="false" customHeight="false" outlineLevel="0" collapsed="false">
      <c r="A491" s="288"/>
      <c r="B491" s="288"/>
      <c r="C491" s="288"/>
      <c r="D491" s="288"/>
      <c r="E491" s="288"/>
      <c r="F491" s="288"/>
      <c r="G491" s="288"/>
      <c r="H491" s="288"/>
    </row>
    <row r="492" s="265" customFormat="true" ht="18.75" hidden="false" customHeight="false" outlineLevel="0" collapsed="false">
      <c r="A492" s="288"/>
      <c r="B492" s="288"/>
      <c r="C492" s="288"/>
      <c r="D492" s="288"/>
      <c r="E492" s="288"/>
      <c r="F492" s="288"/>
      <c r="G492" s="288"/>
      <c r="H492" s="288"/>
    </row>
    <row r="493" s="265" customFormat="true" ht="18.75" hidden="false" customHeight="false" outlineLevel="0" collapsed="false">
      <c r="A493" s="288"/>
      <c r="B493" s="288"/>
      <c r="C493" s="288"/>
      <c r="D493" s="288"/>
      <c r="E493" s="288"/>
      <c r="F493" s="288"/>
      <c r="G493" s="288"/>
      <c r="H493" s="288"/>
    </row>
    <row r="494" s="265" customFormat="true" ht="18.75" hidden="false" customHeight="false" outlineLevel="0" collapsed="false">
      <c r="A494" s="288"/>
      <c r="B494" s="288"/>
      <c r="C494" s="288"/>
      <c r="D494" s="288"/>
      <c r="E494" s="288"/>
      <c r="F494" s="288"/>
      <c r="G494" s="288"/>
      <c r="H494" s="288"/>
    </row>
    <row r="495" s="265" customFormat="true" ht="18.75" hidden="false" customHeight="false" outlineLevel="0" collapsed="false">
      <c r="A495" s="288"/>
      <c r="B495" s="288"/>
      <c r="C495" s="288"/>
      <c r="D495" s="288"/>
      <c r="E495" s="288"/>
      <c r="F495" s="288"/>
      <c r="G495" s="288"/>
      <c r="H495" s="288"/>
    </row>
    <row r="496" s="265" customFormat="true" ht="18.75" hidden="false" customHeight="false" outlineLevel="0" collapsed="false">
      <c r="A496" s="288"/>
      <c r="B496" s="288"/>
      <c r="C496" s="288"/>
      <c r="D496" s="288"/>
      <c r="E496" s="288"/>
      <c r="F496" s="288"/>
      <c r="G496" s="288"/>
      <c r="H496" s="288"/>
    </row>
    <row r="497" s="265" customFormat="true" ht="18.75" hidden="false" customHeight="false" outlineLevel="0" collapsed="false">
      <c r="A497" s="288"/>
      <c r="B497" s="288"/>
      <c r="C497" s="288"/>
      <c r="D497" s="288"/>
      <c r="E497" s="288"/>
      <c r="F497" s="288"/>
      <c r="G497" s="288"/>
      <c r="H497" s="288"/>
    </row>
    <row r="498" s="265" customFormat="true" ht="18.75" hidden="false" customHeight="false" outlineLevel="0" collapsed="false">
      <c r="A498" s="288"/>
      <c r="B498" s="288"/>
      <c r="C498" s="288"/>
      <c r="D498" s="288"/>
      <c r="E498" s="288"/>
      <c r="F498" s="288"/>
      <c r="G498" s="288"/>
      <c r="H498" s="288"/>
    </row>
    <row r="499" s="265" customFormat="true" ht="18.75" hidden="false" customHeight="false" outlineLevel="0" collapsed="false">
      <c r="A499" s="288"/>
      <c r="B499" s="288"/>
      <c r="C499" s="288"/>
      <c r="D499" s="288"/>
      <c r="E499" s="288"/>
      <c r="F499" s="288"/>
      <c r="G499" s="288"/>
      <c r="H499" s="288"/>
    </row>
    <row r="500" s="265" customFormat="true" ht="18.75" hidden="false" customHeight="false" outlineLevel="0" collapsed="false">
      <c r="A500" s="288"/>
      <c r="B500" s="288"/>
      <c r="C500" s="288"/>
      <c r="D500" s="288"/>
      <c r="E500" s="288"/>
      <c r="F500" s="288"/>
      <c r="G500" s="288"/>
      <c r="H500" s="288"/>
    </row>
    <row r="501" s="265" customFormat="true" ht="18.75" hidden="false" customHeight="false" outlineLevel="0" collapsed="false">
      <c r="A501" s="288"/>
      <c r="B501" s="288"/>
      <c r="C501" s="288"/>
      <c r="D501" s="288"/>
      <c r="E501" s="288"/>
      <c r="F501" s="288"/>
      <c r="G501" s="288"/>
      <c r="H501" s="288"/>
    </row>
    <row r="502" s="265" customFormat="true" ht="18.75" hidden="false" customHeight="false" outlineLevel="0" collapsed="false">
      <c r="A502" s="288"/>
      <c r="B502" s="288"/>
      <c r="C502" s="288"/>
      <c r="D502" s="288"/>
      <c r="E502" s="288"/>
      <c r="F502" s="288"/>
      <c r="G502" s="288"/>
      <c r="H502" s="288"/>
    </row>
    <row r="503" s="265" customFormat="true" ht="18.75" hidden="false" customHeight="false" outlineLevel="0" collapsed="false">
      <c r="A503" s="288"/>
      <c r="B503" s="288"/>
      <c r="C503" s="288"/>
      <c r="D503" s="288"/>
      <c r="E503" s="288"/>
      <c r="F503" s="288"/>
      <c r="G503" s="288"/>
      <c r="H503" s="288"/>
    </row>
    <row r="504" s="265" customFormat="true" ht="18.75" hidden="false" customHeight="false" outlineLevel="0" collapsed="false">
      <c r="A504" s="288"/>
      <c r="B504" s="288"/>
      <c r="C504" s="288"/>
      <c r="D504" s="288"/>
      <c r="E504" s="288"/>
      <c r="F504" s="288"/>
      <c r="G504" s="288"/>
      <c r="H504" s="288"/>
    </row>
    <row r="505" s="265" customFormat="true" ht="18.75" hidden="false" customHeight="false" outlineLevel="0" collapsed="false">
      <c r="A505" s="288"/>
      <c r="B505" s="288"/>
      <c r="C505" s="288"/>
      <c r="D505" s="288"/>
      <c r="E505" s="288"/>
      <c r="F505" s="288"/>
      <c r="G505" s="288"/>
      <c r="H505" s="288"/>
    </row>
    <row r="506" s="265" customFormat="true" ht="18.75" hidden="false" customHeight="false" outlineLevel="0" collapsed="false">
      <c r="A506" s="288"/>
      <c r="B506" s="288"/>
      <c r="C506" s="288"/>
      <c r="D506" s="288"/>
      <c r="E506" s="288"/>
      <c r="F506" s="288"/>
      <c r="G506" s="288"/>
      <c r="H506" s="288"/>
    </row>
    <row r="507" s="265" customFormat="true" ht="18.75" hidden="false" customHeight="false" outlineLevel="0" collapsed="false">
      <c r="A507" s="288"/>
      <c r="B507" s="288"/>
      <c r="C507" s="288"/>
      <c r="D507" s="288"/>
      <c r="E507" s="288"/>
      <c r="F507" s="288"/>
      <c r="G507" s="288"/>
      <c r="H507" s="288"/>
    </row>
    <row r="508" s="265" customFormat="true" ht="18.75" hidden="false" customHeight="false" outlineLevel="0" collapsed="false">
      <c r="A508" s="288"/>
      <c r="B508" s="288"/>
      <c r="C508" s="288"/>
      <c r="D508" s="288"/>
      <c r="E508" s="288"/>
      <c r="F508" s="288"/>
      <c r="G508" s="288"/>
      <c r="H508" s="288"/>
    </row>
    <row r="509" s="265" customFormat="true" ht="18.75" hidden="false" customHeight="false" outlineLevel="0" collapsed="false">
      <c r="A509" s="288"/>
      <c r="B509" s="288"/>
      <c r="C509" s="288"/>
      <c r="D509" s="288"/>
      <c r="E509" s="288"/>
      <c r="F509" s="288"/>
      <c r="G509" s="288"/>
      <c r="H509" s="288"/>
    </row>
    <row r="510" s="265" customFormat="true" ht="18.75" hidden="false" customHeight="false" outlineLevel="0" collapsed="false">
      <c r="A510" s="288"/>
      <c r="B510" s="288"/>
      <c r="C510" s="288"/>
      <c r="D510" s="288"/>
      <c r="E510" s="288"/>
      <c r="F510" s="288"/>
      <c r="G510" s="288"/>
      <c r="H510" s="288"/>
    </row>
    <row r="511" s="265" customFormat="true" ht="18.75" hidden="false" customHeight="false" outlineLevel="0" collapsed="false">
      <c r="A511" s="288"/>
      <c r="B511" s="288"/>
      <c r="C511" s="288"/>
      <c r="D511" s="288"/>
      <c r="E511" s="288"/>
      <c r="F511" s="288"/>
      <c r="G511" s="288"/>
      <c r="H511" s="288"/>
    </row>
    <row r="512" s="265" customFormat="true" ht="18.75" hidden="false" customHeight="false" outlineLevel="0" collapsed="false">
      <c r="A512" s="288"/>
      <c r="B512" s="288"/>
      <c r="C512" s="288"/>
      <c r="D512" s="288"/>
      <c r="E512" s="288"/>
      <c r="F512" s="288"/>
      <c r="G512" s="288"/>
      <c r="H512" s="288"/>
    </row>
    <row r="513" s="265" customFormat="true" ht="18.75" hidden="false" customHeight="false" outlineLevel="0" collapsed="false">
      <c r="A513" s="288"/>
      <c r="B513" s="288"/>
      <c r="C513" s="288"/>
      <c r="D513" s="288"/>
      <c r="E513" s="288"/>
      <c r="F513" s="288"/>
      <c r="G513" s="288"/>
      <c r="H513" s="288"/>
    </row>
    <row r="514" s="265" customFormat="true" ht="18.75" hidden="false" customHeight="false" outlineLevel="0" collapsed="false">
      <c r="A514" s="288"/>
      <c r="B514" s="288"/>
      <c r="C514" s="288"/>
      <c r="D514" s="288"/>
      <c r="E514" s="288"/>
      <c r="F514" s="288"/>
      <c r="G514" s="288"/>
      <c r="H514" s="288"/>
    </row>
    <row r="515" s="265" customFormat="true" ht="18.75" hidden="false" customHeight="false" outlineLevel="0" collapsed="false">
      <c r="A515" s="288"/>
      <c r="B515" s="288"/>
      <c r="C515" s="288"/>
      <c r="D515" s="288"/>
      <c r="E515" s="288"/>
      <c r="F515" s="288"/>
      <c r="G515" s="288"/>
      <c r="H515" s="288"/>
    </row>
    <row r="516" s="265" customFormat="true" ht="18.75" hidden="false" customHeight="false" outlineLevel="0" collapsed="false">
      <c r="A516" s="288"/>
      <c r="B516" s="288"/>
      <c r="C516" s="288"/>
      <c r="D516" s="288"/>
      <c r="E516" s="288"/>
      <c r="F516" s="288"/>
      <c r="G516" s="288"/>
      <c r="H516" s="288"/>
    </row>
    <row r="517" s="265" customFormat="true" ht="18.75" hidden="false" customHeight="false" outlineLevel="0" collapsed="false">
      <c r="A517" s="288"/>
      <c r="B517" s="288"/>
      <c r="C517" s="288"/>
      <c r="D517" s="288"/>
      <c r="E517" s="288"/>
      <c r="F517" s="288"/>
      <c r="G517" s="288"/>
      <c r="H517" s="288"/>
    </row>
    <row r="518" s="265" customFormat="true" ht="18.75" hidden="false" customHeight="false" outlineLevel="0" collapsed="false">
      <c r="A518" s="288"/>
      <c r="B518" s="288"/>
      <c r="C518" s="288"/>
      <c r="D518" s="288"/>
      <c r="E518" s="288"/>
      <c r="F518" s="288"/>
      <c r="G518" s="288"/>
      <c r="H518" s="288"/>
    </row>
    <row r="519" s="265" customFormat="true" ht="18.75" hidden="false" customHeight="false" outlineLevel="0" collapsed="false">
      <c r="A519" s="288"/>
      <c r="B519" s="288"/>
      <c r="C519" s="288"/>
      <c r="D519" s="288"/>
      <c r="E519" s="288"/>
      <c r="F519" s="288"/>
      <c r="G519" s="288"/>
      <c r="H519" s="288"/>
    </row>
    <row r="520" s="265" customFormat="true" ht="18.75" hidden="false" customHeight="false" outlineLevel="0" collapsed="false">
      <c r="A520" s="288"/>
      <c r="B520" s="288"/>
      <c r="C520" s="288"/>
      <c r="D520" s="288"/>
      <c r="E520" s="288"/>
      <c r="F520" s="288"/>
      <c r="G520" s="288"/>
      <c r="H520" s="288"/>
    </row>
    <row r="521" s="265" customFormat="true" ht="18.75" hidden="false" customHeight="false" outlineLevel="0" collapsed="false">
      <c r="A521" s="288"/>
      <c r="B521" s="288"/>
      <c r="C521" s="288"/>
      <c r="D521" s="288"/>
      <c r="E521" s="288"/>
      <c r="F521" s="288"/>
      <c r="G521" s="288"/>
      <c r="H521" s="288"/>
    </row>
    <row r="522" s="265" customFormat="true" ht="18.75" hidden="false" customHeight="false" outlineLevel="0" collapsed="false">
      <c r="A522" s="288"/>
      <c r="B522" s="288"/>
      <c r="C522" s="288"/>
      <c r="D522" s="288"/>
      <c r="E522" s="288"/>
      <c r="F522" s="288"/>
      <c r="G522" s="288"/>
      <c r="H522" s="288"/>
    </row>
    <row r="523" s="265" customFormat="true" ht="18.75" hidden="false" customHeight="false" outlineLevel="0" collapsed="false">
      <c r="A523" s="288"/>
      <c r="B523" s="288"/>
      <c r="C523" s="288"/>
      <c r="D523" s="288"/>
      <c r="E523" s="288"/>
      <c r="F523" s="288"/>
      <c r="G523" s="288"/>
      <c r="H523" s="288"/>
    </row>
    <row r="524" s="265" customFormat="true" ht="18.75" hidden="false" customHeight="false" outlineLevel="0" collapsed="false">
      <c r="A524" s="288"/>
      <c r="B524" s="288"/>
      <c r="C524" s="288"/>
      <c r="D524" s="288"/>
      <c r="E524" s="288"/>
      <c r="F524" s="288"/>
      <c r="G524" s="288"/>
      <c r="H524" s="288"/>
    </row>
    <row r="525" s="265" customFormat="true" ht="18.75" hidden="false" customHeight="false" outlineLevel="0" collapsed="false">
      <c r="A525" s="288"/>
      <c r="B525" s="288"/>
      <c r="C525" s="288"/>
      <c r="D525" s="288"/>
      <c r="E525" s="288"/>
      <c r="F525" s="288"/>
      <c r="G525" s="288"/>
      <c r="H525" s="288"/>
    </row>
    <row r="526" s="265" customFormat="true" ht="18.75" hidden="false" customHeight="false" outlineLevel="0" collapsed="false">
      <c r="A526" s="288"/>
      <c r="B526" s="288"/>
      <c r="C526" s="288"/>
      <c r="D526" s="288"/>
      <c r="E526" s="288"/>
      <c r="F526" s="288"/>
      <c r="G526" s="288"/>
      <c r="H526" s="288"/>
    </row>
    <row r="527" s="265" customFormat="true" ht="18.75" hidden="false" customHeight="false" outlineLevel="0" collapsed="false">
      <c r="A527" s="288"/>
      <c r="B527" s="288"/>
      <c r="C527" s="288"/>
      <c r="D527" s="288"/>
      <c r="E527" s="288"/>
      <c r="F527" s="288"/>
      <c r="G527" s="288"/>
      <c r="H527" s="288"/>
    </row>
    <row r="528" s="265" customFormat="true" ht="18.75" hidden="false" customHeight="false" outlineLevel="0" collapsed="false">
      <c r="A528" s="288"/>
      <c r="B528" s="288"/>
      <c r="C528" s="288"/>
      <c r="D528" s="288"/>
      <c r="E528" s="288"/>
      <c r="F528" s="288"/>
      <c r="G528" s="288"/>
      <c r="H528" s="288"/>
    </row>
    <row r="529" s="265" customFormat="true" ht="18.75" hidden="false" customHeight="false" outlineLevel="0" collapsed="false">
      <c r="A529" s="288"/>
      <c r="B529" s="288"/>
      <c r="C529" s="288"/>
      <c r="D529" s="288"/>
      <c r="E529" s="288"/>
      <c r="F529" s="288"/>
      <c r="G529" s="288"/>
      <c r="H529" s="288"/>
    </row>
    <row r="530" s="265" customFormat="true" ht="18.75" hidden="false" customHeight="false" outlineLevel="0" collapsed="false">
      <c r="A530" s="288"/>
      <c r="B530" s="288"/>
      <c r="C530" s="288"/>
      <c r="D530" s="288"/>
      <c r="E530" s="288"/>
      <c r="F530" s="288"/>
      <c r="G530" s="288"/>
      <c r="H530" s="288"/>
    </row>
    <row r="531" s="265" customFormat="true" ht="18.75" hidden="false" customHeight="false" outlineLevel="0" collapsed="false">
      <c r="A531" s="288"/>
      <c r="B531" s="288"/>
      <c r="C531" s="288"/>
      <c r="D531" s="288"/>
      <c r="E531" s="288"/>
      <c r="F531" s="288"/>
      <c r="G531" s="288"/>
      <c r="H531" s="288"/>
    </row>
    <row r="532" s="265" customFormat="true" ht="18.75" hidden="false" customHeight="false" outlineLevel="0" collapsed="false">
      <c r="A532" s="288"/>
      <c r="B532" s="288"/>
      <c r="C532" s="288"/>
      <c r="D532" s="288"/>
      <c r="E532" s="288"/>
      <c r="F532" s="288"/>
      <c r="G532" s="288"/>
      <c r="H532" s="288"/>
    </row>
    <row r="533" s="265" customFormat="true" ht="18.75" hidden="false" customHeight="false" outlineLevel="0" collapsed="false">
      <c r="A533" s="288"/>
      <c r="B533" s="288"/>
      <c r="C533" s="288"/>
      <c r="D533" s="288"/>
      <c r="E533" s="288"/>
      <c r="F533" s="288"/>
      <c r="G533" s="288"/>
      <c r="H533" s="288"/>
    </row>
    <row r="534" s="265" customFormat="true" ht="18.75" hidden="false" customHeight="false" outlineLevel="0" collapsed="false">
      <c r="A534" s="288"/>
      <c r="B534" s="288"/>
      <c r="C534" s="288"/>
      <c r="D534" s="288"/>
      <c r="E534" s="288"/>
      <c r="F534" s="288"/>
      <c r="G534" s="288"/>
      <c r="H534" s="288"/>
    </row>
    <row r="535" s="265" customFormat="true" ht="18.75" hidden="false" customHeight="false" outlineLevel="0" collapsed="false">
      <c r="A535" s="288"/>
      <c r="B535" s="288"/>
      <c r="C535" s="288"/>
      <c r="D535" s="288"/>
      <c r="E535" s="288"/>
      <c r="F535" s="288"/>
      <c r="G535" s="288"/>
      <c r="H535" s="288"/>
    </row>
    <row r="536" s="265" customFormat="true" ht="18.75" hidden="false" customHeight="false" outlineLevel="0" collapsed="false">
      <c r="A536" s="288"/>
      <c r="B536" s="288"/>
      <c r="C536" s="288"/>
      <c r="D536" s="288"/>
      <c r="E536" s="288"/>
      <c r="F536" s="288"/>
      <c r="G536" s="288"/>
      <c r="H536" s="288"/>
    </row>
    <row r="537" s="265" customFormat="true" ht="18.75" hidden="false" customHeight="false" outlineLevel="0" collapsed="false">
      <c r="A537" s="288"/>
      <c r="B537" s="288"/>
      <c r="C537" s="288"/>
      <c r="D537" s="288"/>
      <c r="E537" s="288"/>
      <c r="F537" s="288"/>
      <c r="G537" s="288"/>
      <c r="H537" s="288"/>
    </row>
    <row r="538" s="265" customFormat="true" ht="18.75" hidden="false" customHeight="false" outlineLevel="0" collapsed="false">
      <c r="A538" s="288"/>
      <c r="B538" s="288"/>
      <c r="C538" s="288"/>
      <c r="D538" s="288"/>
      <c r="E538" s="288"/>
      <c r="F538" s="288"/>
      <c r="G538" s="288"/>
      <c r="H538" s="288"/>
    </row>
    <row r="539" s="265" customFormat="true" ht="18.75" hidden="false" customHeight="false" outlineLevel="0" collapsed="false">
      <c r="A539" s="288"/>
      <c r="B539" s="288"/>
      <c r="C539" s="288"/>
      <c r="D539" s="288"/>
      <c r="E539" s="288"/>
      <c r="F539" s="288"/>
      <c r="G539" s="288"/>
      <c r="H539" s="288"/>
    </row>
    <row r="540" s="265" customFormat="true" ht="18.75" hidden="false" customHeight="false" outlineLevel="0" collapsed="false">
      <c r="A540" s="288"/>
      <c r="B540" s="288"/>
      <c r="C540" s="288"/>
      <c r="D540" s="288"/>
      <c r="E540" s="288"/>
      <c r="F540" s="288"/>
      <c r="G540" s="288"/>
      <c r="H540" s="288"/>
    </row>
    <row r="541" s="265" customFormat="true" ht="18.75" hidden="false" customHeight="false" outlineLevel="0" collapsed="false">
      <c r="A541" s="288"/>
      <c r="B541" s="288"/>
      <c r="C541" s="288"/>
      <c r="D541" s="288"/>
      <c r="E541" s="288"/>
      <c r="F541" s="288"/>
      <c r="G541" s="288"/>
      <c r="H541" s="288"/>
    </row>
    <row r="542" s="265" customFormat="true" ht="18.75" hidden="false" customHeight="false" outlineLevel="0" collapsed="false">
      <c r="A542" s="288"/>
      <c r="B542" s="288"/>
      <c r="C542" s="288"/>
      <c r="D542" s="288"/>
      <c r="E542" s="288"/>
      <c r="F542" s="288"/>
      <c r="G542" s="288"/>
      <c r="H542" s="288"/>
    </row>
    <row r="543" s="265" customFormat="true" ht="18.75" hidden="false" customHeight="false" outlineLevel="0" collapsed="false">
      <c r="A543" s="288"/>
      <c r="B543" s="288"/>
      <c r="C543" s="288"/>
      <c r="D543" s="288"/>
      <c r="E543" s="288"/>
      <c r="F543" s="288"/>
      <c r="G543" s="288"/>
      <c r="H543" s="288"/>
    </row>
    <row r="544" s="265" customFormat="true" ht="18.75" hidden="false" customHeight="false" outlineLevel="0" collapsed="false">
      <c r="A544" s="288"/>
      <c r="B544" s="288"/>
      <c r="C544" s="288"/>
      <c r="D544" s="288"/>
      <c r="E544" s="288"/>
      <c r="F544" s="288"/>
      <c r="G544" s="288"/>
      <c r="H544" s="288"/>
    </row>
    <row r="545" s="265" customFormat="true" ht="18.75" hidden="false" customHeight="false" outlineLevel="0" collapsed="false">
      <c r="A545" s="288"/>
      <c r="B545" s="288"/>
      <c r="C545" s="288"/>
      <c r="D545" s="288"/>
      <c r="E545" s="288"/>
      <c r="F545" s="288"/>
      <c r="G545" s="288"/>
      <c r="H545" s="288"/>
    </row>
    <row r="546" s="265" customFormat="true" ht="18.75" hidden="false" customHeight="false" outlineLevel="0" collapsed="false">
      <c r="A546" s="288"/>
      <c r="B546" s="288"/>
      <c r="C546" s="288"/>
      <c r="D546" s="288"/>
      <c r="E546" s="288"/>
      <c r="F546" s="288"/>
      <c r="G546" s="288"/>
      <c r="H546" s="288"/>
    </row>
    <row r="547" s="265" customFormat="true" ht="18.75" hidden="false" customHeight="false" outlineLevel="0" collapsed="false">
      <c r="A547" s="288"/>
      <c r="B547" s="288"/>
      <c r="C547" s="288"/>
      <c r="D547" s="288"/>
      <c r="E547" s="288"/>
      <c r="F547" s="288"/>
      <c r="G547" s="288"/>
      <c r="H547" s="288"/>
    </row>
    <row r="548" s="265" customFormat="true" ht="18.75" hidden="false" customHeight="false" outlineLevel="0" collapsed="false">
      <c r="A548" s="288"/>
      <c r="B548" s="288"/>
      <c r="C548" s="288"/>
      <c r="D548" s="288"/>
      <c r="E548" s="288"/>
      <c r="F548" s="288"/>
      <c r="G548" s="288"/>
      <c r="H548" s="288"/>
    </row>
    <row r="549" s="265" customFormat="true" ht="18.75" hidden="false" customHeight="false" outlineLevel="0" collapsed="false">
      <c r="A549" s="288"/>
      <c r="B549" s="288"/>
      <c r="C549" s="288"/>
      <c r="D549" s="288"/>
      <c r="E549" s="288"/>
      <c r="F549" s="288"/>
      <c r="G549" s="288"/>
      <c r="H549" s="288"/>
    </row>
    <row r="550" s="265" customFormat="true" ht="18.75" hidden="false" customHeight="false" outlineLevel="0" collapsed="false">
      <c r="A550" s="288"/>
      <c r="B550" s="288"/>
      <c r="C550" s="288"/>
      <c r="D550" s="288"/>
      <c r="E550" s="288"/>
      <c r="F550" s="288"/>
      <c r="G550" s="288"/>
      <c r="H550" s="288"/>
    </row>
    <row r="551" s="265" customFormat="true" ht="18.75" hidden="false" customHeight="false" outlineLevel="0" collapsed="false">
      <c r="A551" s="288"/>
      <c r="B551" s="288"/>
      <c r="C551" s="288"/>
      <c r="D551" s="288"/>
      <c r="E551" s="288"/>
      <c r="F551" s="288"/>
      <c r="G551" s="288"/>
      <c r="H551" s="288"/>
    </row>
    <row r="552" s="265" customFormat="true" ht="18.75" hidden="false" customHeight="false" outlineLevel="0" collapsed="false">
      <c r="A552" s="288"/>
      <c r="B552" s="288"/>
      <c r="C552" s="288"/>
      <c r="D552" s="288"/>
      <c r="E552" s="288"/>
      <c r="F552" s="288"/>
      <c r="G552" s="288"/>
      <c r="H552" s="288"/>
    </row>
    <row r="553" s="265" customFormat="true" ht="18.75" hidden="false" customHeight="false" outlineLevel="0" collapsed="false">
      <c r="A553" s="288"/>
      <c r="B553" s="288"/>
      <c r="C553" s="288"/>
      <c r="D553" s="288"/>
      <c r="E553" s="288"/>
      <c r="F553" s="288"/>
      <c r="G553" s="288"/>
      <c r="H553" s="288"/>
    </row>
    <row r="554" s="265" customFormat="true" ht="18.75" hidden="false" customHeight="false" outlineLevel="0" collapsed="false">
      <c r="A554" s="288"/>
      <c r="B554" s="288"/>
      <c r="C554" s="288"/>
      <c r="D554" s="288"/>
      <c r="E554" s="288"/>
      <c r="F554" s="288"/>
      <c r="G554" s="288"/>
      <c r="H554" s="288"/>
    </row>
    <row r="555" s="265" customFormat="true" ht="18.75" hidden="false" customHeight="false" outlineLevel="0" collapsed="false">
      <c r="A555" s="288"/>
      <c r="B555" s="288"/>
      <c r="C555" s="288"/>
      <c r="D555" s="288"/>
      <c r="E555" s="288"/>
      <c r="F555" s="288"/>
      <c r="G555" s="288"/>
      <c r="H555" s="288"/>
    </row>
    <row r="556" s="265" customFormat="true" ht="18.75" hidden="false" customHeight="false" outlineLevel="0" collapsed="false">
      <c r="A556" s="288"/>
      <c r="B556" s="288"/>
      <c r="C556" s="288"/>
      <c r="D556" s="288"/>
      <c r="E556" s="288"/>
      <c r="F556" s="288"/>
      <c r="G556" s="288"/>
      <c r="H556" s="288"/>
    </row>
    <row r="557" s="265" customFormat="true" ht="18.75" hidden="false" customHeight="false" outlineLevel="0" collapsed="false">
      <c r="A557" s="288"/>
      <c r="B557" s="288"/>
      <c r="C557" s="288"/>
      <c r="D557" s="288"/>
      <c r="E557" s="288"/>
      <c r="F557" s="288"/>
      <c r="G557" s="288"/>
      <c r="H557" s="288"/>
    </row>
    <row r="558" s="265" customFormat="true" ht="18.75" hidden="false" customHeight="false" outlineLevel="0" collapsed="false">
      <c r="A558" s="288"/>
      <c r="B558" s="288"/>
      <c r="C558" s="288"/>
      <c r="D558" s="288"/>
      <c r="E558" s="288"/>
      <c r="F558" s="288"/>
      <c r="G558" s="288"/>
      <c r="H558" s="288"/>
    </row>
    <row r="559" s="265" customFormat="true" ht="18.75" hidden="false" customHeight="false" outlineLevel="0" collapsed="false">
      <c r="A559" s="288"/>
      <c r="B559" s="288"/>
      <c r="C559" s="288"/>
      <c r="D559" s="288"/>
      <c r="E559" s="288"/>
      <c r="F559" s="288"/>
      <c r="G559" s="288"/>
      <c r="H559" s="288"/>
    </row>
    <row r="560" s="265" customFormat="true" ht="18.75" hidden="false" customHeight="false" outlineLevel="0" collapsed="false">
      <c r="A560" s="288"/>
      <c r="B560" s="288"/>
      <c r="C560" s="288"/>
      <c r="D560" s="288"/>
      <c r="E560" s="288"/>
      <c r="F560" s="288"/>
      <c r="G560" s="288"/>
      <c r="H560" s="288"/>
    </row>
    <row r="561" s="265" customFormat="true" ht="18.75" hidden="false" customHeight="false" outlineLevel="0" collapsed="false">
      <c r="A561" s="288"/>
      <c r="B561" s="288"/>
      <c r="C561" s="288"/>
      <c r="D561" s="288"/>
      <c r="E561" s="288"/>
      <c r="F561" s="288"/>
      <c r="G561" s="288"/>
      <c r="H561" s="288"/>
    </row>
    <row r="562" s="265" customFormat="true" ht="18.75" hidden="false" customHeight="false" outlineLevel="0" collapsed="false">
      <c r="A562" s="288"/>
      <c r="B562" s="288"/>
      <c r="C562" s="288"/>
      <c r="D562" s="288"/>
      <c r="E562" s="288"/>
      <c r="F562" s="288"/>
      <c r="G562" s="288"/>
      <c r="H562" s="288"/>
    </row>
    <row r="563" s="265" customFormat="true" ht="18.75" hidden="false" customHeight="false" outlineLevel="0" collapsed="false">
      <c r="A563" s="288"/>
      <c r="B563" s="288"/>
      <c r="C563" s="288"/>
      <c r="D563" s="288"/>
      <c r="E563" s="288"/>
      <c r="F563" s="288"/>
      <c r="G563" s="288"/>
      <c r="H563" s="288"/>
    </row>
    <row r="564" s="265" customFormat="true" ht="18.75" hidden="false" customHeight="false" outlineLevel="0" collapsed="false">
      <c r="A564" s="288"/>
      <c r="B564" s="288"/>
      <c r="C564" s="288"/>
      <c r="D564" s="288"/>
      <c r="E564" s="288"/>
      <c r="F564" s="288"/>
      <c r="G564" s="288"/>
      <c r="H564" s="288"/>
    </row>
    <row r="565" s="265" customFormat="true" ht="18.75" hidden="false" customHeight="false" outlineLevel="0" collapsed="false">
      <c r="A565" s="288"/>
      <c r="B565" s="288"/>
      <c r="C565" s="288"/>
      <c r="D565" s="288"/>
      <c r="E565" s="288"/>
      <c r="F565" s="288"/>
      <c r="G565" s="288"/>
      <c r="H565" s="288"/>
    </row>
    <row r="566" s="265" customFormat="true" ht="18.75" hidden="false" customHeight="false" outlineLevel="0" collapsed="false">
      <c r="A566" s="288"/>
      <c r="B566" s="288"/>
      <c r="C566" s="288"/>
      <c r="D566" s="288"/>
      <c r="E566" s="288"/>
      <c r="F566" s="288"/>
      <c r="G566" s="288"/>
      <c r="H566" s="288"/>
    </row>
    <row r="567" s="265" customFormat="true" ht="18.75" hidden="false" customHeight="false" outlineLevel="0" collapsed="false">
      <c r="A567" s="288"/>
      <c r="B567" s="288"/>
      <c r="C567" s="288"/>
      <c r="D567" s="288"/>
      <c r="E567" s="288"/>
      <c r="F567" s="288"/>
      <c r="G567" s="288"/>
      <c r="H567" s="288"/>
    </row>
    <row r="568" s="265" customFormat="true" ht="18.75" hidden="false" customHeight="false" outlineLevel="0" collapsed="false">
      <c r="A568" s="288"/>
      <c r="B568" s="288"/>
      <c r="C568" s="288"/>
      <c r="D568" s="288"/>
      <c r="E568" s="288"/>
      <c r="F568" s="288"/>
      <c r="G568" s="288"/>
      <c r="H568" s="288"/>
    </row>
    <row r="569" s="265" customFormat="true" ht="18.75" hidden="false" customHeight="false" outlineLevel="0" collapsed="false">
      <c r="A569" s="288"/>
      <c r="B569" s="288"/>
      <c r="C569" s="288"/>
      <c r="D569" s="288"/>
      <c r="E569" s="288"/>
      <c r="F569" s="288"/>
      <c r="G569" s="288"/>
      <c r="H569" s="288"/>
    </row>
    <row r="570" s="265" customFormat="true" ht="18.75" hidden="false" customHeight="false" outlineLevel="0" collapsed="false">
      <c r="A570" s="288"/>
      <c r="B570" s="288"/>
      <c r="C570" s="288"/>
      <c r="D570" s="288"/>
      <c r="E570" s="288"/>
      <c r="F570" s="288"/>
      <c r="G570" s="288"/>
      <c r="H570" s="288"/>
    </row>
    <row r="571" s="265" customFormat="true" ht="18.75" hidden="false" customHeight="false" outlineLevel="0" collapsed="false">
      <c r="A571" s="288"/>
      <c r="B571" s="288"/>
      <c r="C571" s="288"/>
      <c r="D571" s="288"/>
      <c r="E571" s="288"/>
      <c r="F571" s="288"/>
      <c r="G571" s="288"/>
      <c r="H571" s="288"/>
    </row>
    <row r="572" s="265" customFormat="true" ht="18.75" hidden="false" customHeight="false" outlineLevel="0" collapsed="false">
      <c r="A572" s="288"/>
      <c r="B572" s="288"/>
      <c r="C572" s="288"/>
      <c r="D572" s="288"/>
      <c r="E572" s="288"/>
      <c r="F572" s="288"/>
      <c r="G572" s="288"/>
      <c r="H572" s="288"/>
    </row>
    <row r="573" s="265" customFormat="true" ht="18.75" hidden="false" customHeight="false" outlineLevel="0" collapsed="false">
      <c r="A573" s="288"/>
      <c r="B573" s="288"/>
      <c r="C573" s="288"/>
      <c r="D573" s="288"/>
      <c r="E573" s="288"/>
      <c r="F573" s="288"/>
      <c r="G573" s="288"/>
      <c r="H573" s="288"/>
    </row>
    <row r="574" s="265" customFormat="true" ht="18.75" hidden="false" customHeight="false" outlineLevel="0" collapsed="false">
      <c r="A574" s="288"/>
      <c r="B574" s="288"/>
      <c r="C574" s="288"/>
      <c r="D574" s="288"/>
      <c r="E574" s="288"/>
      <c r="F574" s="288"/>
      <c r="G574" s="288"/>
      <c r="H574" s="288"/>
    </row>
    <row r="575" s="265" customFormat="true" ht="18.75" hidden="false" customHeight="false" outlineLevel="0" collapsed="false">
      <c r="A575" s="288"/>
      <c r="B575" s="288"/>
      <c r="C575" s="288"/>
      <c r="D575" s="288"/>
      <c r="E575" s="288"/>
      <c r="F575" s="288"/>
      <c r="G575" s="288"/>
      <c r="H575" s="288"/>
    </row>
    <row r="576" s="265" customFormat="true" ht="18.75" hidden="false" customHeight="false" outlineLevel="0" collapsed="false">
      <c r="A576" s="288"/>
      <c r="B576" s="288"/>
      <c r="C576" s="288"/>
      <c r="D576" s="288"/>
      <c r="E576" s="288"/>
      <c r="F576" s="288"/>
      <c r="G576" s="288"/>
      <c r="H576" s="288"/>
    </row>
    <row r="577" s="265" customFormat="true" ht="18.75" hidden="false" customHeight="false" outlineLevel="0" collapsed="false">
      <c r="A577" s="288"/>
      <c r="B577" s="288"/>
      <c r="C577" s="288"/>
      <c r="D577" s="288"/>
      <c r="E577" s="288"/>
      <c r="F577" s="288"/>
      <c r="G577" s="288"/>
      <c r="H577" s="288"/>
    </row>
    <row r="578" s="265" customFormat="true" ht="18.75" hidden="false" customHeight="false" outlineLevel="0" collapsed="false">
      <c r="A578" s="288"/>
      <c r="B578" s="288"/>
      <c r="C578" s="288"/>
      <c r="D578" s="288"/>
      <c r="E578" s="288"/>
      <c r="F578" s="288"/>
      <c r="G578" s="288"/>
      <c r="H578" s="288"/>
    </row>
    <row r="579" s="265" customFormat="true" ht="18.75" hidden="false" customHeight="false" outlineLevel="0" collapsed="false">
      <c r="A579" s="288"/>
      <c r="B579" s="288"/>
      <c r="C579" s="288"/>
      <c r="D579" s="288"/>
      <c r="E579" s="288"/>
      <c r="F579" s="288"/>
      <c r="G579" s="288"/>
      <c r="H579" s="288"/>
    </row>
    <row r="580" s="265" customFormat="true" ht="18.75" hidden="false" customHeight="false" outlineLevel="0" collapsed="false">
      <c r="A580" s="288"/>
      <c r="B580" s="288"/>
      <c r="C580" s="288"/>
      <c r="D580" s="288"/>
      <c r="E580" s="288"/>
      <c r="F580" s="288"/>
      <c r="G580" s="288"/>
      <c r="H580" s="288"/>
    </row>
    <row r="581" s="265" customFormat="true" ht="18.75" hidden="false" customHeight="false" outlineLevel="0" collapsed="false">
      <c r="A581" s="288"/>
      <c r="B581" s="288"/>
      <c r="C581" s="288"/>
      <c r="D581" s="288"/>
      <c r="E581" s="288"/>
      <c r="F581" s="288"/>
      <c r="G581" s="288"/>
      <c r="H581" s="288"/>
    </row>
    <row r="582" s="265" customFormat="true" ht="18.75" hidden="false" customHeight="false" outlineLevel="0" collapsed="false">
      <c r="A582" s="288"/>
      <c r="B582" s="288"/>
      <c r="C582" s="288"/>
      <c r="D582" s="288"/>
      <c r="E582" s="288"/>
      <c r="F582" s="288"/>
      <c r="G582" s="288"/>
      <c r="H582" s="288"/>
    </row>
    <row r="583" s="265" customFormat="true" ht="18.75" hidden="false" customHeight="false" outlineLevel="0" collapsed="false">
      <c r="A583" s="288"/>
      <c r="B583" s="288"/>
      <c r="C583" s="288"/>
      <c r="D583" s="288"/>
      <c r="E583" s="288"/>
      <c r="F583" s="288"/>
      <c r="G583" s="288"/>
      <c r="H583" s="288"/>
    </row>
    <row r="584" s="265" customFormat="true" ht="18.75" hidden="false" customHeight="false" outlineLevel="0" collapsed="false">
      <c r="A584" s="288"/>
      <c r="B584" s="288"/>
      <c r="C584" s="288"/>
      <c r="D584" s="288"/>
      <c r="E584" s="288"/>
      <c r="F584" s="288"/>
      <c r="G584" s="288"/>
      <c r="H584" s="288"/>
    </row>
    <row r="585" s="265" customFormat="true" ht="18.75" hidden="false" customHeight="false" outlineLevel="0" collapsed="false">
      <c r="A585" s="288"/>
      <c r="B585" s="288"/>
      <c r="C585" s="288"/>
      <c r="D585" s="288"/>
      <c r="E585" s="288"/>
      <c r="F585" s="288"/>
      <c r="G585" s="288"/>
      <c r="H585" s="288"/>
    </row>
    <row r="586" s="265" customFormat="true" ht="18.75" hidden="false" customHeight="false" outlineLevel="0" collapsed="false">
      <c r="A586" s="288"/>
      <c r="B586" s="288"/>
      <c r="C586" s="288"/>
      <c r="D586" s="288"/>
      <c r="E586" s="288"/>
      <c r="F586" s="288"/>
      <c r="G586" s="288"/>
      <c r="H586" s="288"/>
    </row>
    <row r="587" s="265" customFormat="true" ht="18.75" hidden="false" customHeight="false" outlineLevel="0" collapsed="false">
      <c r="A587" s="288"/>
      <c r="B587" s="288"/>
      <c r="C587" s="288"/>
      <c r="D587" s="288"/>
      <c r="E587" s="288"/>
      <c r="F587" s="288"/>
      <c r="G587" s="288"/>
      <c r="H587" s="288"/>
    </row>
    <row r="588" s="265" customFormat="true" ht="18.75" hidden="false" customHeight="false" outlineLevel="0" collapsed="false">
      <c r="A588" s="288"/>
      <c r="B588" s="288"/>
      <c r="C588" s="288"/>
      <c r="D588" s="288"/>
      <c r="E588" s="288"/>
      <c r="F588" s="288"/>
      <c r="G588" s="288"/>
      <c r="H588" s="288"/>
    </row>
    <row r="589" s="265" customFormat="true" ht="18.75" hidden="false" customHeight="false" outlineLevel="0" collapsed="false">
      <c r="A589" s="288"/>
      <c r="B589" s="288"/>
      <c r="C589" s="288"/>
      <c r="D589" s="288"/>
      <c r="E589" s="288"/>
      <c r="F589" s="288"/>
      <c r="G589" s="288"/>
      <c r="H589" s="288"/>
    </row>
    <row r="590" s="265" customFormat="true" ht="18.75" hidden="false" customHeight="false" outlineLevel="0" collapsed="false">
      <c r="A590" s="288"/>
      <c r="B590" s="288"/>
      <c r="C590" s="288"/>
      <c r="D590" s="288"/>
      <c r="E590" s="288"/>
      <c r="F590" s="288"/>
      <c r="G590" s="288"/>
      <c r="H590" s="288"/>
    </row>
    <row r="591" s="265" customFormat="true" ht="18.75" hidden="false" customHeight="false" outlineLevel="0" collapsed="false">
      <c r="A591" s="288"/>
      <c r="B591" s="288"/>
      <c r="C591" s="288"/>
      <c r="D591" s="288"/>
      <c r="E591" s="288"/>
      <c r="F591" s="288"/>
      <c r="G591" s="288"/>
      <c r="H591" s="288"/>
    </row>
    <row r="592" s="265" customFormat="true" ht="18.75" hidden="false" customHeight="false" outlineLevel="0" collapsed="false">
      <c r="A592" s="288"/>
      <c r="B592" s="288"/>
      <c r="C592" s="288"/>
      <c r="D592" s="288"/>
      <c r="E592" s="288"/>
      <c r="F592" s="288"/>
      <c r="G592" s="288"/>
      <c r="H592" s="288"/>
    </row>
    <row r="593" s="265" customFormat="true" ht="18.75" hidden="false" customHeight="false" outlineLevel="0" collapsed="false">
      <c r="A593" s="288"/>
      <c r="B593" s="288"/>
      <c r="C593" s="288"/>
      <c r="D593" s="288"/>
      <c r="E593" s="288"/>
      <c r="F593" s="288"/>
      <c r="G593" s="288"/>
      <c r="H593" s="288"/>
    </row>
    <row r="594" s="265" customFormat="true" ht="18.75" hidden="false" customHeight="false" outlineLevel="0" collapsed="false">
      <c r="A594" s="288"/>
      <c r="B594" s="288"/>
      <c r="C594" s="288"/>
      <c r="D594" s="288"/>
      <c r="E594" s="288"/>
      <c r="F594" s="288"/>
      <c r="G594" s="288"/>
      <c r="H594" s="288"/>
    </row>
    <row r="595" s="265" customFormat="true" ht="18.75" hidden="false" customHeight="false" outlineLevel="0" collapsed="false">
      <c r="A595" s="288"/>
      <c r="B595" s="288"/>
      <c r="C595" s="288"/>
      <c r="D595" s="288"/>
      <c r="E595" s="288"/>
      <c r="F595" s="288"/>
      <c r="G595" s="288"/>
      <c r="H595" s="288"/>
    </row>
    <row r="596" s="265" customFormat="true" ht="18.75" hidden="false" customHeight="false" outlineLevel="0" collapsed="false">
      <c r="A596" s="288"/>
      <c r="B596" s="288"/>
      <c r="C596" s="288"/>
      <c r="D596" s="288"/>
      <c r="E596" s="288"/>
      <c r="F596" s="288"/>
      <c r="G596" s="288"/>
      <c r="H596" s="288"/>
    </row>
    <row r="597" s="265" customFormat="true" ht="18.75" hidden="false" customHeight="false" outlineLevel="0" collapsed="false">
      <c r="A597" s="288"/>
      <c r="B597" s="288"/>
      <c r="C597" s="288"/>
      <c r="D597" s="288"/>
      <c r="E597" s="288"/>
      <c r="F597" s="288"/>
      <c r="G597" s="288"/>
      <c r="H597" s="288"/>
    </row>
    <row r="598" s="265" customFormat="true" ht="18.75" hidden="false" customHeight="false" outlineLevel="0" collapsed="false">
      <c r="A598" s="288"/>
      <c r="B598" s="288"/>
      <c r="C598" s="288"/>
      <c r="D598" s="288"/>
      <c r="E598" s="288"/>
      <c r="F598" s="288"/>
      <c r="G598" s="288"/>
      <c r="H598" s="288"/>
    </row>
    <row r="599" s="265" customFormat="true" ht="18.75" hidden="false" customHeight="false" outlineLevel="0" collapsed="false">
      <c r="A599" s="288"/>
      <c r="B599" s="288"/>
      <c r="C599" s="288"/>
      <c r="D599" s="288"/>
      <c r="E599" s="288"/>
      <c r="F599" s="288"/>
      <c r="G599" s="288"/>
      <c r="H599" s="288"/>
    </row>
    <row r="600" s="265" customFormat="true" ht="18.75" hidden="false" customHeight="false" outlineLevel="0" collapsed="false">
      <c r="A600" s="288"/>
      <c r="B600" s="288"/>
      <c r="C600" s="288"/>
      <c r="D600" s="288"/>
      <c r="E600" s="288"/>
      <c r="F600" s="288"/>
      <c r="G600" s="288"/>
      <c r="H600" s="288"/>
    </row>
    <row r="601" s="265" customFormat="true" ht="18.75" hidden="false" customHeight="false" outlineLevel="0" collapsed="false">
      <c r="A601" s="288"/>
      <c r="B601" s="288"/>
      <c r="C601" s="288"/>
      <c r="D601" s="288"/>
      <c r="E601" s="288"/>
      <c r="F601" s="288"/>
      <c r="G601" s="288"/>
      <c r="H601" s="288"/>
    </row>
    <row r="602" s="265" customFormat="true" ht="18.75" hidden="false" customHeight="false" outlineLevel="0" collapsed="false">
      <c r="A602" s="288"/>
      <c r="B602" s="288"/>
      <c r="C602" s="288"/>
      <c r="D602" s="288"/>
      <c r="E602" s="288"/>
      <c r="F602" s="288"/>
      <c r="G602" s="288"/>
      <c r="H602" s="288"/>
    </row>
    <row r="603" s="265" customFormat="true" ht="18.75" hidden="false" customHeight="false" outlineLevel="0" collapsed="false">
      <c r="A603" s="288"/>
      <c r="B603" s="288"/>
      <c r="C603" s="288"/>
      <c r="D603" s="288"/>
      <c r="E603" s="288"/>
      <c r="F603" s="288"/>
      <c r="G603" s="288"/>
      <c r="H603" s="288"/>
    </row>
    <row r="604" s="265" customFormat="true" ht="18.75" hidden="false" customHeight="false" outlineLevel="0" collapsed="false">
      <c r="A604" s="288"/>
      <c r="B604" s="288"/>
      <c r="C604" s="288"/>
      <c r="D604" s="288"/>
      <c r="E604" s="288"/>
      <c r="F604" s="288"/>
      <c r="G604" s="288"/>
      <c r="H604" s="288"/>
    </row>
    <row r="605" s="265" customFormat="true" ht="18.75" hidden="false" customHeight="false" outlineLevel="0" collapsed="false">
      <c r="A605" s="288"/>
      <c r="B605" s="288"/>
      <c r="C605" s="288"/>
      <c r="D605" s="288"/>
      <c r="E605" s="288"/>
      <c r="F605" s="288"/>
      <c r="G605" s="288"/>
      <c r="H605" s="288"/>
    </row>
    <row r="606" s="265" customFormat="true" ht="18.75" hidden="false" customHeight="false" outlineLevel="0" collapsed="false">
      <c r="A606" s="288"/>
      <c r="B606" s="288"/>
      <c r="C606" s="288"/>
      <c r="D606" s="288"/>
      <c r="E606" s="288"/>
      <c r="F606" s="288"/>
      <c r="G606" s="288"/>
      <c r="H606" s="288"/>
    </row>
    <row r="607" s="265" customFormat="true" ht="18.75" hidden="false" customHeight="false" outlineLevel="0" collapsed="false">
      <c r="A607" s="288"/>
      <c r="B607" s="288"/>
      <c r="C607" s="288"/>
      <c r="D607" s="288"/>
      <c r="E607" s="288"/>
      <c r="F607" s="288"/>
      <c r="G607" s="288"/>
      <c r="H607" s="288"/>
    </row>
    <row r="608" s="265" customFormat="true" ht="18.75" hidden="false" customHeight="false" outlineLevel="0" collapsed="false">
      <c r="A608" s="288"/>
      <c r="B608" s="288"/>
      <c r="C608" s="288"/>
      <c r="D608" s="288"/>
      <c r="E608" s="288"/>
      <c r="F608" s="288"/>
      <c r="G608" s="288"/>
      <c r="H608" s="288"/>
    </row>
    <row r="609" s="265" customFormat="true" ht="18.75" hidden="false" customHeight="false" outlineLevel="0" collapsed="false">
      <c r="A609" s="288"/>
      <c r="B609" s="288"/>
      <c r="C609" s="288"/>
      <c r="D609" s="288"/>
      <c r="E609" s="288"/>
      <c r="F609" s="288"/>
      <c r="G609" s="288"/>
      <c r="H609" s="288"/>
    </row>
    <row r="610" s="265" customFormat="true" ht="18.75" hidden="false" customHeight="false" outlineLevel="0" collapsed="false">
      <c r="A610" s="288"/>
      <c r="B610" s="288"/>
      <c r="C610" s="288"/>
      <c r="D610" s="288"/>
      <c r="E610" s="288"/>
      <c r="F610" s="288"/>
      <c r="G610" s="288"/>
      <c r="H610" s="288"/>
    </row>
    <row r="611" s="265" customFormat="true" ht="18.75" hidden="false" customHeight="false" outlineLevel="0" collapsed="false">
      <c r="A611" s="288"/>
      <c r="B611" s="288"/>
      <c r="C611" s="288"/>
      <c r="D611" s="288"/>
      <c r="E611" s="288"/>
      <c r="F611" s="288"/>
      <c r="G611" s="288"/>
      <c r="H611" s="288"/>
    </row>
    <row r="612" s="265" customFormat="true" ht="18.75" hidden="false" customHeight="false" outlineLevel="0" collapsed="false">
      <c r="A612" s="288"/>
      <c r="B612" s="288"/>
      <c r="C612" s="288"/>
      <c r="D612" s="288"/>
      <c r="E612" s="288"/>
      <c r="F612" s="288"/>
      <c r="G612" s="288"/>
      <c r="H612" s="288"/>
    </row>
    <row r="613" s="265" customFormat="true" ht="18.75" hidden="false" customHeight="false" outlineLevel="0" collapsed="false">
      <c r="A613" s="288"/>
      <c r="B613" s="288"/>
      <c r="C613" s="288"/>
      <c r="D613" s="288"/>
      <c r="E613" s="288"/>
      <c r="F613" s="288"/>
      <c r="G613" s="288"/>
      <c r="H613" s="288"/>
    </row>
    <row r="614" s="265" customFormat="true" ht="18.75" hidden="false" customHeight="false" outlineLevel="0" collapsed="false">
      <c r="A614" s="288"/>
      <c r="B614" s="288"/>
      <c r="C614" s="288"/>
      <c r="D614" s="288"/>
      <c r="E614" s="288"/>
      <c r="F614" s="288"/>
      <c r="G614" s="288"/>
      <c r="H614" s="288"/>
    </row>
    <row r="615" s="265" customFormat="true" ht="18.75" hidden="false" customHeight="false" outlineLevel="0" collapsed="false">
      <c r="A615" s="288"/>
      <c r="B615" s="288"/>
      <c r="C615" s="288"/>
      <c r="D615" s="288"/>
      <c r="E615" s="288"/>
      <c r="F615" s="288"/>
      <c r="G615" s="288"/>
      <c r="H615" s="288"/>
    </row>
    <row r="616" s="265" customFormat="true" ht="18.75" hidden="false" customHeight="false" outlineLevel="0" collapsed="false">
      <c r="A616" s="288"/>
      <c r="B616" s="288"/>
      <c r="C616" s="288"/>
      <c r="D616" s="288"/>
      <c r="E616" s="288"/>
      <c r="F616" s="288"/>
      <c r="G616" s="288"/>
      <c r="H616" s="288"/>
    </row>
    <row r="617" s="265" customFormat="true" ht="18.75" hidden="false" customHeight="false" outlineLevel="0" collapsed="false">
      <c r="A617" s="288"/>
      <c r="B617" s="288"/>
      <c r="C617" s="288"/>
      <c r="D617" s="288"/>
      <c r="E617" s="288"/>
      <c r="F617" s="288"/>
      <c r="G617" s="288"/>
      <c r="H617" s="288"/>
    </row>
    <row r="618" s="265" customFormat="true" ht="18.75" hidden="false" customHeight="false" outlineLevel="0" collapsed="false">
      <c r="A618" s="288"/>
      <c r="B618" s="288"/>
      <c r="C618" s="288"/>
      <c r="D618" s="288"/>
      <c r="E618" s="288"/>
      <c r="F618" s="288"/>
      <c r="G618" s="288"/>
      <c r="H618" s="288"/>
    </row>
    <row r="619" s="265" customFormat="true" ht="18.75" hidden="false" customHeight="false" outlineLevel="0" collapsed="false">
      <c r="A619" s="288"/>
      <c r="B619" s="288"/>
      <c r="C619" s="288"/>
      <c r="D619" s="288"/>
      <c r="E619" s="288"/>
      <c r="F619" s="288"/>
      <c r="G619" s="288"/>
      <c r="H619" s="288"/>
    </row>
    <row r="620" s="265" customFormat="true" ht="18.75" hidden="false" customHeight="false" outlineLevel="0" collapsed="false">
      <c r="A620" s="288"/>
      <c r="B620" s="288"/>
      <c r="C620" s="288"/>
      <c r="D620" s="288"/>
      <c r="E620" s="288"/>
      <c r="F620" s="288"/>
      <c r="G620" s="288"/>
      <c r="H620" s="288"/>
    </row>
    <row r="621" s="265" customFormat="true" ht="18.75" hidden="false" customHeight="false" outlineLevel="0" collapsed="false">
      <c r="A621" s="288"/>
      <c r="B621" s="288"/>
      <c r="C621" s="288"/>
      <c r="D621" s="288"/>
      <c r="E621" s="288"/>
      <c r="F621" s="288"/>
      <c r="G621" s="288"/>
      <c r="H621" s="288"/>
    </row>
    <row r="622" s="265" customFormat="true" ht="18.75" hidden="false" customHeight="false" outlineLevel="0" collapsed="false">
      <c r="A622" s="288"/>
      <c r="B622" s="288"/>
      <c r="C622" s="288"/>
      <c r="D622" s="288"/>
      <c r="E622" s="288"/>
      <c r="F622" s="288"/>
      <c r="G622" s="288"/>
      <c r="H622" s="288"/>
    </row>
    <row r="623" s="265" customFormat="true" ht="18.75" hidden="false" customHeight="false" outlineLevel="0" collapsed="false">
      <c r="A623" s="288"/>
      <c r="B623" s="288"/>
      <c r="C623" s="288"/>
      <c r="D623" s="288"/>
      <c r="E623" s="288"/>
      <c r="F623" s="288"/>
      <c r="G623" s="288"/>
      <c r="H623" s="288"/>
    </row>
    <row r="624" s="265" customFormat="true" ht="18.75" hidden="false" customHeight="false" outlineLevel="0" collapsed="false">
      <c r="A624" s="288"/>
      <c r="B624" s="288"/>
      <c r="C624" s="288"/>
      <c r="D624" s="288"/>
      <c r="E624" s="288"/>
      <c r="F624" s="288"/>
      <c r="G624" s="288"/>
      <c r="H624" s="288"/>
    </row>
    <row r="625" s="265" customFormat="true" ht="18.75" hidden="false" customHeight="false" outlineLevel="0" collapsed="false">
      <c r="A625" s="288"/>
      <c r="B625" s="288"/>
      <c r="C625" s="288"/>
      <c r="D625" s="288"/>
      <c r="E625" s="288"/>
      <c r="F625" s="288"/>
      <c r="G625" s="288"/>
      <c r="H625" s="288"/>
    </row>
    <row r="626" s="265" customFormat="true" ht="18.75" hidden="false" customHeight="false" outlineLevel="0" collapsed="false">
      <c r="A626" s="288"/>
      <c r="B626" s="288"/>
      <c r="C626" s="288"/>
      <c r="D626" s="288"/>
      <c r="E626" s="288"/>
      <c r="F626" s="288"/>
      <c r="G626" s="288"/>
      <c r="H626" s="288"/>
    </row>
    <row r="627" s="265" customFormat="true" ht="18.75" hidden="false" customHeight="false" outlineLevel="0" collapsed="false">
      <c r="A627" s="288"/>
      <c r="B627" s="288"/>
      <c r="C627" s="288"/>
      <c r="D627" s="288"/>
      <c r="E627" s="288"/>
      <c r="F627" s="288"/>
      <c r="G627" s="288"/>
      <c r="H627" s="288"/>
    </row>
    <row r="628" s="265" customFormat="true" ht="18.75" hidden="false" customHeight="false" outlineLevel="0" collapsed="false">
      <c r="A628" s="288"/>
      <c r="B628" s="288"/>
      <c r="C628" s="288"/>
      <c r="D628" s="288"/>
      <c r="E628" s="288"/>
      <c r="F628" s="288"/>
      <c r="G628" s="288"/>
      <c r="H628" s="288"/>
    </row>
    <row r="629" s="265" customFormat="true" ht="18.75" hidden="false" customHeight="false" outlineLevel="0" collapsed="false">
      <c r="A629" s="288"/>
      <c r="B629" s="288"/>
      <c r="C629" s="288"/>
      <c r="D629" s="288"/>
      <c r="E629" s="288"/>
      <c r="F629" s="288"/>
      <c r="G629" s="288"/>
      <c r="H629" s="288"/>
    </row>
    <row r="630" s="265" customFormat="true" ht="18.75" hidden="false" customHeight="false" outlineLevel="0" collapsed="false">
      <c r="A630" s="288"/>
      <c r="B630" s="288"/>
      <c r="C630" s="288"/>
      <c r="D630" s="288"/>
      <c r="E630" s="288"/>
      <c r="F630" s="288"/>
      <c r="G630" s="288"/>
      <c r="H630" s="288"/>
    </row>
    <row r="631" s="265" customFormat="true" ht="18.75" hidden="false" customHeight="false" outlineLevel="0" collapsed="false">
      <c r="A631" s="288"/>
      <c r="B631" s="288"/>
      <c r="C631" s="288"/>
      <c r="D631" s="288"/>
      <c r="E631" s="288"/>
      <c r="F631" s="288"/>
      <c r="G631" s="288"/>
      <c r="H631" s="288"/>
    </row>
    <row r="632" s="265" customFormat="true" ht="18.75" hidden="false" customHeight="false" outlineLevel="0" collapsed="false">
      <c r="A632" s="288"/>
      <c r="B632" s="288"/>
      <c r="C632" s="288"/>
      <c r="D632" s="288"/>
      <c r="E632" s="288"/>
      <c r="F632" s="288"/>
      <c r="G632" s="288"/>
      <c r="H632" s="288"/>
    </row>
    <row r="633" s="265" customFormat="true" ht="18.75" hidden="false" customHeight="false" outlineLevel="0" collapsed="false">
      <c r="A633" s="288"/>
      <c r="B633" s="288"/>
      <c r="C633" s="288"/>
      <c r="D633" s="288"/>
      <c r="E633" s="288"/>
      <c r="F633" s="288"/>
      <c r="G633" s="288"/>
      <c r="H633" s="288"/>
    </row>
    <row r="634" s="265" customFormat="true" ht="18.75" hidden="false" customHeight="false" outlineLevel="0" collapsed="false">
      <c r="A634" s="288"/>
      <c r="B634" s="288"/>
      <c r="C634" s="288"/>
      <c r="D634" s="288"/>
      <c r="E634" s="288"/>
      <c r="F634" s="288"/>
      <c r="G634" s="288"/>
      <c r="H634" s="288"/>
    </row>
    <row r="635" s="265" customFormat="true" ht="18.75" hidden="false" customHeight="false" outlineLevel="0" collapsed="false">
      <c r="A635" s="288"/>
      <c r="B635" s="288"/>
      <c r="C635" s="288"/>
      <c r="D635" s="288"/>
      <c r="E635" s="288"/>
      <c r="F635" s="288"/>
      <c r="G635" s="288"/>
      <c r="H635" s="288"/>
    </row>
    <row r="636" s="265" customFormat="true" ht="18.75" hidden="false" customHeight="false" outlineLevel="0" collapsed="false">
      <c r="A636" s="288"/>
      <c r="B636" s="288"/>
      <c r="C636" s="288"/>
      <c r="D636" s="288"/>
      <c r="E636" s="288"/>
      <c r="F636" s="288"/>
      <c r="G636" s="288"/>
      <c r="H636" s="288"/>
    </row>
    <row r="637" s="265" customFormat="true" ht="18.75" hidden="false" customHeight="false" outlineLevel="0" collapsed="false">
      <c r="A637" s="288"/>
      <c r="B637" s="288"/>
      <c r="C637" s="288"/>
      <c r="D637" s="288"/>
      <c r="E637" s="288"/>
      <c r="F637" s="288"/>
      <c r="G637" s="288"/>
      <c r="H637" s="288"/>
    </row>
    <row r="638" s="265" customFormat="true" ht="18.75" hidden="false" customHeight="false" outlineLevel="0" collapsed="false">
      <c r="A638" s="288"/>
      <c r="B638" s="288"/>
      <c r="C638" s="288"/>
      <c r="D638" s="288"/>
      <c r="E638" s="288"/>
      <c r="F638" s="288"/>
      <c r="G638" s="288"/>
      <c r="H638" s="288"/>
    </row>
    <row r="639" s="265" customFormat="true" ht="18.75" hidden="false" customHeight="false" outlineLevel="0" collapsed="false">
      <c r="A639" s="288"/>
      <c r="B639" s="288"/>
      <c r="C639" s="288"/>
      <c r="D639" s="288"/>
      <c r="E639" s="288"/>
      <c r="F639" s="288"/>
      <c r="G639" s="288"/>
      <c r="H639" s="288"/>
    </row>
    <row r="640" s="265" customFormat="true" ht="18.75" hidden="false" customHeight="false" outlineLevel="0" collapsed="false">
      <c r="A640" s="288"/>
      <c r="B640" s="288"/>
      <c r="C640" s="288"/>
      <c r="D640" s="288"/>
      <c r="E640" s="288"/>
      <c r="F640" s="288"/>
      <c r="G640" s="288"/>
      <c r="H640" s="288"/>
    </row>
    <row r="641" s="265" customFormat="true" ht="18.75" hidden="false" customHeight="false" outlineLevel="0" collapsed="false">
      <c r="A641" s="288"/>
      <c r="B641" s="288"/>
      <c r="C641" s="288"/>
      <c r="D641" s="288"/>
      <c r="E641" s="288"/>
      <c r="F641" s="288"/>
      <c r="G641" s="288"/>
      <c r="H641" s="288"/>
    </row>
    <row r="642" s="265" customFormat="true" ht="18.75" hidden="false" customHeight="false" outlineLevel="0" collapsed="false">
      <c r="A642" s="288"/>
      <c r="B642" s="288"/>
      <c r="C642" s="288"/>
      <c r="D642" s="288"/>
      <c r="E642" s="288"/>
      <c r="F642" s="288"/>
      <c r="G642" s="288"/>
      <c r="H642" s="288"/>
    </row>
    <row r="643" s="265" customFormat="true" ht="18.75" hidden="false" customHeight="false" outlineLevel="0" collapsed="false">
      <c r="A643" s="288"/>
      <c r="B643" s="288"/>
      <c r="C643" s="288"/>
      <c r="D643" s="288"/>
      <c r="E643" s="288"/>
      <c r="F643" s="288"/>
      <c r="G643" s="288"/>
      <c r="H643" s="288"/>
    </row>
    <row r="644" s="265" customFormat="true" ht="18.75" hidden="false" customHeight="false" outlineLevel="0" collapsed="false">
      <c r="A644" s="288"/>
      <c r="B644" s="288"/>
      <c r="C644" s="288"/>
      <c r="D644" s="288"/>
      <c r="E644" s="288"/>
      <c r="F644" s="288"/>
      <c r="G644" s="288"/>
      <c r="H644" s="288"/>
    </row>
    <row r="645" s="265" customFormat="true" ht="18.75" hidden="false" customHeight="false" outlineLevel="0" collapsed="false">
      <c r="A645" s="288"/>
      <c r="B645" s="288"/>
      <c r="C645" s="288"/>
      <c r="D645" s="288"/>
      <c r="E645" s="288"/>
      <c r="F645" s="288"/>
      <c r="G645" s="288"/>
      <c r="H645" s="288"/>
    </row>
    <row r="646" s="265" customFormat="true" ht="18.75" hidden="false" customHeight="false" outlineLevel="0" collapsed="false">
      <c r="A646" s="288"/>
      <c r="B646" s="288"/>
      <c r="C646" s="288"/>
      <c r="D646" s="288"/>
      <c r="E646" s="288"/>
      <c r="F646" s="288"/>
      <c r="G646" s="288"/>
      <c r="H646" s="288"/>
    </row>
    <row r="647" s="265" customFormat="true" ht="18.75" hidden="false" customHeight="false" outlineLevel="0" collapsed="false">
      <c r="A647" s="288"/>
      <c r="B647" s="288"/>
      <c r="C647" s="288"/>
      <c r="D647" s="288"/>
      <c r="E647" s="288"/>
      <c r="F647" s="288"/>
      <c r="G647" s="288"/>
      <c r="H647" s="288"/>
    </row>
    <row r="648" s="265" customFormat="true" ht="18.75" hidden="false" customHeight="false" outlineLevel="0" collapsed="false">
      <c r="A648" s="288"/>
      <c r="B648" s="288"/>
      <c r="C648" s="288"/>
      <c r="D648" s="288"/>
      <c r="E648" s="288"/>
      <c r="F648" s="288"/>
      <c r="G648" s="288"/>
      <c r="H648" s="288"/>
    </row>
    <row r="649" s="265" customFormat="true" ht="18.75" hidden="false" customHeight="false" outlineLevel="0" collapsed="false">
      <c r="A649" s="288"/>
      <c r="B649" s="288"/>
      <c r="C649" s="288"/>
      <c r="D649" s="288"/>
      <c r="E649" s="288"/>
      <c r="F649" s="288"/>
      <c r="G649" s="288"/>
      <c r="H649" s="288"/>
    </row>
    <row r="650" s="265" customFormat="true" ht="18.75" hidden="false" customHeight="false" outlineLevel="0" collapsed="false">
      <c r="A650" s="288"/>
      <c r="B650" s="288"/>
      <c r="C650" s="288"/>
      <c r="D650" s="288"/>
      <c r="E650" s="288"/>
      <c r="F650" s="288"/>
      <c r="G650" s="288"/>
      <c r="H650" s="288"/>
    </row>
    <row r="651" s="265" customFormat="true" ht="18.75" hidden="false" customHeight="false" outlineLevel="0" collapsed="false">
      <c r="A651" s="288"/>
      <c r="B651" s="288"/>
      <c r="C651" s="288"/>
      <c r="D651" s="288"/>
      <c r="E651" s="288"/>
      <c r="F651" s="288"/>
      <c r="G651" s="288"/>
      <c r="H651" s="288"/>
    </row>
    <row r="652" s="265" customFormat="true" ht="18.75" hidden="false" customHeight="false" outlineLevel="0" collapsed="false">
      <c r="A652" s="288"/>
      <c r="B652" s="288"/>
      <c r="C652" s="288"/>
      <c r="D652" s="288"/>
      <c r="E652" s="288"/>
      <c r="F652" s="288"/>
      <c r="G652" s="288"/>
      <c r="H652" s="288"/>
    </row>
    <row r="653" s="265" customFormat="true" ht="18.75" hidden="false" customHeight="false" outlineLevel="0" collapsed="false">
      <c r="A653" s="288"/>
      <c r="B653" s="288"/>
      <c r="C653" s="288"/>
      <c r="D653" s="288"/>
      <c r="E653" s="288"/>
      <c r="F653" s="288"/>
      <c r="G653" s="288"/>
      <c r="H653" s="288"/>
    </row>
    <row r="654" s="265" customFormat="true" ht="18.75" hidden="false" customHeight="false" outlineLevel="0" collapsed="false">
      <c r="A654" s="288"/>
      <c r="B654" s="288"/>
      <c r="C654" s="288"/>
      <c r="D654" s="288"/>
      <c r="E654" s="288"/>
      <c r="F654" s="288"/>
      <c r="G654" s="288"/>
      <c r="H654" s="288"/>
    </row>
    <row r="655" s="265" customFormat="true" ht="18.75" hidden="false" customHeight="false" outlineLevel="0" collapsed="false">
      <c r="A655" s="288"/>
      <c r="B655" s="288"/>
      <c r="C655" s="288"/>
      <c r="D655" s="288"/>
      <c r="E655" s="288"/>
      <c r="F655" s="288"/>
      <c r="G655" s="288"/>
      <c r="H655" s="288"/>
    </row>
    <row r="656" s="265" customFormat="true" ht="18.75" hidden="false" customHeight="false" outlineLevel="0" collapsed="false">
      <c r="A656" s="288"/>
      <c r="B656" s="288"/>
      <c r="C656" s="288"/>
      <c r="D656" s="288"/>
      <c r="E656" s="288"/>
      <c r="F656" s="288"/>
      <c r="G656" s="288"/>
      <c r="H656" s="288"/>
    </row>
    <row r="657" s="265" customFormat="true" ht="18.75" hidden="false" customHeight="false" outlineLevel="0" collapsed="false">
      <c r="A657" s="288"/>
      <c r="B657" s="288"/>
      <c r="C657" s="288"/>
      <c r="D657" s="288"/>
      <c r="E657" s="288"/>
      <c r="F657" s="288"/>
      <c r="G657" s="288"/>
      <c r="H657" s="288"/>
    </row>
    <row r="658" s="265" customFormat="true" ht="18.75" hidden="false" customHeight="false" outlineLevel="0" collapsed="false">
      <c r="A658" s="288"/>
      <c r="B658" s="288"/>
      <c r="C658" s="288"/>
      <c r="D658" s="288"/>
      <c r="E658" s="288"/>
      <c r="F658" s="288"/>
      <c r="G658" s="288"/>
      <c r="H658" s="288"/>
    </row>
    <row r="659" s="265" customFormat="true" ht="18.75" hidden="false" customHeight="false" outlineLevel="0" collapsed="false">
      <c r="A659" s="288"/>
      <c r="B659" s="288"/>
      <c r="C659" s="288"/>
      <c r="D659" s="288"/>
      <c r="E659" s="288"/>
      <c r="F659" s="288"/>
      <c r="G659" s="288"/>
      <c r="H659" s="288"/>
    </row>
    <row r="660" s="265" customFormat="true" ht="18.75" hidden="false" customHeight="false" outlineLevel="0" collapsed="false">
      <c r="A660" s="288"/>
      <c r="B660" s="288"/>
      <c r="C660" s="288"/>
      <c r="D660" s="288"/>
      <c r="E660" s="288"/>
      <c r="F660" s="288"/>
      <c r="G660" s="288"/>
      <c r="H660" s="288"/>
    </row>
    <row r="661" s="265" customFormat="true" ht="18.75" hidden="false" customHeight="false" outlineLevel="0" collapsed="false">
      <c r="A661" s="288"/>
      <c r="B661" s="288"/>
      <c r="C661" s="288"/>
      <c r="D661" s="288"/>
      <c r="E661" s="288"/>
      <c r="F661" s="288"/>
      <c r="G661" s="288"/>
      <c r="H661" s="288"/>
    </row>
    <row r="662" s="265" customFormat="true" ht="18.75" hidden="false" customHeight="false" outlineLevel="0" collapsed="false">
      <c r="A662" s="288"/>
      <c r="B662" s="288"/>
      <c r="C662" s="288"/>
      <c r="D662" s="288"/>
      <c r="E662" s="288"/>
      <c r="F662" s="288"/>
      <c r="G662" s="288"/>
      <c r="H662" s="288"/>
    </row>
    <row r="663" s="265" customFormat="true" ht="18.75" hidden="false" customHeight="false" outlineLevel="0" collapsed="false">
      <c r="A663" s="288"/>
      <c r="B663" s="288"/>
      <c r="C663" s="288"/>
      <c r="D663" s="288"/>
      <c r="E663" s="288"/>
      <c r="F663" s="288"/>
      <c r="G663" s="288"/>
      <c r="H663" s="288"/>
    </row>
    <row r="664" s="265" customFormat="true" ht="18.75" hidden="false" customHeight="false" outlineLevel="0" collapsed="false">
      <c r="A664" s="288"/>
      <c r="B664" s="288"/>
      <c r="C664" s="288"/>
      <c r="D664" s="288"/>
      <c r="E664" s="288"/>
      <c r="F664" s="288"/>
      <c r="G664" s="288"/>
      <c r="H664" s="288"/>
    </row>
    <row r="665" s="265" customFormat="true" ht="18.75" hidden="false" customHeight="false" outlineLevel="0" collapsed="false">
      <c r="A665" s="288"/>
      <c r="B665" s="288"/>
      <c r="C665" s="288"/>
      <c r="D665" s="288"/>
      <c r="E665" s="288"/>
      <c r="F665" s="288"/>
      <c r="G665" s="288"/>
      <c r="H665" s="288"/>
    </row>
    <row r="666" s="265" customFormat="true" ht="18.75" hidden="false" customHeight="false" outlineLevel="0" collapsed="false">
      <c r="A666" s="288"/>
      <c r="B666" s="288"/>
      <c r="C666" s="288"/>
      <c r="D666" s="288"/>
      <c r="E666" s="288"/>
      <c r="F666" s="288"/>
      <c r="G666" s="288"/>
      <c r="H666" s="288"/>
    </row>
    <row r="667" s="265" customFormat="true" ht="18.75" hidden="false" customHeight="false" outlineLevel="0" collapsed="false">
      <c r="A667" s="288"/>
      <c r="B667" s="288"/>
      <c r="C667" s="288"/>
      <c r="D667" s="288"/>
      <c r="E667" s="288"/>
      <c r="F667" s="288"/>
      <c r="G667" s="288"/>
      <c r="H667" s="288"/>
    </row>
    <row r="668" s="265" customFormat="true" ht="18.75" hidden="false" customHeight="false" outlineLevel="0" collapsed="false">
      <c r="A668" s="288"/>
      <c r="B668" s="288"/>
      <c r="C668" s="288"/>
      <c r="D668" s="288"/>
      <c r="E668" s="288"/>
      <c r="F668" s="288"/>
      <c r="G668" s="288"/>
      <c r="H668" s="288"/>
    </row>
    <row r="669" s="265" customFormat="true" ht="18.75" hidden="false" customHeight="false" outlineLevel="0" collapsed="false">
      <c r="A669" s="288"/>
      <c r="B669" s="288"/>
      <c r="C669" s="288"/>
      <c r="D669" s="288"/>
      <c r="E669" s="288"/>
      <c r="F669" s="288"/>
      <c r="G669" s="288"/>
      <c r="H669" s="288"/>
    </row>
    <row r="670" s="265" customFormat="true" ht="18.75" hidden="false" customHeight="false" outlineLevel="0" collapsed="false">
      <c r="A670" s="288"/>
      <c r="B670" s="288"/>
      <c r="C670" s="288"/>
      <c r="D670" s="288"/>
      <c r="E670" s="288"/>
      <c r="F670" s="288"/>
      <c r="G670" s="288"/>
      <c r="H670" s="288"/>
    </row>
    <row r="671" s="265" customFormat="true" ht="18.75" hidden="false" customHeight="false" outlineLevel="0" collapsed="false">
      <c r="A671" s="288"/>
      <c r="B671" s="288"/>
      <c r="C671" s="288"/>
      <c r="D671" s="288"/>
      <c r="E671" s="288"/>
      <c r="F671" s="288"/>
      <c r="G671" s="288"/>
      <c r="H671" s="288"/>
    </row>
    <row r="672" s="265" customFormat="true" ht="18.75" hidden="false" customHeight="false" outlineLevel="0" collapsed="false">
      <c r="A672" s="288"/>
      <c r="B672" s="288"/>
      <c r="C672" s="288"/>
      <c r="D672" s="288"/>
      <c r="E672" s="288"/>
      <c r="F672" s="288"/>
      <c r="G672" s="288"/>
      <c r="H672" s="288"/>
    </row>
    <row r="673" s="265" customFormat="true" ht="18.75" hidden="false" customHeight="false" outlineLevel="0" collapsed="false">
      <c r="A673" s="288"/>
      <c r="B673" s="288"/>
      <c r="C673" s="288"/>
      <c r="D673" s="288"/>
      <c r="E673" s="288"/>
      <c r="F673" s="288"/>
      <c r="G673" s="288"/>
      <c r="H673" s="288"/>
    </row>
    <row r="674" s="265" customFormat="true" ht="18.75" hidden="false" customHeight="false" outlineLevel="0" collapsed="false">
      <c r="A674" s="288"/>
      <c r="B674" s="288"/>
      <c r="C674" s="288"/>
      <c r="D674" s="288"/>
      <c r="E674" s="288"/>
      <c r="F674" s="288"/>
      <c r="G674" s="288"/>
      <c r="H674" s="288"/>
    </row>
    <row r="675" s="265" customFormat="true" ht="18.75" hidden="false" customHeight="false" outlineLevel="0" collapsed="false">
      <c r="A675" s="288"/>
      <c r="B675" s="288"/>
      <c r="C675" s="288"/>
      <c r="D675" s="288"/>
      <c r="E675" s="288"/>
      <c r="F675" s="288"/>
      <c r="G675" s="288"/>
      <c r="H675" s="288"/>
    </row>
    <row r="676" s="265" customFormat="true" ht="18.75" hidden="false" customHeight="false" outlineLevel="0" collapsed="false">
      <c r="A676" s="288"/>
      <c r="B676" s="288"/>
      <c r="C676" s="288"/>
      <c r="D676" s="288"/>
      <c r="E676" s="288"/>
      <c r="F676" s="288"/>
      <c r="G676" s="288"/>
      <c r="H676" s="288"/>
    </row>
    <row r="677" s="265" customFormat="true" ht="18.75" hidden="false" customHeight="false" outlineLevel="0" collapsed="false">
      <c r="A677" s="288"/>
      <c r="B677" s="288"/>
      <c r="C677" s="288"/>
      <c r="D677" s="288"/>
      <c r="E677" s="288"/>
      <c r="F677" s="288"/>
      <c r="G677" s="288"/>
      <c r="H677" s="288"/>
    </row>
    <row r="678" s="265" customFormat="true" ht="18.75" hidden="false" customHeight="false" outlineLevel="0" collapsed="false">
      <c r="A678" s="288"/>
      <c r="B678" s="288"/>
      <c r="C678" s="288"/>
      <c r="D678" s="288"/>
      <c r="E678" s="288"/>
      <c r="F678" s="288"/>
      <c r="G678" s="288"/>
      <c r="H678" s="288"/>
    </row>
    <row r="679" s="265" customFormat="true" ht="18.75" hidden="false" customHeight="false" outlineLevel="0" collapsed="false">
      <c r="A679" s="288"/>
      <c r="B679" s="288"/>
      <c r="C679" s="288"/>
      <c r="D679" s="288"/>
      <c r="E679" s="288"/>
      <c r="F679" s="288"/>
      <c r="G679" s="288"/>
      <c r="H679" s="288"/>
    </row>
    <row r="680" s="265" customFormat="true" ht="18.75" hidden="false" customHeight="false" outlineLevel="0" collapsed="false">
      <c r="A680" s="288"/>
      <c r="B680" s="288"/>
      <c r="C680" s="288"/>
      <c r="D680" s="288"/>
      <c r="E680" s="288"/>
      <c r="F680" s="288"/>
      <c r="G680" s="288"/>
      <c r="H680" s="288"/>
    </row>
    <row r="681" s="265" customFormat="true" ht="18.75" hidden="false" customHeight="false" outlineLevel="0" collapsed="false">
      <c r="A681" s="288"/>
      <c r="B681" s="288"/>
      <c r="C681" s="288"/>
      <c r="D681" s="288"/>
      <c r="E681" s="288"/>
      <c r="F681" s="288"/>
      <c r="G681" s="288"/>
      <c r="H681" s="288"/>
    </row>
    <row r="682" s="265" customFormat="true" ht="18.75" hidden="false" customHeight="false" outlineLevel="0" collapsed="false">
      <c r="A682" s="288"/>
      <c r="B682" s="288"/>
      <c r="C682" s="288"/>
      <c r="D682" s="288"/>
      <c r="E682" s="288"/>
      <c r="F682" s="288"/>
      <c r="G682" s="288"/>
      <c r="H682" s="288"/>
    </row>
    <row r="683" s="265" customFormat="true" ht="18.75" hidden="false" customHeight="false" outlineLevel="0" collapsed="false">
      <c r="A683" s="288"/>
      <c r="B683" s="288"/>
      <c r="C683" s="288"/>
      <c r="D683" s="288"/>
      <c r="E683" s="288"/>
      <c r="F683" s="288"/>
      <c r="G683" s="288"/>
      <c r="H683" s="288"/>
    </row>
    <row r="684" s="265" customFormat="true" ht="18.75" hidden="false" customHeight="false" outlineLevel="0" collapsed="false">
      <c r="A684" s="288"/>
      <c r="B684" s="288"/>
      <c r="C684" s="288"/>
      <c r="D684" s="288"/>
      <c r="E684" s="288"/>
      <c r="F684" s="288"/>
      <c r="G684" s="288"/>
      <c r="H684" s="288"/>
    </row>
    <row r="685" s="265" customFormat="true" ht="18.75" hidden="false" customHeight="false" outlineLevel="0" collapsed="false">
      <c r="A685" s="288"/>
      <c r="B685" s="288"/>
      <c r="C685" s="288"/>
      <c r="D685" s="288"/>
      <c r="E685" s="288"/>
      <c r="F685" s="288"/>
      <c r="G685" s="288"/>
      <c r="H685" s="288"/>
    </row>
    <row r="686" s="265" customFormat="true" ht="18.75" hidden="false" customHeight="false" outlineLevel="0" collapsed="false">
      <c r="A686" s="288"/>
      <c r="B686" s="288"/>
      <c r="C686" s="288"/>
      <c r="D686" s="288"/>
      <c r="E686" s="288"/>
      <c r="F686" s="288"/>
      <c r="G686" s="288"/>
      <c r="H686" s="288"/>
    </row>
    <row r="687" s="265" customFormat="true" ht="18.75" hidden="false" customHeight="false" outlineLevel="0" collapsed="false">
      <c r="A687" s="288"/>
      <c r="B687" s="288"/>
      <c r="C687" s="288"/>
      <c r="D687" s="288"/>
      <c r="E687" s="288"/>
      <c r="F687" s="288"/>
      <c r="G687" s="288"/>
      <c r="H687" s="288"/>
    </row>
    <row r="688" s="265" customFormat="true" ht="18.75" hidden="false" customHeight="false" outlineLevel="0" collapsed="false">
      <c r="A688" s="288"/>
      <c r="B688" s="288"/>
      <c r="C688" s="288"/>
      <c r="D688" s="288"/>
      <c r="E688" s="288"/>
      <c r="F688" s="288"/>
      <c r="G688" s="288"/>
      <c r="H688" s="288"/>
    </row>
    <row r="689" s="265" customFormat="true" ht="18.75" hidden="false" customHeight="false" outlineLevel="0" collapsed="false">
      <c r="A689" s="288"/>
      <c r="B689" s="288"/>
      <c r="C689" s="288"/>
      <c r="D689" s="288"/>
      <c r="E689" s="288"/>
      <c r="F689" s="288"/>
      <c r="G689" s="288"/>
      <c r="H689" s="288"/>
    </row>
    <row r="690" s="265" customFormat="true" ht="18.75" hidden="false" customHeight="false" outlineLevel="0" collapsed="false">
      <c r="A690" s="288"/>
      <c r="B690" s="288"/>
      <c r="C690" s="288"/>
      <c r="D690" s="288"/>
      <c r="E690" s="288"/>
      <c r="F690" s="288"/>
      <c r="G690" s="288"/>
      <c r="H690" s="288"/>
    </row>
    <row r="691" s="265" customFormat="true" ht="18.75" hidden="false" customHeight="false" outlineLevel="0" collapsed="false">
      <c r="A691" s="288"/>
      <c r="B691" s="288"/>
      <c r="C691" s="288"/>
      <c r="D691" s="288"/>
      <c r="E691" s="288"/>
      <c r="F691" s="288"/>
      <c r="G691" s="288"/>
      <c r="H691" s="288"/>
    </row>
    <row r="692" s="265" customFormat="true" ht="18.75" hidden="false" customHeight="false" outlineLevel="0" collapsed="false">
      <c r="A692" s="288"/>
      <c r="B692" s="288"/>
      <c r="C692" s="288"/>
      <c r="D692" s="288"/>
      <c r="E692" s="288"/>
      <c r="F692" s="288"/>
      <c r="G692" s="288"/>
      <c r="H692" s="288"/>
    </row>
    <row r="693" s="265" customFormat="true" ht="18.75" hidden="false" customHeight="false" outlineLevel="0" collapsed="false">
      <c r="A693" s="288"/>
      <c r="B693" s="288"/>
      <c r="C693" s="288"/>
      <c r="D693" s="288"/>
      <c r="E693" s="288"/>
      <c r="F693" s="288"/>
      <c r="G693" s="288"/>
      <c r="H693" s="288"/>
    </row>
    <row r="694" s="265" customFormat="true" ht="18.75" hidden="false" customHeight="false" outlineLevel="0" collapsed="false">
      <c r="A694" s="288"/>
      <c r="B694" s="288"/>
      <c r="C694" s="288"/>
      <c r="D694" s="288"/>
      <c r="E694" s="288"/>
      <c r="F694" s="288"/>
      <c r="G694" s="288"/>
      <c r="H694" s="288"/>
    </row>
    <row r="695" s="265" customFormat="true" ht="18.75" hidden="false" customHeight="false" outlineLevel="0" collapsed="false">
      <c r="A695" s="288"/>
      <c r="B695" s="288"/>
      <c r="C695" s="288"/>
      <c r="D695" s="288"/>
      <c r="E695" s="288"/>
      <c r="F695" s="288"/>
      <c r="G695" s="288"/>
      <c r="H695" s="288"/>
    </row>
    <row r="696" s="265" customFormat="true" ht="18.75" hidden="false" customHeight="false" outlineLevel="0" collapsed="false">
      <c r="A696" s="288"/>
      <c r="B696" s="288"/>
      <c r="C696" s="288"/>
      <c r="D696" s="288"/>
      <c r="E696" s="288"/>
      <c r="F696" s="288"/>
      <c r="G696" s="288"/>
      <c r="H696" s="288"/>
    </row>
    <row r="697" s="265" customFormat="true" ht="18.75" hidden="false" customHeight="false" outlineLevel="0" collapsed="false">
      <c r="A697" s="288"/>
      <c r="B697" s="288"/>
      <c r="C697" s="288"/>
      <c r="D697" s="288"/>
      <c r="E697" s="288"/>
      <c r="F697" s="288"/>
      <c r="G697" s="288"/>
      <c r="H697" s="288"/>
    </row>
    <row r="698" s="265" customFormat="true" ht="18.75" hidden="false" customHeight="false" outlineLevel="0" collapsed="false">
      <c r="A698" s="288"/>
      <c r="B698" s="288"/>
      <c r="C698" s="288"/>
      <c r="D698" s="288"/>
      <c r="E698" s="288"/>
      <c r="F698" s="288"/>
      <c r="G698" s="288"/>
      <c r="H698" s="288"/>
    </row>
    <row r="699" s="265" customFormat="true" ht="18.75" hidden="false" customHeight="false" outlineLevel="0" collapsed="false">
      <c r="A699" s="288"/>
      <c r="B699" s="288"/>
      <c r="C699" s="288"/>
      <c r="D699" s="288"/>
      <c r="E699" s="288"/>
      <c r="F699" s="288"/>
      <c r="G699" s="288"/>
      <c r="H699" s="288"/>
    </row>
    <row r="700" s="265" customFormat="true" ht="18.75" hidden="false" customHeight="false" outlineLevel="0" collapsed="false">
      <c r="A700" s="288"/>
      <c r="B700" s="288"/>
      <c r="C700" s="288"/>
      <c r="D700" s="288"/>
      <c r="E700" s="288"/>
      <c r="F700" s="288"/>
      <c r="G700" s="288"/>
      <c r="H700" s="288"/>
    </row>
    <row r="701" s="265" customFormat="true" ht="18.75" hidden="false" customHeight="false" outlineLevel="0" collapsed="false">
      <c r="A701" s="288"/>
      <c r="B701" s="288"/>
      <c r="C701" s="288"/>
      <c r="D701" s="288"/>
      <c r="E701" s="288"/>
      <c r="F701" s="288"/>
      <c r="G701" s="288"/>
      <c r="H701" s="288"/>
    </row>
    <row r="702" s="265" customFormat="true" ht="18.75" hidden="false" customHeight="false" outlineLevel="0" collapsed="false">
      <c r="A702" s="288"/>
      <c r="B702" s="288"/>
      <c r="C702" s="288"/>
      <c r="D702" s="288"/>
      <c r="E702" s="288"/>
      <c r="F702" s="288"/>
      <c r="G702" s="288"/>
      <c r="H702" s="288"/>
    </row>
    <row r="703" s="265" customFormat="true" ht="18.75" hidden="false" customHeight="false" outlineLevel="0" collapsed="false">
      <c r="A703" s="288"/>
      <c r="B703" s="288"/>
      <c r="C703" s="288"/>
      <c r="D703" s="288"/>
      <c r="E703" s="288"/>
      <c r="F703" s="288"/>
      <c r="G703" s="288"/>
      <c r="H703" s="288"/>
    </row>
    <row r="704" s="265" customFormat="true" ht="18.75" hidden="false" customHeight="false" outlineLevel="0" collapsed="false">
      <c r="A704" s="288"/>
      <c r="B704" s="288"/>
      <c r="C704" s="288"/>
      <c r="D704" s="288"/>
      <c r="E704" s="288"/>
      <c r="F704" s="288"/>
      <c r="G704" s="288"/>
      <c r="H704" s="288"/>
    </row>
    <row r="705" s="265" customFormat="true" ht="18.75" hidden="false" customHeight="false" outlineLevel="0" collapsed="false">
      <c r="A705" s="288"/>
      <c r="B705" s="288"/>
      <c r="C705" s="288"/>
      <c r="D705" s="288"/>
      <c r="E705" s="288"/>
      <c r="F705" s="288"/>
      <c r="G705" s="288"/>
      <c r="H705" s="288"/>
    </row>
    <row r="706" s="265" customFormat="true" ht="18.75" hidden="false" customHeight="false" outlineLevel="0" collapsed="false">
      <c r="A706" s="288"/>
      <c r="B706" s="288"/>
      <c r="C706" s="288"/>
      <c r="D706" s="288"/>
      <c r="E706" s="288"/>
      <c r="F706" s="288"/>
      <c r="G706" s="288"/>
      <c r="H706" s="288"/>
    </row>
    <row r="707" s="265" customFormat="true" ht="18.75" hidden="false" customHeight="false" outlineLevel="0" collapsed="false">
      <c r="A707" s="288"/>
      <c r="B707" s="288"/>
      <c r="C707" s="288"/>
      <c r="D707" s="288"/>
      <c r="E707" s="288"/>
      <c r="F707" s="288"/>
      <c r="G707" s="288"/>
      <c r="H707" s="288"/>
    </row>
    <row r="708" s="265" customFormat="true" ht="18.75" hidden="false" customHeight="false" outlineLevel="0" collapsed="false">
      <c r="A708" s="288"/>
      <c r="B708" s="288"/>
      <c r="C708" s="288"/>
      <c r="D708" s="288"/>
      <c r="E708" s="288"/>
      <c r="F708" s="288"/>
      <c r="G708" s="288"/>
      <c r="H708" s="288"/>
    </row>
    <row r="709" s="265" customFormat="true" ht="18.75" hidden="false" customHeight="false" outlineLevel="0" collapsed="false">
      <c r="A709" s="288"/>
      <c r="B709" s="288"/>
      <c r="C709" s="288"/>
      <c r="D709" s="288"/>
      <c r="E709" s="288"/>
      <c r="F709" s="288"/>
      <c r="G709" s="288"/>
      <c r="H709" s="288"/>
    </row>
    <row r="710" s="265" customFormat="true" ht="18.75" hidden="false" customHeight="false" outlineLevel="0" collapsed="false">
      <c r="A710" s="288"/>
      <c r="B710" s="288"/>
      <c r="C710" s="288"/>
      <c r="D710" s="288"/>
      <c r="E710" s="288"/>
      <c r="F710" s="288"/>
      <c r="G710" s="288"/>
      <c r="H710" s="288"/>
    </row>
    <row r="711" s="265" customFormat="true" ht="18.75" hidden="false" customHeight="false" outlineLevel="0" collapsed="false">
      <c r="A711" s="288"/>
      <c r="B711" s="288"/>
      <c r="C711" s="288"/>
      <c r="D711" s="288"/>
      <c r="E711" s="288"/>
      <c r="F711" s="288"/>
      <c r="G711" s="288"/>
      <c r="H711" s="288"/>
    </row>
    <row r="712" s="265" customFormat="true" ht="18.75" hidden="false" customHeight="false" outlineLevel="0" collapsed="false">
      <c r="A712" s="288"/>
      <c r="B712" s="288"/>
      <c r="C712" s="288"/>
      <c r="D712" s="288"/>
      <c r="E712" s="288"/>
      <c r="F712" s="288"/>
      <c r="G712" s="288"/>
      <c r="H712" s="288"/>
    </row>
    <row r="713" s="265" customFormat="true" ht="18.75" hidden="false" customHeight="false" outlineLevel="0" collapsed="false">
      <c r="A713" s="288"/>
      <c r="B713" s="288"/>
      <c r="C713" s="288"/>
      <c r="D713" s="288"/>
      <c r="E713" s="288"/>
      <c r="F713" s="288"/>
      <c r="G713" s="288"/>
      <c r="H713" s="288"/>
    </row>
    <row r="714" s="265" customFormat="true" ht="18.75" hidden="false" customHeight="false" outlineLevel="0" collapsed="false">
      <c r="A714" s="288"/>
      <c r="B714" s="288"/>
      <c r="C714" s="288"/>
      <c r="D714" s="288"/>
      <c r="E714" s="288"/>
      <c r="F714" s="288"/>
      <c r="G714" s="288"/>
      <c r="H714" s="288"/>
    </row>
    <row r="715" s="265" customFormat="true" ht="18.75" hidden="false" customHeight="false" outlineLevel="0" collapsed="false">
      <c r="A715" s="288"/>
      <c r="B715" s="288"/>
      <c r="C715" s="288"/>
      <c r="D715" s="288"/>
      <c r="E715" s="288"/>
      <c r="F715" s="288"/>
      <c r="G715" s="288"/>
      <c r="H715" s="288"/>
    </row>
    <row r="716" s="265" customFormat="true" ht="18.75" hidden="false" customHeight="false" outlineLevel="0" collapsed="false">
      <c r="A716" s="288"/>
      <c r="B716" s="288"/>
      <c r="C716" s="288"/>
      <c r="D716" s="288"/>
      <c r="E716" s="288"/>
      <c r="F716" s="288"/>
      <c r="G716" s="288"/>
      <c r="H716" s="288"/>
    </row>
    <row r="717" s="265" customFormat="true" ht="18.75" hidden="false" customHeight="false" outlineLevel="0" collapsed="false">
      <c r="A717" s="288"/>
      <c r="B717" s="288"/>
      <c r="C717" s="288"/>
      <c r="D717" s="288"/>
      <c r="E717" s="288"/>
      <c r="F717" s="288"/>
      <c r="G717" s="288"/>
      <c r="H717" s="288"/>
    </row>
    <row r="718" s="265" customFormat="true" ht="18.75" hidden="false" customHeight="false" outlineLevel="0" collapsed="false">
      <c r="A718" s="288"/>
      <c r="B718" s="288"/>
      <c r="C718" s="288"/>
      <c r="D718" s="288"/>
      <c r="E718" s="288"/>
      <c r="F718" s="288"/>
      <c r="G718" s="288"/>
      <c r="H718" s="288"/>
    </row>
    <row r="719" s="265" customFormat="true" ht="18.75" hidden="false" customHeight="false" outlineLevel="0" collapsed="false">
      <c r="A719" s="288"/>
      <c r="B719" s="288"/>
      <c r="C719" s="288"/>
      <c r="D719" s="288"/>
      <c r="E719" s="288"/>
      <c r="F719" s="288"/>
      <c r="G719" s="288"/>
      <c r="H719" s="288"/>
    </row>
    <row r="720" s="265" customFormat="true" ht="18.75" hidden="false" customHeight="false" outlineLevel="0" collapsed="false">
      <c r="A720" s="288"/>
      <c r="B720" s="288"/>
      <c r="C720" s="288"/>
      <c r="D720" s="288"/>
      <c r="E720" s="288"/>
      <c r="F720" s="288"/>
      <c r="G720" s="288"/>
      <c r="H720" s="288"/>
    </row>
    <row r="721" s="265" customFormat="true" ht="18.75" hidden="false" customHeight="false" outlineLevel="0" collapsed="false">
      <c r="A721" s="288"/>
      <c r="B721" s="288"/>
      <c r="C721" s="288"/>
      <c r="D721" s="288"/>
      <c r="E721" s="288"/>
      <c r="F721" s="288"/>
      <c r="G721" s="288"/>
      <c r="H721" s="288"/>
    </row>
    <row r="722" s="265" customFormat="true" ht="18.75" hidden="false" customHeight="false" outlineLevel="0" collapsed="false">
      <c r="A722" s="288"/>
      <c r="B722" s="288"/>
      <c r="C722" s="288"/>
      <c r="D722" s="288"/>
      <c r="E722" s="288"/>
      <c r="F722" s="288"/>
      <c r="G722" s="288"/>
      <c r="H722" s="288"/>
    </row>
    <row r="723" s="265" customFormat="true" ht="18.75" hidden="false" customHeight="false" outlineLevel="0" collapsed="false">
      <c r="A723" s="288"/>
      <c r="B723" s="288"/>
      <c r="C723" s="288"/>
      <c r="D723" s="288"/>
      <c r="E723" s="288"/>
      <c r="F723" s="288"/>
      <c r="G723" s="288"/>
      <c r="H723" s="288"/>
    </row>
    <row r="724" s="265" customFormat="true" ht="18.75" hidden="false" customHeight="false" outlineLevel="0" collapsed="false">
      <c r="A724" s="288"/>
      <c r="B724" s="288"/>
      <c r="C724" s="288"/>
      <c r="D724" s="288"/>
      <c r="E724" s="288"/>
      <c r="F724" s="288"/>
      <c r="G724" s="288"/>
      <c r="H724" s="288"/>
    </row>
    <row r="725" s="265" customFormat="true" ht="18.75" hidden="false" customHeight="false" outlineLevel="0" collapsed="false">
      <c r="A725" s="288"/>
      <c r="B725" s="288"/>
      <c r="C725" s="288"/>
      <c r="D725" s="288"/>
      <c r="E725" s="288"/>
      <c r="F725" s="288"/>
      <c r="G725" s="288"/>
      <c r="H725" s="288"/>
    </row>
    <row r="726" s="265" customFormat="true" ht="18.75" hidden="false" customHeight="false" outlineLevel="0" collapsed="false">
      <c r="A726" s="288"/>
      <c r="B726" s="288"/>
      <c r="C726" s="288"/>
      <c r="D726" s="288"/>
      <c r="E726" s="288"/>
      <c r="F726" s="288"/>
      <c r="G726" s="288"/>
      <c r="H726" s="288"/>
    </row>
    <row r="727" s="265" customFormat="true" ht="18.75" hidden="false" customHeight="false" outlineLevel="0" collapsed="false">
      <c r="A727" s="288"/>
      <c r="B727" s="288"/>
      <c r="C727" s="288"/>
      <c r="D727" s="288"/>
      <c r="E727" s="288"/>
      <c r="F727" s="288"/>
      <c r="G727" s="288"/>
      <c r="H727" s="288"/>
    </row>
    <row r="728" s="265" customFormat="true" ht="18.75" hidden="false" customHeight="false" outlineLevel="0" collapsed="false">
      <c r="A728" s="288"/>
      <c r="B728" s="288"/>
      <c r="C728" s="288"/>
      <c r="D728" s="288"/>
      <c r="E728" s="288"/>
      <c r="F728" s="288"/>
      <c r="G728" s="288"/>
      <c r="H728" s="288"/>
    </row>
    <row r="729" s="265" customFormat="true" ht="18.75" hidden="false" customHeight="false" outlineLevel="0" collapsed="false">
      <c r="A729" s="288"/>
      <c r="B729" s="288"/>
      <c r="C729" s="288"/>
      <c r="D729" s="288"/>
      <c r="E729" s="288"/>
      <c r="F729" s="288"/>
      <c r="G729" s="288"/>
      <c r="H729" s="288"/>
    </row>
    <row r="730" s="265" customFormat="true" ht="18.75" hidden="false" customHeight="false" outlineLevel="0" collapsed="false">
      <c r="A730" s="288"/>
      <c r="B730" s="288"/>
      <c r="C730" s="288"/>
      <c r="D730" s="288"/>
      <c r="E730" s="288"/>
      <c r="F730" s="288"/>
      <c r="G730" s="288"/>
      <c r="H730" s="288"/>
    </row>
    <row r="731" s="265" customFormat="true" ht="18.75" hidden="false" customHeight="false" outlineLevel="0" collapsed="false">
      <c r="A731" s="288"/>
      <c r="B731" s="288"/>
      <c r="C731" s="288"/>
      <c r="D731" s="288"/>
      <c r="E731" s="288"/>
      <c r="F731" s="288"/>
      <c r="G731" s="288"/>
      <c r="H731" s="288"/>
    </row>
    <row r="732" s="265" customFormat="true" ht="18.75" hidden="false" customHeight="false" outlineLevel="0" collapsed="false">
      <c r="A732" s="288"/>
      <c r="B732" s="288"/>
      <c r="C732" s="288"/>
      <c r="D732" s="288"/>
      <c r="E732" s="288"/>
      <c r="F732" s="288"/>
      <c r="G732" s="288"/>
      <c r="H732" s="288"/>
    </row>
    <row r="733" s="265" customFormat="true" ht="18.75" hidden="false" customHeight="false" outlineLevel="0" collapsed="false">
      <c r="A733" s="288"/>
      <c r="B733" s="288"/>
      <c r="C733" s="288"/>
      <c r="D733" s="288"/>
      <c r="E733" s="288"/>
      <c r="F733" s="288"/>
      <c r="G733" s="288"/>
      <c r="H733" s="288"/>
    </row>
    <row r="734" s="265" customFormat="true" ht="18.75" hidden="false" customHeight="false" outlineLevel="0" collapsed="false">
      <c r="A734" s="288"/>
      <c r="B734" s="288"/>
      <c r="C734" s="288"/>
      <c r="D734" s="288"/>
      <c r="E734" s="288"/>
      <c r="F734" s="288"/>
      <c r="G734" s="288"/>
      <c r="H734" s="288"/>
    </row>
    <row r="735" s="265" customFormat="true" ht="18.75" hidden="false" customHeight="false" outlineLevel="0" collapsed="false">
      <c r="A735" s="288"/>
      <c r="B735" s="288"/>
      <c r="C735" s="288"/>
      <c r="D735" s="288"/>
      <c r="E735" s="288"/>
      <c r="F735" s="288"/>
      <c r="G735" s="288"/>
      <c r="H735" s="288"/>
    </row>
    <row r="736" s="265" customFormat="true" ht="18.75" hidden="false" customHeight="false" outlineLevel="0" collapsed="false">
      <c r="A736" s="288"/>
      <c r="B736" s="288"/>
      <c r="C736" s="288"/>
      <c r="D736" s="288"/>
      <c r="E736" s="288"/>
      <c r="F736" s="288"/>
      <c r="G736" s="288"/>
      <c r="H736" s="288"/>
    </row>
    <row r="737" s="265" customFormat="true" ht="18.75" hidden="false" customHeight="false" outlineLevel="0" collapsed="false">
      <c r="A737" s="288"/>
      <c r="B737" s="288"/>
      <c r="C737" s="288"/>
      <c r="D737" s="288"/>
      <c r="E737" s="288"/>
      <c r="F737" s="288"/>
      <c r="G737" s="288"/>
      <c r="H737" s="288"/>
    </row>
    <row r="738" s="265" customFormat="true" ht="18.75" hidden="false" customHeight="false" outlineLevel="0" collapsed="false">
      <c r="A738" s="288"/>
      <c r="B738" s="288"/>
      <c r="C738" s="288"/>
      <c r="D738" s="288"/>
      <c r="E738" s="288"/>
      <c r="F738" s="288"/>
      <c r="G738" s="288"/>
      <c r="H738" s="288"/>
    </row>
    <row r="739" s="265" customFormat="true" ht="18.75" hidden="false" customHeight="false" outlineLevel="0" collapsed="false">
      <c r="A739" s="288"/>
      <c r="B739" s="288"/>
      <c r="C739" s="288"/>
      <c r="D739" s="288"/>
      <c r="E739" s="288"/>
      <c r="F739" s="288"/>
      <c r="G739" s="288"/>
      <c r="H739" s="288"/>
    </row>
    <row r="740" s="265" customFormat="true" ht="18.75" hidden="false" customHeight="false" outlineLevel="0" collapsed="false">
      <c r="A740" s="288"/>
      <c r="B740" s="288"/>
      <c r="C740" s="288"/>
      <c r="D740" s="288"/>
      <c r="E740" s="288"/>
      <c r="F740" s="288"/>
      <c r="G740" s="288"/>
      <c r="H740" s="288"/>
    </row>
    <row r="741" s="265" customFormat="true" ht="18.75" hidden="false" customHeight="false" outlineLevel="0" collapsed="false">
      <c r="A741" s="288"/>
      <c r="B741" s="288"/>
      <c r="C741" s="288"/>
      <c r="D741" s="288"/>
      <c r="E741" s="288"/>
      <c r="F741" s="288"/>
      <c r="G741" s="288"/>
      <c r="H741" s="288"/>
    </row>
    <row r="742" s="265" customFormat="true" ht="18.75" hidden="false" customHeight="false" outlineLevel="0" collapsed="false">
      <c r="A742" s="288"/>
      <c r="B742" s="288"/>
      <c r="C742" s="288"/>
      <c r="D742" s="288"/>
      <c r="E742" s="288"/>
      <c r="F742" s="288"/>
      <c r="G742" s="288"/>
      <c r="H742" s="288"/>
    </row>
    <row r="743" s="265" customFormat="true" ht="18.75" hidden="false" customHeight="false" outlineLevel="0" collapsed="false">
      <c r="A743" s="288"/>
      <c r="B743" s="288"/>
      <c r="C743" s="288"/>
      <c r="D743" s="288"/>
      <c r="E743" s="288"/>
      <c r="F743" s="288"/>
      <c r="G743" s="288"/>
      <c r="H743" s="288"/>
    </row>
    <row r="744" s="265" customFormat="true" ht="18.75" hidden="false" customHeight="false" outlineLevel="0" collapsed="false">
      <c r="A744" s="288"/>
      <c r="B744" s="288"/>
      <c r="C744" s="288"/>
      <c r="D744" s="288"/>
      <c r="E744" s="288"/>
      <c r="F744" s="288"/>
      <c r="G744" s="288"/>
      <c r="H744" s="288"/>
    </row>
    <row r="745" s="265" customFormat="true" ht="18.75" hidden="false" customHeight="false" outlineLevel="0" collapsed="false">
      <c r="A745" s="288"/>
      <c r="B745" s="288"/>
      <c r="C745" s="288"/>
      <c r="D745" s="288"/>
      <c r="E745" s="288"/>
      <c r="F745" s="288"/>
      <c r="G745" s="288"/>
      <c r="H745" s="288"/>
    </row>
    <row r="746" s="265" customFormat="true" ht="18.75" hidden="false" customHeight="false" outlineLevel="0" collapsed="false">
      <c r="A746" s="288"/>
      <c r="B746" s="288"/>
      <c r="C746" s="288"/>
      <c r="D746" s="288"/>
      <c r="E746" s="288"/>
      <c r="F746" s="288"/>
      <c r="G746" s="288"/>
      <c r="H746" s="288"/>
    </row>
    <row r="747" s="265" customFormat="true" ht="18.75" hidden="false" customHeight="false" outlineLevel="0" collapsed="false">
      <c r="A747" s="288"/>
      <c r="B747" s="288"/>
      <c r="C747" s="288"/>
      <c r="D747" s="288"/>
      <c r="E747" s="288"/>
      <c r="F747" s="288"/>
      <c r="G747" s="288"/>
      <c r="H747" s="288"/>
    </row>
    <row r="748" s="265" customFormat="true" ht="18.75" hidden="false" customHeight="false" outlineLevel="0" collapsed="false">
      <c r="A748" s="288"/>
      <c r="B748" s="288"/>
      <c r="C748" s="288"/>
      <c r="D748" s="288"/>
      <c r="E748" s="288"/>
      <c r="F748" s="288"/>
      <c r="G748" s="288"/>
      <c r="H748" s="288"/>
    </row>
    <row r="749" s="265" customFormat="true" ht="18.75" hidden="false" customHeight="false" outlineLevel="0" collapsed="false">
      <c r="A749" s="288"/>
      <c r="B749" s="288"/>
      <c r="C749" s="288"/>
      <c r="D749" s="288"/>
      <c r="E749" s="288"/>
      <c r="F749" s="288"/>
      <c r="G749" s="288"/>
      <c r="H749" s="288"/>
    </row>
    <row r="750" s="265" customFormat="true" ht="18.75" hidden="false" customHeight="false" outlineLevel="0" collapsed="false">
      <c r="A750" s="288"/>
      <c r="B750" s="288"/>
      <c r="C750" s="288"/>
      <c r="D750" s="288"/>
      <c r="E750" s="288"/>
      <c r="F750" s="288"/>
      <c r="G750" s="288"/>
      <c r="H750" s="288"/>
    </row>
    <row r="751" s="265" customFormat="true" ht="18.75" hidden="false" customHeight="false" outlineLevel="0" collapsed="false">
      <c r="A751" s="288"/>
      <c r="B751" s="288"/>
      <c r="C751" s="288"/>
      <c r="D751" s="288"/>
      <c r="E751" s="288"/>
      <c r="F751" s="288"/>
      <c r="G751" s="288"/>
      <c r="H751" s="288"/>
    </row>
    <row r="752" s="265" customFormat="true" ht="18.75" hidden="false" customHeight="false" outlineLevel="0" collapsed="false">
      <c r="A752" s="288"/>
      <c r="B752" s="288"/>
      <c r="C752" s="288"/>
      <c r="D752" s="288"/>
      <c r="E752" s="288"/>
      <c r="F752" s="288"/>
      <c r="G752" s="288"/>
      <c r="H752" s="288"/>
    </row>
    <row r="753" s="265" customFormat="true" ht="18.75" hidden="false" customHeight="false" outlineLevel="0" collapsed="false">
      <c r="A753" s="288"/>
      <c r="B753" s="288"/>
      <c r="C753" s="288"/>
      <c r="D753" s="288"/>
      <c r="E753" s="288"/>
      <c r="F753" s="288"/>
      <c r="G753" s="288"/>
      <c r="H753" s="288"/>
    </row>
    <row r="754" s="265" customFormat="true" ht="18.75" hidden="false" customHeight="false" outlineLevel="0" collapsed="false">
      <c r="A754" s="288"/>
      <c r="B754" s="288"/>
      <c r="C754" s="288"/>
      <c r="D754" s="288"/>
      <c r="E754" s="288"/>
      <c r="F754" s="288"/>
      <c r="G754" s="288"/>
      <c r="H754" s="288"/>
    </row>
    <row r="755" s="265" customFormat="true" ht="18.75" hidden="false" customHeight="false" outlineLevel="0" collapsed="false">
      <c r="A755" s="288"/>
      <c r="B755" s="288"/>
      <c r="C755" s="288"/>
      <c r="D755" s="288"/>
      <c r="E755" s="288"/>
      <c r="F755" s="288"/>
      <c r="G755" s="288"/>
      <c r="H755" s="288"/>
    </row>
    <row r="756" s="265" customFormat="true" ht="18.75" hidden="false" customHeight="false" outlineLevel="0" collapsed="false">
      <c r="A756" s="288"/>
      <c r="B756" s="288"/>
      <c r="C756" s="288"/>
      <c r="D756" s="288"/>
      <c r="E756" s="288"/>
      <c r="F756" s="288"/>
      <c r="G756" s="288"/>
      <c r="H756" s="288"/>
    </row>
    <row r="757" s="265" customFormat="true" ht="18.75" hidden="false" customHeight="false" outlineLevel="0" collapsed="false">
      <c r="A757" s="288"/>
      <c r="B757" s="288"/>
      <c r="C757" s="288"/>
      <c r="D757" s="288"/>
      <c r="E757" s="288"/>
      <c r="F757" s="288"/>
      <c r="G757" s="288"/>
      <c r="H757" s="288"/>
    </row>
    <row r="758" s="265" customFormat="true" ht="18.75" hidden="false" customHeight="false" outlineLevel="0" collapsed="false">
      <c r="A758" s="288"/>
      <c r="B758" s="288"/>
      <c r="C758" s="288"/>
      <c r="D758" s="288"/>
      <c r="E758" s="288"/>
      <c r="F758" s="288"/>
      <c r="G758" s="288"/>
      <c r="H758" s="288"/>
    </row>
    <row r="759" s="265" customFormat="true" ht="18.75" hidden="false" customHeight="false" outlineLevel="0" collapsed="false">
      <c r="A759" s="288"/>
      <c r="B759" s="288"/>
      <c r="C759" s="288"/>
      <c r="D759" s="288"/>
      <c r="E759" s="288"/>
      <c r="F759" s="288"/>
      <c r="G759" s="288"/>
      <c r="H759" s="288"/>
    </row>
    <row r="760" s="265" customFormat="true" ht="18.75" hidden="false" customHeight="false" outlineLevel="0" collapsed="false">
      <c r="A760" s="288"/>
      <c r="B760" s="288"/>
      <c r="C760" s="288"/>
      <c r="D760" s="288"/>
      <c r="E760" s="288"/>
      <c r="F760" s="288"/>
      <c r="G760" s="288"/>
      <c r="H760" s="288"/>
    </row>
    <row r="761" s="265" customFormat="true" ht="18.75" hidden="false" customHeight="false" outlineLevel="0" collapsed="false">
      <c r="A761" s="288"/>
      <c r="B761" s="288"/>
      <c r="C761" s="288"/>
      <c r="D761" s="288"/>
      <c r="E761" s="288"/>
      <c r="F761" s="288"/>
      <c r="G761" s="288"/>
      <c r="H761" s="288"/>
    </row>
    <row r="762" s="265" customFormat="true" ht="18.75" hidden="false" customHeight="false" outlineLevel="0" collapsed="false">
      <c r="A762" s="288"/>
      <c r="B762" s="288"/>
      <c r="C762" s="288"/>
      <c r="D762" s="288"/>
      <c r="E762" s="288"/>
      <c r="F762" s="288"/>
      <c r="G762" s="288"/>
      <c r="H762" s="288"/>
    </row>
    <row r="763" s="265" customFormat="true" ht="18.75" hidden="false" customHeight="false" outlineLevel="0" collapsed="false">
      <c r="A763" s="288"/>
      <c r="B763" s="288"/>
      <c r="C763" s="288"/>
      <c r="D763" s="288"/>
      <c r="E763" s="288"/>
      <c r="F763" s="288"/>
      <c r="G763" s="288"/>
      <c r="H763" s="288"/>
    </row>
    <row r="764" s="265" customFormat="true" ht="18.75" hidden="false" customHeight="false" outlineLevel="0" collapsed="false">
      <c r="A764" s="288"/>
      <c r="B764" s="288"/>
      <c r="C764" s="288"/>
      <c r="D764" s="288"/>
      <c r="E764" s="288"/>
      <c r="F764" s="288"/>
      <c r="G764" s="288"/>
      <c r="H764" s="288"/>
    </row>
    <row r="765" s="265" customFormat="true" ht="18.75" hidden="false" customHeight="false" outlineLevel="0" collapsed="false">
      <c r="A765" s="288"/>
      <c r="B765" s="288"/>
      <c r="C765" s="288"/>
      <c r="D765" s="288"/>
      <c r="E765" s="288"/>
      <c r="F765" s="288"/>
      <c r="G765" s="288"/>
      <c r="H765" s="288"/>
    </row>
    <row r="766" s="265" customFormat="true" ht="18.75" hidden="false" customHeight="false" outlineLevel="0" collapsed="false">
      <c r="A766" s="288"/>
      <c r="B766" s="288"/>
      <c r="C766" s="288"/>
      <c r="D766" s="288"/>
      <c r="E766" s="288"/>
      <c r="F766" s="288"/>
      <c r="G766" s="288"/>
      <c r="H766" s="288"/>
    </row>
    <row r="767" s="265" customFormat="true" ht="18.75" hidden="false" customHeight="false" outlineLevel="0" collapsed="false">
      <c r="A767" s="288"/>
      <c r="B767" s="288"/>
      <c r="C767" s="288"/>
      <c r="D767" s="288"/>
      <c r="E767" s="288"/>
      <c r="F767" s="288"/>
      <c r="G767" s="288"/>
      <c r="H767" s="288"/>
    </row>
    <row r="768" s="265" customFormat="true" ht="18.75" hidden="false" customHeight="false" outlineLevel="0" collapsed="false">
      <c r="A768" s="288"/>
      <c r="B768" s="288"/>
      <c r="C768" s="288"/>
      <c r="D768" s="288"/>
      <c r="E768" s="288"/>
      <c r="F768" s="288"/>
      <c r="G768" s="288"/>
      <c r="H768" s="288"/>
    </row>
    <row r="769" s="265" customFormat="true" ht="18.75" hidden="false" customHeight="false" outlineLevel="0" collapsed="false">
      <c r="A769" s="288"/>
      <c r="B769" s="288"/>
      <c r="C769" s="288"/>
      <c r="D769" s="288"/>
      <c r="E769" s="288"/>
      <c r="F769" s="288"/>
      <c r="G769" s="288"/>
      <c r="H769" s="288"/>
    </row>
    <row r="770" s="265" customFormat="true" ht="18.75" hidden="false" customHeight="false" outlineLevel="0" collapsed="false">
      <c r="A770" s="288"/>
      <c r="B770" s="288"/>
      <c r="C770" s="288"/>
      <c r="D770" s="288"/>
      <c r="E770" s="288"/>
      <c r="F770" s="288"/>
      <c r="G770" s="288"/>
      <c r="H770" s="288"/>
    </row>
    <row r="771" s="265" customFormat="true" ht="18.75" hidden="false" customHeight="false" outlineLevel="0" collapsed="false">
      <c r="A771" s="288"/>
      <c r="B771" s="288"/>
      <c r="C771" s="288"/>
      <c r="D771" s="288"/>
      <c r="E771" s="288"/>
      <c r="F771" s="288"/>
      <c r="G771" s="288"/>
      <c r="H771" s="288"/>
    </row>
    <row r="772" s="265" customFormat="true" ht="18.75" hidden="false" customHeight="false" outlineLevel="0" collapsed="false">
      <c r="A772" s="288"/>
      <c r="B772" s="288"/>
      <c r="C772" s="288"/>
      <c r="D772" s="288"/>
      <c r="E772" s="288"/>
      <c r="F772" s="288"/>
      <c r="G772" s="288"/>
      <c r="H772" s="288"/>
    </row>
    <row r="773" s="265" customFormat="true" ht="18.75" hidden="false" customHeight="false" outlineLevel="0" collapsed="false">
      <c r="A773" s="288"/>
      <c r="B773" s="288"/>
      <c r="C773" s="288"/>
      <c r="D773" s="288"/>
      <c r="E773" s="288"/>
      <c r="F773" s="288"/>
      <c r="G773" s="288"/>
      <c r="H773" s="288"/>
    </row>
    <row r="774" s="265" customFormat="true" ht="18.75" hidden="false" customHeight="false" outlineLevel="0" collapsed="false">
      <c r="A774" s="288"/>
      <c r="B774" s="288"/>
      <c r="C774" s="288"/>
      <c r="D774" s="288"/>
      <c r="E774" s="288"/>
      <c r="F774" s="288"/>
      <c r="G774" s="288"/>
      <c r="H774" s="288"/>
    </row>
    <row r="775" s="265" customFormat="true" ht="18.75" hidden="false" customHeight="false" outlineLevel="0" collapsed="false">
      <c r="A775" s="288"/>
      <c r="B775" s="288"/>
      <c r="C775" s="288"/>
      <c r="D775" s="288"/>
      <c r="E775" s="288"/>
      <c r="F775" s="288"/>
      <c r="G775" s="288"/>
      <c r="H775" s="288"/>
    </row>
    <row r="776" s="265" customFormat="true" ht="18.75" hidden="false" customHeight="false" outlineLevel="0" collapsed="false">
      <c r="A776" s="288"/>
      <c r="B776" s="288"/>
      <c r="C776" s="288"/>
      <c r="D776" s="288"/>
      <c r="E776" s="288"/>
      <c r="F776" s="288"/>
      <c r="G776" s="288"/>
      <c r="H776" s="288"/>
    </row>
    <row r="777" s="265" customFormat="true" ht="18.75" hidden="false" customHeight="false" outlineLevel="0" collapsed="false">
      <c r="A777" s="288"/>
      <c r="B777" s="288"/>
      <c r="C777" s="288"/>
      <c r="D777" s="288"/>
      <c r="E777" s="288"/>
      <c r="F777" s="288"/>
      <c r="G777" s="288"/>
      <c r="H777" s="288"/>
    </row>
    <row r="778" s="265" customFormat="true" ht="18.75" hidden="false" customHeight="false" outlineLevel="0" collapsed="false">
      <c r="A778" s="288"/>
      <c r="B778" s="288"/>
      <c r="C778" s="288"/>
      <c r="D778" s="288"/>
      <c r="E778" s="288"/>
      <c r="F778" s="288"/>
      <c r="G778" s="288"/>
      <c r="H778" s="288"/>
    </row>
    <row r="779" s="265" customFormat="true" ht="18.75" hidden="false" customHeight="false" outlineLevel="0" collapsed="false">
      <c r="A779" s="288"/>
      <c r="B779" s="288"/>
      <c r="C779" s="288"/>
      <c r="D779" s="288"/>
      <c r="E779" s="288"/>
      <c r="F779" s="288"/>
      <c r="G779" s="288"/>
      <c r="H779" s="288"/>
    </row>
    <row r="780" s="265" customFormat="true" ht="18.75" hidden="false" customHeight="false" outlineLevel="0" collapsed="false">
      <c r="A780" s="288"/>
      <c r="B780" s="288"/>
      <c r="C780" s="288"/>
      <c r="D780" s="288"/>
      <c r="E780" s="288"/>
      <c r="F780" s="288"/>
      <c r="G780" s="288"/>
      <c r="H780" s="288"/>
    </row>
    <row r="781" s="265" customFormat="true" ht="18.75" hidden="false" customHeight="false" outlineLevel="0" collapsed="false">
      <c r="A781" s="288"/>
      <c r="B781" s="288"/>
      <c r="C781" s="288"/>
      <c r="D781" s="288"/>
      <c r="E781" s="288"/>
      <c r="F781" s="288"/>
      <c r="G781" s="288"/>
      <c r="H781" s="288"/>
    </row>
    <row r="782" s="265" customFormat="true" ht="18.75" hidden="false" customHeight="false" outlineLevel="0" collapsed="false">
      <c r="A782" s="288"/>
      <c r="B782" s="288"/>
      <c r="C782" s="288"/>
      <c r="D782" s="288"/>
      <c r="E782" s="288"/>
      <c r="F782" s="288"/>
      <c r="G782" s="288"/>
      <c r="H782" s="288"/>
    </row>
    <row r="783" s="265" customFormat="true" ht="18.75" hidden="false" customHeight="false" outlineLevel="0" collapsed="false">
      <c r="A783" s="288"/>
      <c r="B783" s="288"/>
      <c r="C783" s="288"/>
      <c r="D783" s="288"/>
      <c r="E783" s="288"/>
      <c r="F783" s="288"/>
      <c r="G783" s="288"/>
      <c r="H783" s="288"/>
    </row>
    <row r="784" s="265" customFormat="true" ht="18.75" hidden="false" customHeight="false" outlineLevel="0" collapsed="false">
      <c r="A784" s="288"/>
      <c r="B784" s="288"/>
      <c r="C784" s="288"/>
      <c r="D784" s="288"/>
      <c r="E784" s="288"/>
      <c r="F784" s="288"/>
      <c r="G784" s="288"/>
      <c r="H784" s="288"/>
    </row>
    <row r="785" s="265" customFormat="true" ht="18.75" hidden="false" customHeight="false" outlineLevel="0" collapsed="false">
      <c r="A785" s="288"/>
      <c r="B785" s="288"/>
      <c r="C785" s="288"/>
      <c r="D785" s="288"/>
      <c r="E785" s="288"/>
      <c r="F785" s="288"/>
      <c r="G785" s="288"/>
      <c r="H785" s="288"/>
    </row>
    <row r="786" s="265" customFormat="true" ht="18.75" hidden="false" customHeight="false" outlineLevel="0" collapsed="false">
      <c r="A786" s="288"/>
      <c r="B786" s="288"/>
      <c r="C786" s="288"/>
      <c r="D786" s="288"/>
      <c r="E786" s="288"/>
      <c r="F786" s="288"/>
      <c r="G786" s="288"/>
      <c r="H786" s="288"/>
    </row>
    <row r="787" s="265" customFormat="true" ht="18.75" hidden="false" customHeight="false" outlineLevel="0" collapsed="false">
      <c r="A787" s="288"/>
      <c r="B787" s="288"/>
      <c r="C787" s="288"/>
      <c r="D787" s="288"/>
      <c r="E787" s="288"/>
      <c r="F787" s="288"/>
      <c r="G787" s="288"/>
      <c r="H787" s="288"/>
    </row>
    <row r="788" s="265" customFormat="true" ht="18.75" hidden="false" customHeight="false" outlineLevel="0" collapsed="false">
      <c r="A788" s="288"/>
      <c r="B788" s="288"/>
      <c r="C788" s="288"/>
      <c r="D788" s="288"/>
      <c r="E788" s="288"/>
      <c r="F788" s="288"/>
      <c r="G788" s="288"/>
      <c r="H788" s="288"/>
    </row>
    <row r="789" s="265" customFormat="true" ht="18.75" hidden="false" customHeight="false" outlineLevel="0" collapsed="false">
      <c r="A789" s="288"/>
      <c r="B789" s="288"/>
      <c r="C789" s="288"/>
      <c r="D789" s="288"/>
      <c r="E789" s="288"/>
      <c r="F789" s="288"/>
      <c r="G789" s="288"/>
      <c r="H789" s="288"/>
    </row>
    <row r="790" s="265" customFormat="true" ht="18.75" hidden="false" customHeight="false" outlineLevel="0" collapsed="false">
      <c r="A790" s="288"/>
      <c r="B790" s="288"/>
      <c r="C790" s="288"/>
      <c r="D790" s="288"/>
      <c r="E790" s="288"/>
      <c r="F790" s="288"/>
      <c r="G790" s="288"/>
      <c r="H790" s="288"/>
    </row>
    <row r="791" s="265" customFormat="true" ht="18.75" hidden="false" customHeight="false" outlineLevel="0" collapsed="false">
      <c r="A791" s="288"/>
      <c r="B791" s="288"/>
      <c r="C791" s="288"/>
      <c r="D791" s="288"/>
      <c r="E791" s="288"/>
      <c r="F791" s="288"/>
      <c r="G791" s="288"/>
      <c r="H791" s="288"/>
    </row>
    <row r="792" s="265" customFormat="true" ht="18.75" hidden="false" customHeight="false" outlineLevel="0" collapsed="false">
      <c r="A792" s="288"/>
      <c r="B792" s="288"/>
      <c r="C792" s="288"/>
      <c r="D792" s="288"/>
      <c r="E792" s="288"/>
      <c r="F792" s="288"/>
      <c r="G792" s="288"/>
      <c r="H792" s="288"/>
    </row>
    <row r="793" s="265" customFormat="true" ht="18.75" hidden="false" customHeight="false" outlineLevel="0" collapsed="false">
      <c r="A793" s="288"/>
      <c r="B793" s="288"/>
      <c r="C793" s="288"/>
      <c r="D793" s="288"/>
      <c r="E793" s="288"/>
      <c r="F793" s="288"/>
      <c r="G793" s="288"/>
      <c r="H793" s="288"/>
    </row>
    <row r="794" s="265" customFormat="true" ht="18.75" hidden="false" customHeight="false" outlineLevel="0" collapsed="false">
      <c r="A794" s="288"/>
      <c r="B794" s="288"/>
      <c r="C794" s="288"/>
      <c r="D794" s="288"/>
      <c r="E794" s="288"/>
      <c r="F794" s="288"/>
      <c r="G794" s="288"/>
      <c r="H794" s="288"/>
    </row>
    <row r="795" s="265" customFormat="true" ht="18.75" hidden="false" customHeight="false" outlineLevel="0" collapsed="false">
      <c r="A795" s="288"/>
      <c r="B795" s="288"/>
      <c r="C795" s="288"/>
      <c r="D795" s="288"/>
      <c r="E795" s="288"/>
      <c r="F795" s="288"/>
      <c r="G795" s="288"/>
      <c r="H795" s="288"/>
    </row>
    <row r="796" s="265" customFormat="true" ht="18.75" hidden="false" customHeight="false" outlineLevel="0" collapsed="false">
      <c r="A796" s="288"/>
      <c r="B796" s="288"/>
      <c r="C796" s="288"/>
      <c r="D796" s="288"/>
      <c r="E796" s="288"/>
      <c r="F796" s="288"/>
      <c r="G796" s="288"/>
      <c r="H796" s="288"/>
    </row>
    <row r="797" s="265" customFormat="true" ht="18.75" hidden="false" customHeight="false" outlineLevel="0" collapsed="false">
      <c r="A797" s="288"/>
      <c r="B797" s="288"/>
      <c r="C797" s="288"/>
      <c r="D797" s="288"/>
      <c r="E797" s="288"/>
      <c r="F797" s="288"/>
      <c r="G797" s="288"/>
      <c r="H797" s="288"/>
    </row>
    <row r="798" s="265" customFormat="true" ht="18.75" hidden="false" customHeight="false" outlineLevel="0" collapsed="false">
      <c r="A798" s="288"/>
      <c r="B798" s="288"/>
      <c r="C798" s="288"/>
      <c r="D798" s="288"/>
      <c r="E798" s="288"/>
      <c r="F798" s="288"/>
      <c r="G798" s="288"/>
      <c r="H798" s="288"/>
    </row>
    <row r="799" s="265" customFormat="true" ht="18.75" hidden="false" customHeight="false" outlineLevel="0" collapsed="false">
      <c r="A799" s="288"/>
      <c r="B799" s="288"/>
      <c r="C799" s="288"/>
      <c r="D799" s="288"/>
      <c r="E799" s="288"/>
      <c r="F799" s="288"/>
      <c r="G799" s="288"/>
      <c r="H799" s="288"/>
    </row>
    <row r="800" s="265" customFormat="true" ht="18.75" hidden="false" customHeight="false" outlineLevel="0" collapsed="false">
      <c r="A800" s="288"/>
      <c r="B800" s="288"/>
      <c r="C800" s="288"/>
      <c r="D800" s="288"/>
      <c r="E800" s="288"/>
      <c r="F800" s="288"/>
      <c r="G800" s="288"/>
      <c r="H800" s="288"/>
    </row>
    <row r="801" s="265" customFormat="true" ht="18.75" hidden="false" customHeight="false" outlineLevel="0" collapsed="false">
      <c r="A801" s="288"/>
      <c r="B801" s="288"/>
      <c r="C801" s="288"/>
      <c r="D801" s="288"/>
      <c r="E801" s="288"/>
      <c r="F801" s="288"/>
      <c r="G801" s="288"/>
      <c r="H801" s="288"/>
    </row>
    <row r="802" s="265" customFormat="true" ht="18.75" hidden="false" customHeight="false" outlineLevel="0" collapsed="false">
      <c r="A802" s="288"/>
      <c r="B802" s="288"/>
      <c r="C802" s="288"/>
      <c r="D802" s="288"/>
      <c r="E802" s="288"/>
      <c r="F802" s="288"/>
      <c r="G802" s="288"/>
      <c r="H802" s="288"/>
    </row>
    <row r="803" s="265" customFormat="true" ht="18.75" hidden="false" customHeight="false" outlineLevel="0" collapsed="false">
      <c r="A803" s="288"/>
      <c r="B803" s="288"/>
      <c r="C803" s="288"/>
      <c r="D803" s="288"/>
      <c r="E803" s="288"/>
      <c r="F803" s="288"/>
      <c r="G803" s="288"/>
      <c r="H803" s="288"/>
    </row>
    <row r="804" s="265" customFormat="true" ht="18.75" hidden="false" customHeight="false" outlineLevel="0" collapsed="false">
      <c r="A804" s="288"/>
      <c r="B804" s="288"/>
      <c r="C804" s="288"/>
      <c r="D804" s="288"/>
      <c r="E804" s="288"/>
      <c r="F804" s="288"/>
      <c r="G804" s="288"/>
      <c r="H804" s="288"/>
    </row>
    <row r="805" s="265" customFormat="true" ht="18.75" hidden="false" customHeight="false" outlineLevel="0" collapsed="false">
      <c r="A805" s="288"/>
      <c r="B805" s="288"/>
      <c r="C805" s="288"/>
      <c r="D805" s="288"/>
      <c r="E805" s="288"/>
      <c r="F805" s="288"/>
      <c r="G805" s="288"/>
      <c r="H805" s="288"/>
    </row>
    <row r="806" s="265" customFormat="true" ht="18.75" hidden="false" customHeight="false" outlineLevel="0" collapsed="false">
      <c r="A806" s="288"/>
      <c r="B806" s="288"/>
      <c r="C806" s="288"/>
      <c r="D806" s="288"/>
      <c r="E806" s="288"/>
      <c r="F806" s="288"/>
      <c r="G806" s="288"/>
      <c r="H806" s="288"/>
    </row>
    <row r="807" s="265" customFormat="true" ht="18.75" hidden="false" customHeight="false" outlineLevel="0" collapsed="false">
      <c r="A807" s="288"/>
      <c r="B807" s="288"/>
      <c r="C807" s="288"/>
      <c r="D807" s="288"/>
      <c r="E807" s="288"/>
      <c r="F807" s="288"/>
      <c r="G807" s="288"/>
      <c r="H807" s="288"/>
    </row>
    <row r="808" s="265" customFormat="true" ht="18.75" hidden="false" customHeight="false" outlineLevel="0" collapsed="false">
      <c r="A808" s="288"/>
      <c r="B808" s="288"/>
      <c r="C808" s="288"/>
      <c r="D808" s="288"/>
      <c r="E808" s="288"/>
      <c r="F808" s="288"/>
      <c r="G808" s="288"/>
      <c r="H808" s="288"/>
    </row>
    <row r="809" s="265" customFormat="true" ht="18.75" hidden="false" customHeight="false" outlineLevel="0" collapsed="false">
      <c r="A809" s="288"/>
      <c r="B809" s="288"/>
      <c r="C809" s="288"/>
      <c r="D809" s="288"/>
      <c r="E809" s="288"/>
      <c r="F809" s="288"/>
      <c r="G809" s="288"/>
      <c r="H809" s="288"/>
    </row>
    <row r="810" s="265" customFormat="true" ht="18.75" hidden="false" customHeight="false" outlineLevel="0" collapsed="false">
      <c r="A810" s="288"/>
      <c r="B810" s="288"/>
      <c r="C810" s="288"/>
      <c r="D810" s="288"/>
      <c r="E810" s="288"/>
      <c r="F810" s="288"/>
      <c r="G810" s="288"/>
      <c r="H810" s="288"/>
    </row>
    <row r="811" s="265" customFormat="true" ht="18.75" hidden="false" customHeight="false" outlineLevel="0" collapsed="false">
      <c r="A811" s="288"/>
      <c r="B811" s="288"/>
      <c r="C811" s="288"/>
      <c r="D811" s="288"/>
      <c r="E811" s="288"/>
      <c r="F811" s="288"/>
      <c r="G811" s="288"/>
      <c r="H811" s="288"/>
    </row>
    <row r="812" s="265" customFormat="true" ht="18.75" hidden="false" customHeight="false" outlineLevel="0" collapsed="false">
      <c r="A812" s="288"/>
      <c r="B812" s="288"/>
      <c r="C812" s="288"/>
      <c r="D812" s="288"/>
      <c r="E812" s="288"/>
      <c r="F812" s="288"/>
      <c r="G812" s="288"/>
      <c r="H812" s="288"/>
    </row>
    <row r="813" s="265" customFormat="true" ht="18.75" hidden="false" customHeight="false" outlineLevel="0" collapsed="false">
      <c r="A813" s="288"/>
      <c r="B813" s="288"/>
      <c r="C813" s="288"/>
      <c r="D813" s="288"/>
      <c r="E813" s="288"/>
      <c r="F813" s="288"/>
      <c r="G813" s="288"/>
      <c r="H813" s="288"/>
    </row>
    <row r="814" s="265" customFormat="true" ht="18.75" hidden="false" customHeight="false" outlineLevel="0" collapsed="false">
      <c r="A814" s="288"/>
      <c r="B814" s="288"/>
      <c r="C814" s="288"/>
      <c r="D814" s="288"/>
      <c r="E814" s="288"/>
      <c r="F814" s="288"/>
      <c r="G814" s="288"/>
      <c r="H814" s="288"/>
    </row>
    <row r="815" s="265" customFormat="true" ht="18.75" hidden="false" customHeight="false" outlineLevel="0" collapsed="false">
      <c r="A815" s="288"/>
      <c r="B815" s="288"/>
      <c r="C815" s="288"/>
      <c r="D815" s="288"/>
      <c r="E815" s="288"/>
      <c r="F815" s="288"/>
      <c r="G815" s="288"/>
      <c r="H815" s="288"/>
    </row>
    <row r="816" s="265" customFormat="true" ht="18.75" hidden="false" customHeight="false" outlineLevel="0" collapsed="false">
      <c r="A816" s="288"/>
      <c r="B816" s="288"/>
      <c r="C816" s="288"/>
      <c r="D816" s="288"/>
      <c r="E816" s="288"/>
      <c r="F816" s="288"/>
      <c r="G816" s="288"/>
      <c r="H816" s="288"/>
    </row>
    <row r="817" s="265" customFormat="true" ht="18.75" hidden="false" customHeight="false" outlineLevel="0" collapsed="false">
      <c r="A817" s="288"/>
      <c r="B817" s="288"/>
      <c r="C817" s="288"/>
      <c r="D817" s="288"/>
      <c r="E817" s="288"/>
      <c r="F817" s="288"/>
      <c r="G817" s="288"/>
      <c r="H817" s="288"/>
    </row>
    <row r="818" s="265" customFormat="true" ht="18.75" hidden="false" customHeight="false" outlineLevel="0" collapsed="false">
      <c r="A818" s="288"/>
      <c r="B818" s="288"/>
      <c r="C818" s="288"/>
      <c r="D818" s="288"/>
      <c r="E818" s="288"/>
      <c r="F818" s="288"/>
      <c r="G818" s="288"/>
      <c r="H818" s="288"/>
    </row>
    <row r="819" s="265" customFormat="true" ht="18.75" hidden="false" customHeight="false" outlineLevel="0" collapsed="false">
      <c r="A819" s="288"/>
      <c r="B819" s="288"/>
      <c r="C819" s="288"/>
      <c r="D819" s="288"/>
      <c r="E819" s="288"/>
      <c r="F819" s="288"/>
      <c r="G819" s="288"/>
      <c r="H819" s="288"/>
    </row>
    <row r="820" s="265" customFormat="true" ht="18.75" hidden="false" customHeight="false" outlineLevel="0" collapsed="false">
      <c r="A820" s="288"/>
      <c r="B820" s="288"/>
      <c r="C820" s="288"/>
      <c r="D820" s="288"/>
      <c r="E820" s="288"/>
      <c r="F820" s="288"/>
      <c r="G820" s="288"/>
      <c r="H820" s="288"/>
    </row>
    <row r="821" s="265" customFormat="true" ht="18.75" hidden="false" customHeight="false" outlineLevel="0" collapsed="false">
      <c r="A821" s="288"/>
      <c r="B821" s="288"/>
      <c r="C821" s="288"/>
      <c r="D821" s="288"/>
      <c r="E821" s="288"/>
      <c r="F821" s="288"/>
      <c r="G821" s="288"/>
      <c r="H821" s="288"/>
    </row>
    <row r="822" s="265" customFormat="true" ht="18.75" hidden="false" customHeight="false" outlineLevel="0" collapsed="false">
      <c r="A822" s="288"/>
      <c r="B822" s="288"/>
      <c r="C822" s="288"/>
      <c r="D822" s="288"/>
      <c r="E822" s="288"/>
      <c r="F822" s="288"/>
      <c r="G822" s="288"/>
      <c r="H822" s="288"/>
    </row>
    <row r="823" s="265" customFormat="true" ht="18.75" hidden="false" customHeight="false" outlineLevel="0" collapsed="false">
      <c r="A823" s="288"/>
      <c r="B823" s="288"/>
      <c r="C823" s="288"/>
      <c r="D823" s="288"/>
      <c r="E823" s="288"/>
      <c r="F823" s="288"/>
      <c r="G823" s="288"/>
      <c r="H823" s="288"/>
    </row>
    <row r="824" s="265" customFormat="true" ht="18.75" hidden="false" customHeight="false" outlineLevel="0" collapsed="false">
      <c r="A824" s="288"/>
      <c r="B824" s="288"/>
      <c r="C824" s="288"/>
      <c r="D824" s="288"/>
      <c r="E824" s="288"/>
      <c r="F824" s="288"/>
      <c r="G824" s="288"/>
      <c r="H824" s="288"/>
    </row>
    <row r="825" s="265" customFormat="true" ht="18.75" hidden="false" customHeight="false" outlineLevel="0" collapsed="false">
      <c r="A825" s="288"/>
      <c r="B825" s="288"/>
      <c r="C825" s="288"/>
      <c r="D825" s="288"/>
      <c r="E825" s="288"/>
      <c r="F825" s="288"/>
      <c r="G825" s="288"/>
      <c r="H825" s="288"/>
    </row>
    <row r="826" s="265" customFormat="true" ht="18.75" hidden="false" customHeight="false" outlineLevel="0" collapsed="false">
      <c r="A826" s="288"/>
      <c r="B826" s="288"/>
      <c r="C826" s="288"/>
      <c r="D826" s="288"/>
      <c r="E826" s="288"/>
      <c r="F826" s="288"/>
      <c r="G826" s="288"/>
      <c r="H826" s="288"/>
    </row>
    <row r="827" s="265" customFormat="true" ht="18.75" hidden="false" customHeight="false" outlineLevel="0" collapsed="false">
      <c r="A827" s="288"/>
      <c r="B827" s="288"/>
      <c r="C827" s="288"/>
      <c r="D827" s="288"/>
      <c r="E827" s="288"/>
      <c r="F827" s="288"/>
      <c r="G827" s="288"/>
      <c r="H827" s="288"/>
    </row>
    <row r="828" s="265" customFormat="true" ht="18.75" hidden="false" customHeight="false" outlineLevel="0" collapsed="false">
      <c r="A828" s="288"/>
      <c r="B828" s="288"/>
      <c r="C828" s="288"/>
      <c r="D828" s="288"/>
      <c r="E828" s="288"/>
      <c r="F828" s="288"/>
      <c r="G828" s="288"/>
      <c r="H828" s="288"/>
    </row>
    <row r="829" s="265" customFormat="true" ht="18.75" hidden="false" customHeight="false" outlineLevel="0" collapsed="false">
      <c r="A829" s="288"/>
      <c r="B829" s="288"/>
      <c r="C829" s="288"/>
      <c r="D829" s="288"/>
      <c r="E829" s="288"/>
      <c r="F829" s="288"/>
      <c r="G829" s="288"/>
      <c r="H829" s="288"/>
    </row>
    <row r="830" s="265" customFormat="true" ht="18.75" hidden="false" customHeight="false" outlineLevel="0" collapsed="false">
      <c r="A830" s="288"/>
      <c r="B830" s="288"/>
      <c r="C830" s="288"/>
      <c r="D830" s="288"/>
      <c r="E830" s="288"/>
      <c r="F830" s="288"/>
      <c r="G830" s="288"/>
      <c r="H830" s="288"/>
    </row>
    <row r="831" s="265" customFormat="true" ht="18.75" hidden="false" customHeight="false" outlineLevel="0" collapsed="false">
      <c r="A831" s="288"/>
      <c r="B831" s="288"/>
      <c r="C831" s="288"/>
      <c r="D831" s="288"/>
      <c r="E831" s="288"/>
      <c r="F831" s="288"/>
      <c r="G831" s="288"/>
      <c r="H831" s="288"/>
    </row>
    <row r="832" s="265" customFormat="true" ht="18.75" hidden="false" customHeight="false" outlineLevel="0" collapsed="false">
      <c r="A832" s="288"/>
      <c r="B832" s="288"/>
      <c r="C832" s="288"/>
      <c r="D832" s="288"/>
      <c r="E832" s="288"/>
      <c r="F832" s="288"/>
      <c r="G832" s="288"/>
      <c r="H832" s="288"/>
    </row>
    <row r="833" s="265" customFormat="true" ht="18.75" hidden="false" customHeight="false" outlineLevel="0" collapsed="false">
      <c r="A833" s="288"/>
      <c r="B833" s="288"/>
      <c r="C833" s="288"/>
      <c r="D833" s="288"/>
      <c r="E833" s="288"/>
      <c r="F833" s="288"/>
      <c r="G833" s="288"/>
      <c r="H833" s="288"/>
    </row>
    <row r="834" s="265" customFormat="true" ht="18.75" hidden="false" customHeight="false" outlineLevel="0" collapsed="false">
      <c r="A834" s="288"/>
      <c r="B834" s="288"/>
      <c r="C834" s="288"/>
      <c r="D834" s="288"/>
      <c r="E834" s="288"/>
      <c r="F834" s="288"/>
      <c r="G834" s="288"/>
      <c r="H834" s="288"/>
    </row>
    <row r="835" s="265" customFormat="true" ht="18.75" hidden="false" customHeight="false" outlineLevel="0" collapsed="false">
      <c r="A835" s="288"/>
      <c r="B835" s="288"/>
      <c r="C835" s="288"/>
      <c r="D835" s="288"/>
      <c r="E835" s="288"/>
      <c r="F835" s="288"/>
      <c r="G835" s="288"/>
      <c r="H835" s="288"/>
    </row>
    <row r="836" s="265" customFormat="true" ht="18.75" hidden="false" customHeight="false" outlineLevel="0" collapsed="false">
      <c r="A836" s="288"/>
      <c r="B836" s="288"/>
      <c r="C836" s="288"/>
      <c r="D836" s="288"/>
      <c r="E836" s="288"/>
      <c r="F836" s="288"/>
      <c r="G836" s="288"/>
      <c r="H836" s="288"/>
    </row>
    <row r="837" s="265" customFormat="true" ht="18.75" hidden="false" customHeight="false" outlineLevel="0" collapsed="false">
      <c r="A837" s="288"/>
      <c r="B837" s="288"/>
      <c r="C837" s="288"/>
      <c r="D837" s="288"/>
      <c r="E837" s="288"/>
      <c r="F837" s="288"/>
      <c r="G837" s="288"/>
      <c r="H837" s="288"/>
    </row>
    <row r="838" s="265" customFormat="true" ht="18.75" hidden="false" customHeight="false" outlineLevel="0" collapsed="false">
      <c r="A838" s="288"/>
      <c r="B838" s="288"/>
      <c r="C838" s="288"/>
      <c r="D838" s="288"/>
      <c r="E838" s="288"/>
      <c r="F838" s="288"/>
      <c r="G838" s="288"/>
      <c r="H838" s="288"/>
    </row>
    <row r="839" s="265" customFormat="true" ht="18.75" hidden="false" customHeight="false" outlineLevel="0" collapsed="false">
      <c r="A839" s="288"/>
      <c r="B839" s="288"/>
      <c r="C839" s="288"/>
      <c r="D839" s="288"/>
      <c r="E839" s="288"/>
      <c r="F839" s="288"/>
      <c r="G839" s="288"/>
      <c r="H839" s="288"/>
    </row>
    <row r="840" s="265" customFormat="true" ht="18.75" hidden="false" customHeight="false" outlineLevel="0" collapsed="false">
      <c r="A840" s="288"/>
      <c r="B840" s="288"/>
      <c r="C840" s="288"/>
      <c r="D840" s="288"/>
      <c r="E840" s="288"/>
      <c r="F840" s="288"/>
      <c r="G840" s="288"/>
      <c r="H840" s="288"/>
    </row>
    <row r="841" s="265" customFormat="true" ht="18.75" hidden="false" customHeight="false" outlineLevel="0" collapsed="false">
      <c r="A841" s="288"/>
      <c r="B841" s="288"/>
      <c r="C841" s="288"/>
      <c r="D841" s="288"/>
      <c r="E841" s="288"/>
      <c r="F841" s="288"/>
      <c r="G841" s="288"/>
      <c r="H841" s="288"/>
    </row>
    <row r="842" s="265" customFormat="true" ht="18.75" hidden="false" customHeight="false" outlineLevel="0" collapsed="false">
      <c r="A842" s="288"/>
      <c r="B842" s="288"/>
      <c r="C842" s="288"/>
      <c r="D842" s="288"/>
      <c r="E842" s="288"/>
      <c r="F842" s="288"/>
      <c r="G842" s="288"/>
      <c r="H842" s="288"/>
    </row>
    <row r="843" s="265" customFormat="true" ht="18.75" hidden="false" customHeight="false" outlineLevel="0" collapsed="false">
      <c r="A843" s="288"/>
      <c r="B843" s="288"/>
      <c r="C843" s="288"/>
      <c r="D843" s="288"/>
      <c r="E843" s="288"/>
      <c r="F843" s="288"/>
      <c r="G843" s="288"/>
      <c r="H843" s="288"/>
    </row>
    <row r="844" s="265" customFormat="true" ht="18.75" hidden="false" customHeight="false" outlineLevel="0" collapsed="false">
      <c r="A844" s="288"/>
      <c r="B844" s="288"/>
      <c r="C844" s="288"/>
      <c r="D844" s="288"/>
      <c r="E844" s="288"/>
      <c r="F844" s="288"/>
      <c r="G844" s="288"/>
      <c r="H844" s="288"/>
    </row>
    <row r="845" s="265" customFormat="true" ht="18.75" hidden="false" customHeight="false" outlineLevel="0" collapsed="false">
      <c r="A845" s="288"/>
      <c r="B845" s="288"/>
      <c r="C845" s="288"/>
      <c r="D845" s="288"/>
      <c r="E845" s="288"/>
      <c r="F845" s="288"/>
      <c r="G845" s="288"/>
      <c r="H845" s="288"/>
    </row>
    <row r="846" s="265" customFormat="true" ht="18.75" hidden="false" customHeight="false" outlineLevel="0" collapsed="false">
      <c r="A846" s="288"/>
      <c r="B846" s="288"/>
      <c r="C846" s="288"/>
      <c r="D846" s="288"/>
      <c r="E846" s="288"/>
      <c r="F846" s="288"/>
      <c r="G846" s="288"/>
      <c r="H846" s="288"/>
    </row>
    <row r="847" s="265" customFormat="true" ht="18.75" hidden="false" customHeight="false" outlineLevel="0" collapsed="false">
      <c r="A847" s="288"/>
      <c r="B847" s="288"/>
      <c r="C847" s="288"/>
      <c r="D847" s="288"/>
      <c r="E847" s="288"/>
      <c r="F847" s="288"/>
      <c r="G847" s="288"/>
      <c r="H847" s="288"/>
    </row>
    <row r="848" s="265" customFormat="true" ht="18.75" hidden="false" customHeight="false" outlineLevel="0" collapsed="false">
      <c r="A848" s="288"/>
      <c r="B848" s="288"/>
      <c r="C848" s="288"/>
      <c r="D848" s="288"/>
      <c r="E848" s="288"/>
      <c r="F848" s="288"/>
      <c r="G848" s="288"/>
      <c r="H848" s="288"/>
    </row>
    <row r="849" s="265" customFormat="true" ht="18.75" hidden="false" customHeight="false" outlineLevel="0" collapsed="false">
      <c r="A849" s="288"/>
      <c r="B849" s="288"/>
      <c r="C849" s="288"/>
      <c r="D849" s="288"/>
      <c r="E849" s="288"/>
      <c r="F849" s="288"/>
      <c r="G849" s="288"/>
      <c r="H849" s="288"/>
    </row>
    <row r="850" s="265" customFormat="true" ht="18.75" hidden="false" customHeight="false" outlineLevel="0" collapsed="false">
      <c r="A850" s="288"/>
      <c r="B850" s="288"/>
      <c r="C850" s="288"/>
      <c r="D850" s="288"/>
      <c r="E850" s="288"/>
      <c r="F850" s="288"/>
      <c r="G850" s="288"/>
      <c r="H850" s="288"/>
    </row>
    <row r="851" s="265" customFormat="true" ht="18.75" hidden="false" customHeight="false" outlineLevel="0" collapsed="false">
      <c r="A851" s="288"/>
      <c r="B851" s="288"/>
      <c r="C851" s="288"/>
      <c r="D851" s="288"/>
      <c r="E851" s="288"/>
      <c r="F851" s="288"/>
      <c r="G851" s="288"/>
      <c r="H851" s="288"/>
    </row>
    <row r="852" s="265" customFormat="true" ht="18.75" hidden="false" customHeight="false" outlineLevel="0" collapsed="false">
      <c r="A852" s="288"/>
      <c r="B852" s="288"/>
      <c r="C852" s="288"/>
      <c r="D852" s="288"/>
      <c r="E852" s="288"/>
      <c r="F852" s="288"/>
      <c r="G852" s="288"/>
      <c r="H852" s="288"/>
    </row>
    <row r="853" s="265" customFormat="true" ht="18.75" hidden="false" customHeight="false" outlineLevel="0" collapsed="false">
      <c r="A853" s="288"/>
      <c r="B853" s="288"/>
      <c r="C853" s="288"/>
      <c r="D853" s="288"/>
      <c r="E853" s="288"/>
      <c r="F853" s="288"/>
      <c r="G853" s="288"/>
      <c r="H853" s="288"/>
    </row>
    <row r="854" s="265" customFormat="true" ht="18.75" hidden="false" customHeight="false" outlineLevel="0" collapsed="false">
      <c r="A854" s="288"/>
      <c r="B854" s="288"/>
      <c r="C854" s="288"/>
      <c r="D854" s="288"/>
      <c r="E854" s="288"/>
      <c r="F854" s="288"/>
      <c r="G854" s="288"/>
      <c r="H854" s="288"/>
    </row>
    <row r="855" s="265" customFormat="true" ht="18.75" hidden="false" customHeight="false" outlineLevel="0" collapsed="false">
      <c r="A855" s="288"/>
      <c r="B855" s="288"/>
      <c r="C855" s="288"/>
      <c r="D855" s="288"/>
      <c r="E855" s="288"/>
      <c r="F855" s="288"/>
      <c r="G855" s="288"/>
      <c r="H855" s="288"/>
    </row>
    <row r="856" s="265" customFormat="true" ht="18.75" hidden="false" customHeight="false" outlineLevel="0" collapsed="false">
      <c r="A856" s="288"/>
      <c r="B856" s="288"/>
      <c r="C856" s="288"/>
      <c r="D856" s="288"/>
      <c r="E856" s="288"/>
      <c r="F856" s="288"/>
      <c r="G856" s="288"/>
      <c r="H856" s="288"/>
    </row>
    <row r="857" s="265" customFormat="true" ht="18.75" hidden="false" customHeight="false" outlineLevel="0" collapsed="false">
      <c r="A857" s="288"/>
      <c r="B857" s="288"/>
      <c r="C857" s="288"/>
      <c r="D857" s="288"/>
      <c r="E857" s="288"/>
      <c r="F857" s="288"/>
      <c r="G857" s="288"/>
      <c r="H857" s="288"/>
    </row>
    <row r="858" s="265" customFormat="true" ht="18.75" hidden="false" customHeight="false" outlineLevel="0" collapsed="false">
      <c r="A858" s="288"/>
      <c r="B858" s="288"/>
      <c r="C858" s="288"/>
      <c r="D858" s="288"/>
      <c r="E858" s="288"/>
      <c r="F858" s="288"/>
      <c r="G858" s="288"/>
      <c r="H858" s="288"/>
    </row>
    <row r="859" s="265" customFormat="true" ht="18.75" hidden="false" customHeight="false" outlineLevel="0" collapsed="false">
      <c r="A859" s="288"/>
      <c r="B859" s="288"/>
      <c r="C859" s="288"/>
      <c r="D859" s="288"/>
      <c r="E859" s="288"/>
      <c r="F859" s="288"/>
      <c r="G859" s="288"/>
      <c r="H859" s="288"/>
    </row>
    <row r="860" s="265" customFormat="true" ht="18.75" hidden="false" customHeight="false" outlineLevel="0" collapsed="false">
      <c r="A860" s="288"/>
      <c r="B860" s="288"/>
      <c r="C860" s="288"/>
      <c r="D860" s="288"/>
      <c r="E860" s="288"/>
      <c r="F860" s="288"/>
      <c r="G860" s="288"/>
      <c r="H860" s="288"/>
    </row>
    <row r="861" s="265" customFormat="true" ht="18.75" hidden="false" customHeight="false" outlineLevel="0" collapsed="false">
      <c r="A861" s="288"/>
      <c r="B861" s="288"/>
      <c r="C861" s="288"/>
      <c r="D861" s="288"/>
      <c r="E861" s="288"/>
      <c r="F861" s="288"/>
      <c r="G861" s="288"/>
      <c r="H861" s="288"/>
    </row>
    <row r="862" s="265" customFormat="true" ht="18.75" hidden="false" customHeight="false" outlineLevel="0" collapsed="false">
      <c r="A862" s="288"/>
      <c r="B862" s="288"/>
      <c r="C862" s="288"/>
      <c r="D862" s="288"/>
      <c r="E862" s="288"/>
      <c r="F862" s="288"/>
      <c r="G862" s="288"/>
      <c r="H862" s="288"/>
    </row>
    <row r="863" s="265" customFormat="true" ht="18.75" hidden="false" customHeight="false" outlineLevel="0" collapsed="false">
      <c r="A863" s="288"/>
      <c r="B863" s="288"/>
      <c r="C863" s="288"/>
      <c r="D863" s="288"/>
      <c r="E863" s="288"/>
      <c r="F863" s="288"/>
      <c r="G863" s="288"/>
      <c r="H863" s="288"/>
    </row>
    <row r="864" s="265" customFormat="true" ht="18.75" hidden="false" customHeight="false" outlineLevel="0" collapsed="false">
      <c r="A864" s="288"/>
      <c r="B864" s="288"/>
      <c r="C864" s="288"/>
      <c r="D864" s="288"/>
      <c r="E864" s="288"/>
      <c r="F864" s="288"/>
      <c r="G864" s="288"/>
      <c r="H864" s="288"/>
    </row>
    <row r="865" s="265" customFormat="true" ht="18.75" hidden="false" customHeight="false" outlineLevel="0" collapsed="false">
      <c r="A865" s="288"/>
      <c r="B865" s="288"/>
      <c r="C865" s="288"/>
      <c r="D865" s="288"/>
      <c r="E865" s="288"/>
      <c r="F865" s="288"/>
      <c r="G865" s="288"/>
      <c r="H865" s="288"/>
    </row>
    <row r="866" s="265" customFormat="true" ht="18.75" hidden="false" customHeight="false" outlineLevel="0" collapsed="false">
      <c r="A866" s="288"/>
      <c r="B866" s="288"/>
      <c r="C866" s="288"/>
      <c r="D866" s="288"/>
      <c r="E866" s="288"/>
      <c r="F866" s="288"/>
      <c r="G866" s="288"/>
      <c r="H866" s="288"/>
    </row>
    <row r="867" s="265" customFormat="true" ht="18.75" hidden="false" customHeight="false" outlineLevel="0" collapsed="false">
      <c r="A867" s="288"/>
      <c r="B867" s="288"/>
      <c r="C867" s="288"/>
      <c r="D867" s="288"/>
      <c r="E867" s="288"/>
      <c r="F867" s="288"/>
      <c r="G867" s="288"/>
      <c r="H867" s="288"/>
    </row>
    <row r="868" s="265" customFormat="true" ht="18.75" hidden="false" customHeight="false" outlineLevel="0" collapsed="false">
      <c r="A868" s="288"/>
      <c r="B868" s="288"/>
      <c r="C868" s="288"/>
      <c r="D868" s="288"/>
      <c r="E868" s="288"/>
      <c r="F868" s="288"/>
      <c r="G868" s="288"/>
      <c r="H868" s="288"/>
    </row>
    <row r="869" s="265" customFormat="true" ht="18.75" hidden="false" customHeight="false" outlineLevel="0" collapsed="false">
      <c r="A869" s="288"/>
      <c r="B869" s="288"/>
      <c r="C869" s="288"/>
      <c r="D869" s="288"/>
      <c r="E869" s="288"/>
      <c r="F869" s="288"/>
      <c r="G869" s="288"/>
      <c r="H869" s="288"/>
    </row>
    <row r="870" s="265" customFormat="true" ht="18.75" hidden="false" customHeight="false" outlineLevel="0" collapsed="false">
      <c r="A870" s="288"/>
      <c r="B870" s="288"/>
      <c r="C870" s="288"/>
      <c r="D870" s="288"/>
      <c r="E870" s="288"/>
      <c r="F870" s="288"/>
      <c r="G870" s="288"/>
      <c r="H870" s="288"/>
    </row>
    <row r="871" s="265" customFormat="true" ht="18.75" hidden="false" customHeight="false" outlineLevel="0" collapsed="false">
      <c r="A871" s="288"/>
      <c r="B871" s="288"/>
      <c r="C871" s="288"/>
      <c r="D871" s="288"/>
      <c r="E871" s="288"/>
      <c r="F871" s="288"/>
      <c r="G871" s="288"/>
      <c r="H871" s="288"/>
    </row>
    <row r="872" s="265" customFormat="true" ht="18.75" hidden="false" customHeight="false" outlineLevel="0" collapsed="false">
      <c r="A872" s="288"/>
      <c r="B872" s="288"/>
      <c r="C872" s="288"/>
      <c r="D872" s="288"/>
      <c r="E872" s="288"/>
      <c r="F872" s="288"/>
      <c r="G872" s="288"/>
      <c r="H872" s="288"/>
    </row>
    <row r="873" s="265" customFormat="true" ht="18.75" hidden="false" customHeight="false" outlineLevel="0" collapsed="false">
      <c r="A873" s="288"/>
      <c r="B873" s="288"/>
      <c r="C873" s="288"/>
      <c r="D873" s="288"/>
      <c r="E873" s="288"/>
      <c r="F873" s="288"/>
      <c r="G873" s="288"/>
      <c r="H873" s="288"/>
    </row>
    <row r="874" s="265" customFormat="true" ht="18.75" hidden="false" customHeight="false" outlineLevel="0" collapsed="false">
      <c r="A874" s="288"/>
      <c r="B874" s="288"/>
      <c r="C874" s="288"/>
      <c r="D874" s="288"/>
      <c r="E874" s="288"/>
      <c r="F874" s="288"/>
      <c r="G874" s="288"/>
      <c r="H874" s="288"/>
    </row>
    <row r="875" s="265" customFormat="true" ht="18.75" hidden="false" customHeight="false" outlineLevel="0" collapsed="false">
      <c r="A875" s="288"/>
      <c r="B875" s="288"/>
      <c r="C875" s="288"/>
      <c r="D875" s="288"/>
      <c r="E875" s="288"/>
      <c r="F875" s="288"/>
      <c r="G875" s="288"/>
      <c r="H875" s="288"/>
    </row>
    <row r="876" s="265" customFormat="true" ht="18.75" hidden="false" customHeight="false" outlineLevel="0" collapsed="false">
      <c r="A876" s="288"/>
      <c r="B876" s="288"/>
      <c r="C876" s="288"/>
      <c r="D876" s="288"/>
      <c r="E876" s="288"/>
      <c r="F876" s="288"/>
      <c r="G876" s="288"/>
      <c r="H876" s="288"/>
    </row>
    <row r="877" s="265" customFormat="true" ht="18.75" hidden="false" customHeight="false" outlineLevel="0" collapsed="false">
      <c r="A877" s="288"/>
      <c r="B877" s="288"/>
      <c r="C877" s="288"/>
      <c r="D877" s="288"/>
      <c r="E877" s="288"/>
      <c r="F877" s="288"/>
      <c r="G877" s="288"/>
      <c r="H877" s="288"/>
    </row>
    <row r="878" s="265" customFormat="true" ht="18.75" hidden="false" customHeight="false" outlineLevel="0" collapsed="false">
      <c r="A878" s="288"/>
      <c r="B878" s="288"/>
      <c r="C878" s="288"/>
      <c r="D878" s="288"/>
      <c r="E878" s="288"/>
      <c r="F878" s="288"/>
      <c r="G878" s="288"/>
      <c r="H878" s="288"/>
    </row>
    <row r="879" s="265" customFormat="true" ht="18.75" hidden="false" customHeight="false" outlineLevel="0" collapsed="false">
      <c r="A879" s="288"/>
      <c r="B879" s="288"/>
      <c r="C879" s="288"/>
      <c r="D879" s="288"/>
      <c r="E879" s="288"/>
      <c r="F879" s="288"/>
      <c r="G879" s="288"/>
      <c r="H879" s="288"/>
    </row>
    <row r="880" s="265" customFormat="true" ht="18.75" hidden="false" customHeight="false" outlineLevel="0" collapsed="false">
      <c r="A880" s="288"/>
      <c r="B880" s="288"/>
      <c r="C880" s="288"/>
      <c r="D880" s="288"/>
      <c r="E880" s="288"/>
      <c r="F880" s="288"/>
      <c r="G880" s="288"/>
      <c r="H880" s="288"/>
    </row>
    <row r="881" s="265" customFormat="true" ht="18.75" hidden="false" customHeight="false" outlineLevel="0" collapsed="false">
      <c r="A881" s="288"/>
      <c r="B881" s="288"/>
      <c r="C881" s="288"/>
      <c r="D881" s="288"/>
      <c r="E881" s="288"/>
      <c r="F881" s="288"/>
      <c r="G881" s="288"/>
      <c r="H881" s="288"/>
    </row>
    <row r="882" s="265" customFormat="true" ht="18.75" hidden="false" customHeight="false" outlineLevel="0" collapsed="false">
      <c r="A882" s="288"/>
      <c r="B882" s="288"/>
      <c r="C882" s="288"/>
      <c r="D882" s="288"/>
      <c r="E882" s="288"/>
      <c r="F882" s="288"/>
      <c r="G882" s="288"/>
      <c r="H882" s="288"/>
    </row>
    <row r="883" s="265" customFormat="true" ht="18.75" hidden="false" customHeight="false" outlineLevel="0" collapsed="false">
      <c r="A883" s="288"/>
      <c r="B883" s="288"/>
      <c r="C883" s="288"/>
      <c r="D883" s="288"/>
      <c r="E883" s="288"/>
      <c r="F883" s="288"/>
      <c r="G883" s="288"/>
      <c r="H883" s="288"/>
    </row>
    <row r="884" s="265" customFormat="true" ht="18.75" hidden="false" customHeight="false" outlineLevel="0" collapsed="false">
      <c r="A884" s="288"/>
      <c r="B884" s="288"/>
      <c r="C884" s="288"/>
      <c r="D884" s="288"/>
      <c r="E884" s="288"/>
      <c r="F884" s="288"/>
      <c r="G884" s="288"/>
      <c r="H884" s="288"/>
    </row>
    <row r="885" s="265" customFormat="true" ht="18.75" hidden="false" customHeight="false" outlineLevel="0" collapsed="false">
      <c r="A885" s="288"/>
      <c r="B885" s="288"/>
      <c r="C885" s="288"/>
      <c r="D885" s="288"/>
      <c r="E885" s="288"/>
      <c r="F885" s="288"/>
      <c r="G885" s="288"/>
      <c r="H885" s="288"/>
    </row>
    <row r="886" s="265" customFormat="true" ht="18.75" hidden="false" customHeight="false" outlineLevel="0" collapsed="false">
      <c r="A886" s="288"/>
      <c r="B886" s="288"/>
      <c r="C886" s="288"/>
      <c r="D886" s="288"/>
      <c r="E886" s="288"/>
      <c r="F886" s="288"/>
      <c r="G886" s="288"/>
      <c r="H886" s="288"/>
    </row>
    <row r="887" s="265" customFormat="true" ht="18.75" hidden="false" customHeight="false" outlineLevel="0" collapsed="false">
      <c r="A887" s="288"/>
      <c r="B887" s="288"/>
      <c r="C887" s="288"/>
      <c r="D887" s="288"/>
      <c r="E887" s="288"/>
      <c r="F887" s="288"/>
      <c r="G887" s="288"/>
      <c r="H887" s="288"/>
    </row>
    <row r="888" s="265" customFormat="true" ht="18.75" hidden="false" customHeight="false" outlineLevel="0" collapsed="false">
      <c r="A888" s="288"/>
      <c r="B888" s="288"/>
      <c r="C888" s="288"/>
      <c r="D888" s="288"/>
      <c r="E888" s="288"/>
      <c r="F888" s="288"/>
      <c r="G888" s="288"/>
      <c r="H888" s="288"/>
    </row>
    <row r="889" s="265" customFormat="true" ht="18.75" hidden="false" customHeight="false" outlineLevel="0" collapsed="false">
      <c r="A889" s="288"/>
      <c r="B889" s="288"/>
      <c r="C889" s="288"/>
      <c r="D889" s="288"/>
      <c r="E889" s="288"/>
      <c r="F889" s="288"/>
      <c r="G889" s="288"/>
      <c r="H889" s="288"/>
    </row>
    <row r="890" s="265" customFormat="true" ht="18.75" hidden="false" customHeight="false" outlineLevel="0" collapsed="false">
      <c r="A890" s="288"/>
      <c r="B890" s="288"/>
      <c r="C890" s="288"/>
      <c r="D890" s="288"/>
      <c r="E890" s="288"/>
      <c r="F890" s="288"/>
      <c r="G890" s="288"/>
      <c r="H890" s="288"/>
    </row>
    <row r="891" s="265" customFormat="true" ht="18.75" hidden="false" customHeight="false" outlineLevel="0" collapsed="false">
      <c r="A891" s="288"/>
      <c r="B891" s="288"/>
      <c r="C891" s="288"/>
      <c r="D891" s="288"/>
      <c r="E891" s="288"/>
      <c r="F891" s="288"/>
      <c r="G891" s="288"/>
      <c r="H891" s="288"/>
    </row>
    <row r="892" s="265" customFormat="true" ht="18.75" hidden="false" customHeight="false" outlineLevel="0" collapsed="false">
      <c r="A892" s="288"/>
      <c r="B892" s="288"/>
      <c r="C892" s="288"/>
      <c r="D892" s="288"/>
      <c r="E892" s="288"/>
      <c r="F892" s="288"/>
      <c r="G892" s="288"/>
      <c r="H892" s="288"/>
    </row>
    <row r="893" s="265" customFormat="true" ht="18.75" hidden="false" customHeight="false" outlineLevel="0" collapsed="false">
      <c r="A893" s="288"/>
      <c r="B893" s="288"/>
      <c r="C893" s="288"/>
      <c r="D893" s="288"/>
      <c r="E893" s="288"/>
      <c r="F893" s="288"/>
      <c r="G893" s="288"/>
      <c r="H893" s="288"/>
    </row>
    <row r="894" s="265" customFormat="true" ht="18.75" hidden="false" customHeight="false" outlineLevel="0" collapsed="false">
      <c r="A894" s="288"/>
      <c r="B894" s="288"/>
      <c r="C894" s="288"/>
      <c r="D894" s="288"/>
      <c r="E894" s="288"/>
      <c r="F894" s="288"/>
      <c r="G894" s="288"/>
      <c r="H894" s="288"/>
    </row>
    <row r="895" s="265" customFormat="true" ht="18.75" hidden="false" customHeight="false" outlineLevel="0" collapsed="false">
      <c r="A895" s="288"/>
      <c r="B895" s="288"/>
      <c r="C895" s="288"/>
      <c r="D895" s="288"/>
      <c r="E895" s="288"/>
      <c r="F895" s="288"/>
      <c r="G895" s="288"/>
      <c r="H895" s="288"/>
    </row>
    <row r="896" s="265" customFormat="true" ht="18.75" hidden="false" customHeight="false" outlineLevel="0" collapsed="false">
      <c r="A896" s="288"/>
      <c r="B896" s="288"/>
      <c r="C896" s="288"/>
      <c r="D896" s="288"/>
      <c r="E896" s="288"/>
      <c r="F896" s="288"/>
      <c r="G896" s="288"/>
      <c r="H896" s="288"/>
    </row>
    <row r="897" s="265" customFormat="true" ht="18.75" hidden="false" customHeight="false" outlineLevel="0" collapsed="false">
      <c r="A897" s="288"/>
      <c r="B897" s="288"/>
      <c r="C897" s="288"/>
      <c r="D897" s="288"/>
      <c r="E897" s="288"/>
      <c r="F897" s="288"/>
      <c r="G897" s="288"/>
      <c r="H897" s="288"/>
    </row>
    <row r="898" s="265" customFormat="true" ht="18.75" hidden="false" customHeight="false" outlineLevel="0" collapsed="false">
      <c r="A898" s="288"/>
      <c r="B898" s="288"/>
      <c r="C898" s="288"/>
      <c r="D898" s="288"/>
      <c r="E898" s="288"/>
      <c r="F898" s="288"/>
      <c r="G898" s="288"/>
      <c r="H898" s="288"/>
    </row>
    <row r="899" s="265" customFormat="true" ht="18.75" hidden="false" customHeight="false" outlineLevel="0" collapsed="false">
      <c r="A899" s="288"/>
      <c r="B899" s="288"/>
      <c r="C899" s="288"/>
      <c r="D899" s="288"/>
      <c r="E899" s="288"/>
      <c r="F899" s="288"/>
      <c r="G899" s="288"/>
      <c r="H899" s="288"/>
    </row>
    <row r="900" s="265" customFormat="true" ht="18.75" hidden="false" customHeight="false" outlineLevel="0" collapsed="false">
      <c r="A900" s="288"/>
      <c r="B900" s="288"/>
      <c r="C900" s="288"/>
      <c r="D900" s="288"/>
      <c r="E900" s="288"/>
      <c r="F900" s="288"/>
      <c r="G900" s="288"/>
      <c r="H900" s="288"/>
    </row>
    <row r="901" s="265" customFormat="true" ht="18.75" hidden="false" customHeight="false" outlineLevel="0" collapsed="false">
      <c r="A901" s="288"/>
      <c r="B901" s="288"/>
      <c r="C901" s="288"/>
      <c r="D901" s="288"/>
      <c r="E901" s="288"/>
      <c r="F901" s="288"/>
      <c r="G901" s="288"/>
      <c r="H901" s="288"/>
    </row>
    <row r="902" s="265" customFormat="true" ht="18.75" hidden="false" customHeight="false" outlineLevel="0" collapsed="false">
      <c r="A902" s="288"/>
      <c r="B902" s="288"/>
      <c r="C902" s="288"/>
      <c r="D902" s="288"/>
      <c r="E902" s="288"/>
      <c r="F902" s="288"/>
      <c r="G902" s="288"/>
      <c r="H902" s="288"/>
    </row>
    <row r="903" s="265" customFormat="true" ht="18.75" hidden="false" customHeight="false" outlineLevel="0" collapsed="false">
      <c r="A903" s="288"/>
      <c r="B903" s="288"/>
      <c r="C903" s="288"/>
      <c r="D903" s="288"/>
      <c r="E903" s="288"/>
      <c r="F903" s="288"/>
      <c r="G903" s="288"/>
      <c r="H903" s="288"/>
    </row>
    <row r="904" s="265" customFormat="true" ht="18.75" hidden="false" customHeight="false" outlineLevel="0" collapsed="false">
      <c r="A904" s="288"/>
      <c r="B904" s="288"/>
      <c r="C904" s="288"/>
      <c r="D904" s="288"/>
      <c r="E904" s="288"/>
      <c r="F904" s="288"/>
      <c r="G904" s="288"/>
      <c r="H904" s="288"/>
    </row>
    <row r="905" s="265" customFormat="true" ht="18.75" hidden="false" customHeight="false" outlineLevel="0" collapsed="false">
      <c r="A905" s="288"/>
      <c r="B905" s="288"/>
      <c r="C905" s="288"/>
      <c r="D905" s="288"/>
      <c r="E905" s="288"/>
      <c r="F905" s="288"/>
      <c r="G905" s="288"/>
      <c r="H905" s="288"/>
    </row>
    <row r="906" s="265" customFormat="true" ht="18.75" hidden="false" customHeight="false" outlineLevel="0" collapsed="false">
      <c r="A906" s="288"/>
      <c r="B906" s="288"/>
      <c r="C906" s="288"/>
      <c r="D906" s="288"/>
      <c r="E906" s="288"/>
      <c r="F906" s="288"/>
      <c r="G906" s="288"/>
      <c r="H906" s="288"/>
    </row>
    <row r="907" s="265" customFormat="true" ht="18.75" hidden="false" customHeight="false" outlineLevel="0" collapsed="false">
      <c r="A907" s="288"/>
      <c r="B907" s="288"/>
      <c r="C907" s="288"/>
      <c r="D907" s="288"/>
      <c r="E907" s="288"/>
      <c r="F907" s="288"/>
      <c r="G907" s="288"/>
      <c r="H907" s="288"/>
    </row>
    <row r="908" s="265" customFormat="true" ht="18.75" hidden="false" customHeight="false" outlineLevel="0" collapsed="false">
      <c r="A908" s="288"/>
      <c r="B908" s="288"/>
      <c r="C908" s="288"/>
      <c r="D908" s="288"/>
      <c r="E908" s="288"/>
      <c r="F908" s="288"/>
      <c r="G908" s="288"/>
      <c r="H908" s="288"/>
    </row>
    <row r="909" s="265" customFormat="true" ht="18.75" hidden="false" customHeight="false" outlineLevel="0" collapsed="false">
      <c r="A909" s="288"/>
      <c r="B909" s="288"/>
      <c r="C909" s="288"/>
      <c r="D909" s="288"/>
      <c r="E909" s="288"/>
      <c r="F909" s="288"/>
      <c r="G909" s="288"/>
      <c r="H909" s="288"/>
    </row>
    <row r="910" s="265" customFormat="true" ht="18.75" hidden="false" customHeight="false" outlineLevel="0" collapsed="false">
      <c r="A910" s="288"/>
      <c r="B910" s="288"/>
      <c r="C910" s="288"/>
      <c r="D910" s="288"/>
      <c r="E910" s="288"/>
      <c r="F910" s="288"/>
      <c r="G910" s="288"/>
      <c r="H910" s="288"/>
    </row>
    <row r="911" s="265" customFormat="true" ht="18.75" hidden="false" customHeight="false" outlineLevel="0" collapsed="false">
      <c r="A911" s="288"/>
      <c r="B911" s="288"/>
      <c r="C911" s="288"/>
      <c r="D911" s="288"/>
      <c r="E911" s="288"/>
      <c r="F911" s="288"/>
      <c r="G911" s="288"/>
      <c r="H911" s="288"/>
    </row>
    <row r="912" s="265" customFormat="true" ht="18.75" hidden="false" customHeight="false" outlineLevel="0" collapsed="false">
      <c r="A912" s="288"/>
      <c r="B912" s="288"/>
      <c r="C912" s="288"/>
      <c r="D912" s="288"/>
      <c r="E912" s="288"/>
      <c r="F912" s="288"/>
      <c r="G912" s="288"/>
      <c r="H912" s="288"/>
    </row>
    <row r="913" s="265" customFormat="true" ht="18.75" hidden="false" customHeight="false" outlineLevel="0" collapsed="false">
      <c r="A913" s="288"/>
      <c r="B913" s="288"/>
      <c r="C913" s="288"/>
      <c r="D913" s="288"/>
      <c r="E913" s="288"/>
      <c r="F913" s="288"/>
      <c r="G913" s="288"/>
      <c r="H913" s="288"/>
    </row>
    <row r="914" s="265" customFormat="true" ht="18.75" hidden="false" customHeight="false" outlineLevel="0" collapsed="false">
      <c r="A914" s="288"/>
      <c r="B914" s="288"/>
      <c r="C914" s="288"/>
      <c r="D914" s="288"/>
      <c r="E914" s="288"/>
      <c r="F914" s="288"/>
      <c r="G914" s="288"/>
      <c r="H914" s="288"/>
    </row>
    <row r="915" s="265" customFormat="true" ht="18.75" hidden="false" customHeight="false" outlineLevel="0" collapsed="false">
      <c r="A915" s="288"/>
      <c r="B915" s="288"/>
      <c r="C915" s="288"/>
      <c r="D915" s="288"/>
      <c r="E915" s="288"/>
      <c r="F915" s="288"/>
      <c r="G915" s="288"/>
      <c r="H915" s="288"/>
    </row>
    <row r="916" s="265" customFormat="true" ht="18.75" hidden="false" customHeight="false" outlineLevel="0" collapsed="false">
      <c r="A916" s="288"/>
      <c r="B916" s="288"/>
      <c r="C916" s="288"/>
      <c r="D916" s="288"/>
      <c r="E916" s="288"/>
      <c r="F916" s="288"/>
      <c r="G916" s="288"/>
      <c r="H916" s="288"/>
    </row>
    <row r="917" s="265" customFormat="true" ht="18.75" hidden="false" customHeight="false" outlineLevel="0" collapsed="false">
      <c r="A917" s="288"/>
      <c r="B917" s="288"/>
      <c r="C917" s="288"/>
      <c r="D917" s="288"/>
      <c r="E917" s="288"/>
      <c r="F917" s="288"/>
      <c r="G917" s="288"/>
      <c r="H917" s="288"/>
    </row>
    <row r="918" s="265" customFormat="true" ht="18.75" hidden="false" customHeight="false" outlineLevel="0" collapsed="false">
      <c r="A918" s="288"/>
      <c r="B918" s="288"/>
      <c r="C918" s="288"/>
      <c r="D918" s="288"/>
      <c r="E918" s="288"/>
      <c r="F918" s="288"/>
      <c r="G918" s="288"/>
      <c r="H918" s="288"/>
    </row>
    <row r="919" s="265" customFormat="true" ht="18.75" hidden="false" customHeight="false" outlineLevel="0" collapsed="false">
      <c r="A919" s="288"/>
      <c r="B919" s="288"/>
      <c r="C919" s="288"/>
      <c r="D919" s="288"/>
      <c r="E919" s="288"/>
      <c r="F919" s="288"/>
      <c r="G919" s="288"/>
      <c r="H919" s="288"/>
    </row>
    <row r="920" s="265" customFormat="true" ht="18.75" hidden="false" customHeight="false" outlineLevel="0" collapsed="false">
      <c r="A920" s="288"/>
      <c r="B920" s="288"/>
      <c r="C920" s="288"/>
      <c r="D920" s="288"/>
      <c r="E920" s="288"/>
      <c r="F920" s="288"/>
      <c r="G920" s="288"/>
      <c r="H920" s="288"/>
    </row>
    <row r="921" s="265" customFormat="true" ht="18.75" hidden="false" customHeight="false" outlineLevel="0" collapsed="false">
      <c r="A921" s="288"/>
      <c r="B921" s="288"/>
      <c r="C921" s="288"/>
      <c r="D921" s="288"/>
      <c r="E921" s="288"/>
      <c r="F921" s="288"/>
      <c r="G921" s="288"/>
      <c r="H921" s="288"/>
    </row>
    <row r="922" s="265" customFormat="true" ht="18.75" hidden="false" customHeight="false" outlineLevel="0" collapsed="false">
      <c r="A922" s="288"/>
      <c r="B922" s="288"/>
      <c r="C922" s="288"/>
      <c r="D922" s="288"/>
      <c r="E922" s="288"/>
      <c r="F922" s="288"/>
      <c r="G922" s="288"/>
      <c r="H922" s="288"/>
    </row>
    <row r="923" s="265" customFormat="true" ht="18.75" hidden="false" customHeight="false" outlineLevel="0" collapsed="false">
      <c r="A923" s="288"/>
      <c r="B923" s="288"/>
      <c r="C923" s="288"/>
      <c r="D923" s="288"/>
      <c r="E923" s="288"/>
      <c r="F923" s="288"/>
      <c r="G923" s="288"/>
      <c r="H923" s="288"/>
    </row>
    <row r="924" s="265" customFormat="true" ht="18.75" hidden="false" customHeight="false" outlineLevel="0" collapsed="false">
      <c r="A924" s="288"/>
      <c r="B924" s="288"/>
      <c r="C924" s="288"/>
      <c r="D924" s="288"/>
      <c r="E924" s="288"/>
      <c r="F924" s="288"/>
      <c r="G924" s="288"/>
      <c r="H924" s="288"/>
    </row>
    <row r="925" s="265" customFormat="true" ht="18.75" hidden="false" customHeight="false" outlineLevel="0" collapsed="false">
      <c r="A925" s="288"/>
      <c r="B925" s="288"/>
      <c r="C925" s="288"/>
      <c r="D925" s="288"/>
      <c r="E925" s="288"/>
      <c r="F925" s="288"/>
      <c r="G925" s="288"/>
      <c r="H925" s="288"/>
    </row>
    <row r="926" s="265" customFormat="true" ht="18.75" hidden="false" customHeight="false" outlineLevel="0" collapsed="false">
      <c r="A926" s="288"/>
      <c r="B926" s="288"/>
      <c r="C926" s="288"/>
      <c r="D926" s="288"/>
      <c r="E926" s="288"/>
      <c r="F926" s="288"/>
      <c r="G926" s="288"/>
      <c r="H926" s="288"/>
    </row>
    <row r="927" s="265" customFormat="true" ht="18.75" hidden="false" customHeight="false" outlineLevel="0" collapsed="false">
      <c r="A927" s="288"/>
      <c r="B927" s="288"/>
      <c r="C927" s="288"/>
      <c r="D927" s="288"/>
      <c r="E927" s="288"/>
      <c r="F927" s="288"/>
      <c r="G927" s="288"/>
      <c r="H927" s="288"/>
    </row>
    <row r="928" s="265" customFormat="true" ht="18.75" hidden="false" customHeight="false" outlineLevel="0" collapsed="false">
      <c r="A928" s="288"/>
      <c r="B928" s="288"/>
      <c r="C928" s="288"/>
      <c r="D928" s="288"/>
      <c r="E928" s="288"/>
      <c r="F928" s="288"/>
      <c r="G928" s="288"/>
      <c r="H928" s="288"/>
    </row>
    <row r="929" s="265" customFormat="true" ht="18.75" hidden="false" customHeight="false" outlineLevel="0" collapsed="false">
      <c r="A929" s="288"/>
      <c r="B929" s="288"/>
      <c r="C929" s="288"/>
      <c r="D929" s="288"/>
      <c r="E929" s="288"/>
      <c r="F929" s="288"/>
      <c r="G929" s="288"/>
      <c r="H929" s="288"/>
    </row>
    <row r="930" s="265" customFormat="true" ht="18.75" hidden="false" customHeight="false" outlineLevel="0" collapsed="false">
      <c r="A930" s="288"/>
      <c r="B930" s="288"/>
      <c r="C930" s="288"/>
      <c r="D930" s="288"/>
      <c r="E930" s="288"/>
      <c r="F930" s="288"/>
      <c r="G930" s="288"/>
      <c r="H930" s="288"/>
    </row>
    <row r="931" s="265" customFormat="true" ht="18.75" hidden="false" customHeight="false" outlineLevel="0" collapsed="false">
      <c r="A931" s="288"/>
      <c r="B931" s="288"/>
      <c r="C931" s="288"/>
      <c r="D931" s="288"/>
      <c r="E931" s="288"/>
      <c r="F931" s="288"/>
      <c r="G931" s="288"/>
      <c r="H931" s="288"/>
    </row>
    <row r="932" s="265" customFormat="true" ht="18.75" hidden="false" customHeight="false" outlineLevel="0" collapsed="false">
      <c r="A932" s="288"/>
      <c r="B932" s="288"/>
      <c r="C932" s="288"/>
      <c r="D932" s="288"/>
      <c r="E932" s="288"/>
      <c r="F932" s="288"/>
      <c r="G932" s="288"/>
      <c r="H932" s="288"/>
    </row>
    <row r="933" s="265" customFormat="true" ht="18.75" hidden="false" customHeight="false" outlineLevel="0" collapsed="false">
      <c r="A933" s="288"/>
      <c r="B933" s="288"/>
      <c r="C933" s="288"/>
      <c r="D933" s="288"/>
      <c r="E933" s="288"/>
      <c r="F933" s="288"/>
      <c r="G933" s="288"/>
      <c r="H933" s="288"/>
    </row>
    <row r="934" s="265" customFormat="true" ht="18.75" hidden="false" customHeight="false" outlineLevel="0" collapsed="false">
      <c r="A934" s="288"/>
      <c r="B934" s="288"/>
      <c r="C934" s="288"/>
      <c r="D934" s="288"/>
      <c r="E934" s="288"/>
      <c r="F934" s="288"/>
      <c r="G934" s="288"/>
      <c r="H934" s="288"/>
    </row>
    <row r="935" s="265" customFormat="true" ht="18.75" hidden="false" customHeight="false" outlineLevel="0" collapsed="false">
      <c r="A935" s="288"/>
      <c r="B935" s="288"/>
      <c r="C935" s="288"/>
      <c r="D935" s="288"/>
      <c r="E935" s="288"/>
      <c r="F935" s="288"/>
      <c r="G935" s="288"/>
      <c r="H935" s="288"/>
    </row>
    <row r="936" s="265" customFormat="true" ht="18.75" hidden="false" customHeight="false" outlineLevel="0" collapsed="false">
      <c r="A936" s="288"/>
      <c r="B936" s="288"/>
      <c r="C936" s="288"/>
      <c r="D936" s="288"/>
      <c r="E936" s="288"/>
      <c r="F936" s="288"/>
      <c r="G936" s="288"/>
      <c r="H936" s="288"/>
    </row>
    <row r="937" s="265" customFormat="true" ht="18.75" hidden="false" customHeight="false" outlineLevel="0" collapsed="false">
      <c r="A937" s="288"/>
      <c r="B937" s="288"/>
      <c r="C937" s="288"/>
      <c r="D937" s="288"/>
      <c r="E937" s="288"/>
      <c r="F937" s="288"/>
      <c r="G937" s="288"/>
      <c r="H937" s="288"/>
    </row>
    <row r="938" s="265" customFormat="true" ht="18.75" hidden="false" customHeight="false" outlineLevel="0" collapsed="false">
      <c r="A938" s="288"/>
      <c r="B938" s="288"/>
      <c r="C938" s="288"/>
      <c r="D938" s="288"/>
      <c r="E938" s="288"/>
      <c r="F938" s="288"/>
      <c r="G938" s="288"/>
      <c r="H938" s="288"/>
    </row>
    <row r="939" s="265" customFormat="true" ht="18.75" hidden="false" customHeight="false" outlineLevel="0" collapsed="false">
      <c r="A939" s="288"/>
      <c r="B939" s="288"/>
      <c r="C939" s="288"/>
      <c r="D939" s="288"/>
      <c r="E939" s="288"/>
      <c r="F939" s="288"/>
      <c r="G939" s="288"/>
      <c r="H939" s="288"/>
    </row>
    <row r="940" s="265" customFormat="true" ht="18.75" hidden="false" customHeight="false" outlineLevel="0" collapsed="false">
      <c r="A940" s="288"/>
      <c r="B940" s="288"/>
      <c r="C940" s="288"/>
      <c r="D940" s="288"/>
      <c r="E940" s="288"/>
      <c r="F940" s="288"/>
      <c r="G940" s="288"/>
      <c r="H940" s="288"/>
    </row>
    <row r="941" s="265" customFormat="true" ht="18.75" hidden="false" customHeight="false" outlineLevel="0" collapsed="false">
      <c r="A941" s="288"/>
      <c r="B941" s="288"/>
      <c r="C941" s="288"/>
      <c r="D941" s="288"/>
      <c r="E941" s="288"/>
      <c r="F941" s="288"/>
      <c r="G941" s="288"/>
      <c r="H941" s="288"/>
    </row>
    <row r="942" s="265" customFormat="true" ht="18.75" hidden="false" customHeight="false" outlineLevel="0" collapsed="false">
      <c r="A942" s="288"/>
      <c r="B942" s="288"/>
      <c r="C942" s="288"/>
      <c r="D942" s="288"/>
      <c r="E942" s="288"/>
      <c r="F942" s="288"/>
      <c r="G942" s="288"/>
      <c r="H942" s="288"/>
    </row>
    <row r="943" s="265" customFormat="true" ht="18.75" hidden="false" customHeight="false" outlineLevel="0" collapsed="false">
      <c r="A943" s="288"/>
      <c r="B943" s="288"/>
      <c r="C943" s="288"/>
      <c r="D943" s="288"/>
      <c r="E943" s="288"/>
      <c r="F943" s="288"/>
      <c r="G943" s="288"/>
      <c r="H943" s="288"/>
    </row>
    <row r="944" s="265" customFormat="true" ht="18.75" hidden="false" customHeight="false" outlineLevel="0" collapsed="false">
      <c r="A944" s="288"/>
      <c r="B944" s="288"/>
      <c r="C944" s="288"/>
      <c r="D944" s="288"/>
      <c r="E944" s="288"/>
      <c r="F944" s="288"/>
      <c r="G944" s="288"/>
      <c r="H944" s="288"/>
    </row>
    <row r="945" s="265" customFormat="true" ht="18.75" hidden="false" customHeight="false" outlineLevel="0" collapsed="false">
      <c r="A945" s="288"/>
      <c r="B945" s="288"/>
      <c r="C945" s="288"/>
      <c r="D945" s="288"/>
      <c r="E945" s="288"/>
      <c r="F945" s="288"/>
      <c r="G945" s="288"/>
      <c r="H945" s="288"/>
    </row>
    <row r="946" s="265" customFormat="true" ht="18.75" hidden="false" customHeight="false" outlineLevel="0" collapsed="false">
      <c r="A946" s="288"/>
      <c r="B946" s="288"/>
      <c r="C946" s="288"/>
      <c r="D946" s="288"/>
      <c r="E946" s="288"/>
      <c r="F946" s="288"/>
      <c r="G946" s="288"/>
      <c r="H946" s="288"/>
    </row>
    <row r="947" s="265" customFormat="true" ht="18.75" hidden="false" customHeight="false" outlineLevel="0" collapsed="false">
      <c r="A947" s="288"/>
      <c r="B947" s="288"/>
      <c r="C947" s="288"/>
      <c r="D947" s="288"/>
      <c r="E947" s="288"/>
      <c r="F947" s="288"/>
      <c r="G947" s="288"/>
      <c r="H947" s="288"/>
    </row>
    <row r="948" s="265" customFormat="true" ht="18.75" hidden="false" customHeight="false" outlineLevel="0" collapsed="false">
      <c r="A948" s="288"/>
      <c r="B948" s="288"/>
      <c r="C948" s="288"/>
      <c r="D948" s="288"/>
      <c r="E948" s="288"/>
      <c r="F948" s="288"/>
      <c r="G948" s="288"/>
      <c r="H948" s="288"/>
    </row>
    <row r="949" s="265" customFormat="true" ht="18.75" hidden="false" customHeight="false" outlineLevel="0" collapsed="false">
      <c r="A949" s="288"/>
      <c r="B949" s="288"/>
      <c r="C949" s="288"/>
      <c r="D949" s="288"/>
      <c r="E949" s="288"/>
      <c r="F949" s="288"/>
      <c r="G949" s="288"/>
      <c r="H949" s="288"/>
    </row>
    <row r="950" s="265" customFormat="true" ht="18.75" hidden="false" customHeight="false" outlineLevel="0" collapsed="false">
      <c r="A950" s="288"/>
      <c r="B950" s="288"/>
      <c r="C950" s="288"/>
      <c r="D950" s="288"/>
      <c r="E950" s="288"/>
      <c r="F950" s="288"/>
      <c r="G950" s="288"/>
      <c r="H950" s="288"/>
    </row>
    <row r="951" s="265" customFormat="true" ht="18.75" hidden="false" customHeight="false" outlineLevel="0" collapsed="false">
      <c r="A951" s="288"/>
      <c r="B951" s="288"/>
      <c r="C951" s="288"/>
      <c r="D951" s="288"/>
      <c r="E951" s="288"/>
      <c r="F951" s="288"/>
      <c r="G951" s="288"/>
      <c r="H951" s="288"/>
    </row>
    <row r="952" s="265" customFormat="true" ht="18.75" hidden="false" customHeight="false" outlineLevel="0" collapsed="false">
      <c r="A952" s="288"/>
      <c r="B952" s="288"/>
      <c r="C952" s="288"/>
      <c r="D952" s="288"/>
      <c r="E952" s="288"/>
      <c r="F952" s="288"/>
      <c r="G952" s="288"/>
      <c r="H952" s="288"/>
    </row>
    <row r="953" s="265" customFormat="true" ht="18.75" hidden="false" customHeight="false" outlineLevel="0" collapsed="false">
      <c r="A953" s="288"/>
      <c r="B953" s="288"/>
      <c r="C953" s="288"/>
      <c r="D953" s="288"/>
      <c r="E953" s="288"/>
      <c r="F953" s="288"/>
      <c r="G953" s="288"/>
      <c r="H953" s="288"/>
    </row>
    <row r="954" s="265" customFormat="true" ht="18.75" hidden="false" customHeight="false" outlineLevel="0" collapsed="false">
      <c r="A954" s="288"/>
      <c r="B954" s="288"/>
      <c r="C954" s="288"/>
      <c r="D954" s="288"/>
      <c r="E954" s="288"/>
      <c r="F954" s="288"/>
      <c r="G954" s="288"/>
      <c r="H954" s="288"/>
    </row>
    <row r="955" s="265" customFormat="true" ht="18.75" hidden="false" customHeight="false" outlineLevel="0" collapsed="false">
      <c r="A955" s="288"/>
      <c r="B955" s="288"/>
      <c r="C955" s="288"/>
      <c r="D955" s="288"/>
      <c r="E955" s="288"/>
      <c r="F955" s="288"/>
      <c r="G955" s="288"/>
      <c r="H955" s="288"/>
    </row>
    <row r="956" s="265" customFormat="true" ht="18.75" hidden="false" customHeight="false" outlineLevel="0" collapsed="false">
      <c r="A956" s="288"/>
      <c r="B956" s="288"/>
      <c r="C956" s="288"/>
      <c r="D956" s="288"/>
      <c r="E956" s="288"/>
      <c r="F956" s="288"/>
      <c r="G956" s="288"/>
      <c r="H956" s="288"/>
    </row>
    <row r="957" s="265" customFormat="true" ht="18.75" hidden="false" customHeight="false" outlineLevel="0" collapsed="false">
      <c r="A957" s="288"/>
      <c r="B957" s="288"/>
      <c r="C957" s="288"/>
      <c r="D957" s="288"/>
      <c r="E957" s="288"/>
      <c r="F957" s="288"/>
      <c r="G957" s="288"/>
      <c r="H957" s="288"/>
    </row>
    <row r="958" s="265" customFormat="true" ht="18.75" hidden="false" customHeight="false" outlineLevel="0" collapsed="false">
      <c r="A958" s="288"/>
      <c r="B958" s="288"/>
      <c r="C958" s="288"/>
      <c r="D958" s="288"/>
      <c r="E958" s="288"/>
      <c r="F958" s="288"/>
      <c r="G958" s="288"/>
      <c r="H958" s="288"/>
    </row>
    <row r="959" s="265" customFormat="true" ht="18.75" hidden="false" customHeight="false" outlineLevel="0" collapsed="false">
      <c r="A959" s="288"/>
      <c r="B959" s="288"/>
      <c r="C959" s="288"/>
      <c r="D959" s="288"/>
      <c r="E959" s="288"/>
      <c r="F959" s="288"/>
      <c r="G959" s="288"/>
      <c r="H959" s="288"/>
    </row>
    <row r="960" s="265" customFormat="true" ht="18.75" hidden="false" customHeight="false" outlineLevel="0" collapsed="false">
      <c r="A960" s="288"/>
      <c r="B960" s="288"/>
      <c r="C960" s="288"/>
      <c r="D960" s="288"/>
      <c r="E960" s="288"/>
      <c r="F960" s="288"/>
      <c r="G960" s="288"/>
      <c r="H960" s="288"/>
    </row>
    <row r="961" s="265" customFormat="true" ht="18.75" hidden="false" customHeight="false" outlineLevel="0" collapsed="false">
      <c r="A961" s="288"/>
      <c r="B961" s="288"/>
      <c r="C961" s="288"/>
      <c r="D961" s="288"/>
      <c r="E961" s="288"/>
      <c r="F961" s="288"/>
      <c r="G961" s="288"/>
      <c r="H961" s="288"/>
    </row>
    <row r="962" s="265" customFormat="true" ht="18.75" hidden="false" customHeight="false" outlineLevel="0" collapsed="false">
      <c r="A962" s="288"/>
      <c r="B962" s="288"/>
      <c r="C962" s="288"/>
      <c r="D962" s="288"/>
      <c r="E962" s="288"/>
      <c r="F962" s="288"/>
      <c r="G962" s="288"/>
      <c r="H962" s="288"/>
    </row>
    <row r="963" s="265" customFormat="true" ht="18.75" hidden="false" customHeight="false" outlineLevel="0" collapsed="false">
      <c r="A963" s="288"/>
      <c r="B963" s="288"/>
      <c r="C963" s="288"/>
      <c r="D963" s="288"/>
      <c r="E963" s="288"/>
      <c r="F963" s="288"/>
      <c r="G963" s="288"/>
      <c r="H963" s="288"/>
    </row>
    <row r="964" s="265" customFormat="true" ht="18.75" hidden="false" customHeight="false" outlineLevel="0" collapsed="false">
      <c r="A964" s="288"/>
      <c r="B964" s="288"/>
      <c r="C964" s="288"/>
      <c r="D964" s="288"/>
      <c r="E964" s="288"/>
      <c r="F964" s="288"/>
      <c r="G964" s="288"/>
      <c r="H964" s="288"/>
    </row>
    <row r="965" s="265" customFormat="true" ht="18.75" hidden="false" customHeight="false" outlineLevel="0" collapsed="false">
      <c r="A965" s="288"/>
      <c r="B965" s="288"/>
      <c r="C965" s="288"/>
      <c r="D965" s="288"/>
      <c r="E965" s="288"/>
      <c r="F965" s="288"/>
      <c r="G965" s="288"/>
      <c r="H965" s="288"/>
    </row>
    <row r="966" s="265" customFormat="true" ht="18.75" hidden="false" customHeight="false" outlineLevel="0" collapsed="false">
      <c r="A966" s="288"/>
      <c r="B966" s="288"/>
      <c r="C966" s="288"/>
      <c r="D966" s="288"/>
      <c r="E966" s="288"/>
      <c r="F966" s="288"/>
      <c r="G966" s="288"/>
      <c r="H966" s="288"/>
    </row>
    <row r="967" s="265" customFormat="true" ht="18.75" hidden="false" customHeight="false" outlineLevel="0" collapsed="false">
      <c r="A967" s="288"/>
      <c r="B967" s="288"/>
      <c r="C967" s="288"/>
      <c r="D967" s="288"/>
      <c r="E967" s="288"/>
      <c r="F967" s="288"/>
      <c r="G967" s="288"/>
      <c r="H967" s="288"/>
    </row>
    <row r="968" s="265" customFormat="true" ht="18.75" hidden="false" customHeight="false" outlineLevel="0" collapsed="false">
      <c r="A968" s="288"/>
      <c r="B968" s="288"/>
      <c r="C968" s="288"/>
      <c r="D968" s="288"/>
      <c r="E968" s="288"/>
      <c r="F968" s="288"/>
      <c r="G968" s="288"/>
      <c r="H968" s="288"/>
    </row>
    <row r="969" s="265" customFormat="true" ht="18.75" hidden="false" customHeight="false" outlineLevel="0" collapsed="false">
      <c r="A969" s="288"/>
      <c r="B969" s="288"/>
      <c r="C969" s="288"/>
      <c r="D969" s="288"/>
      <c r="E969" s="288"/>
      <c r="F969" s="288"/>
      <c r="G969" s="288"/>
      <c r="H969" s="288"/>
    </row>
    <row r="970" s="265" customFormat="true" ht="18.75" hidden="false" customHeight="false" outlineLevel="0" collapsed="false">
      <c r="A970" s="288"/>
      <c r="B970" s="288"/>
      <c r="C970" s="288"/>
      <c r="D970" s="288"/>
      <c r="E970" s="288"/>
      <c r="F970" s="288"/>
      <c r="G970" s="288"/>
      <c r="H970" s="288"/>
    </row>
    <row r="971" s="265" customFormat="true" ht="18.75" hidden="false" customHeight="false" outlineLevel="0" collapsed="false">
      <c r="A971" s="288"/>
      <c r="B971" s="288"/>
      <c r="C971" s="288"/>
      <c r="D971" s="288"/>
      <c r="E971" s="288"/>
      <c r="F971" s="288"/>
      <c r="G971" s="288"/>
      <c r="H971" s="288"/>
    </row>
    <row r="972" s="265" customFormat="true" ht="18.75" hidden="false" customHeight="false" outlineLevel="0" collapsed="false">
      <c r="A972" s="288"/>
      <c r="B972" s="288"/>
      <c r="C972" s="288"/>
      <c r="D972" s="288"/>
      <c r="E972" s="288"/>
      <c r="F972" s="288"/>
      <c r="G972" s="288"/>
      <c r="H972" s="288"/>
    </row>
    <row r="973" s="265" customFormat="true" ht="18.75" hidden="false" customHeight="false" outlineLevel="0" collapsed="false">
      <c r="A973" s="288"/>
      <c r="B973" s="288"/>
      <c r="C973" s="288"/>
      <c r="D973" s="288"/>
      <c r="E973" s="288"/>
      <c r="F973" s="288"/>
      <c r="G973" s="288"/>
      <c r="H973" s="288"/>
    </row>
    <row r="974" s="265" customFormat="true" ht="18.75" hidden="false" customHeight="false" outlineLevel="0" collapsed="false">
      <c r="A974" s="288"/>
      <c r="B974" s="288"/>
      <c r="C974" s="288"/>
      <c r="D974" s="288"/>
      <c r="E974" s="288"/>
      <c r="F974" s="288"/>
      <c r="G974" s="288"/>
      <c r="H974" s="288"/>
    </row>
    <row r="975" s="265" customFormat="true" ht="18.75" hidden="false" customHeight="false" outlineLevel="0" collapsed="false">
      <c r="A975" s="288"/>
      <c r="B975" s="288"/>
      <c r="C975" s="288"/>
      <c r="D975" s="288"/>
      <c r="E975" s="288"/>
      <c r="F975" s="288"/>
      <c r="G975" s="288"/>
      <c r="H975" s="288"/>
    </row>
    <row r="976" s="265" customFormat="true" ht="18.75" hidden="false" customHeight="false" outlineLevel="0" collapsed="false">
      <c r="A976" s="288"/>
      <c r="B976" s="288"/>
      <c r="C976" s="288"/>
      <c r="D976" s="288"/>
      <c r="E976" s="288"/>
      <c r="F976" s="288"/>
      <c r="G976" s="288"/>
      <c r="H976" s="288"/>
    </row>
    <row r="977" s="265" customFormat="true" ht="18.75" hidden="false" customHeight="false" outlineLevel="0" collapsed="false">
      <c r="A977" s="288"/>
      <c r="B977" s="288"/>
      <c r="C977" s="288"/>
      <c r="D977" s="288"/>
      <c r="E977" s="288"/>
      <c r="F977" s="288"/>
      <c r="G977" s="288"/>
      <c r="H977" s="288"/>
    </row>
    <row r="978" s="265" customFormat="true" ht="18.75" hidden="false" customHeight="false" outlineLevel="0" collapsed="false">
      <c r="A978" s="288"/>
      <c r="B978" s="288"/>
      <c r="C978" s="288"/>
      <c r="D978" s="288"/>
      <c r="E978" s="288"/>
      <c r="F978" s="288"/>
      <c r="G978" s="288"/>
      <c r="H978" s="288"/>
    </row>
    <row r="979" s="265" customFormat="true" ht="18.75" hidden="false" customHeight="false" outlineLevel="0" collapsed="false">
      <c r="A979" s="288"/>
      <c r="B979" s="288"/>
      <c r="C979" s="288"/>
      <c r="D979" s="288"/>
      <c r="E979" s="288"/>
      <c r="F979" s="288"/>
      <c r="G979" s="288"/>
      <c r="H979" s="288"/>
    </row>
    <row r="980" s="265" customFormat="true" ht="18.75" hidden="false" customHeight="false" outlineLevel="0" collapsed="false">
      <c r="A980" s="288"/>
      <c r="B980" s="288"/>
      <c r="C980" s="288"/>
      <c r="D980" s="288"/>
      <c r="E980" s="288"/>
      <c r="F980" s="288"/>
      <c r="G980" s="288"/>
      <c r="H980" s="288"/>
    </row>
    <row r="981" s="265" customFormat="true" ht="18.75" hidden="false" customHeight="false" outlineLevel="0" collapsed="false">
      <c r="A981" s="288"/>
      <c r="B981" s="288"/>
      <c r="C981" s="288"/>
      <c r="D981" s="288"/>
      <c r="E981" s="288"/>
      <c r="F981" s="288"/>
      <c r="G981" s="288"/>
      <c r="H981" s="288"/>
    </row>
    <row r="982" s="265" customFormat="true" ht="18.75" hidden="false" customHeight="false" outlineLevel="0" collapsed="false">
      <c r="A982" s="288"/>
      <c r="B982" s="288"/>
      <c r="C982" s="288"/>
      <c r="D982" s="288"/>
      <c r="E982" s="288"/>
      <c r="F982" s="288"/>
      <c r="G982" s="288"/>
      <c r="H982" s="288"/>
    </row>
    <row r="983" s="265" customFormat="true" ht="18.75" hidden="false" customHeight="false" outlineLevel="0" collapsed="false">
      <c r="A983" s="288"/>
      <c r="B983" s="288"/>
      <c r="C983" s="288"/>
      <c r="D983" s="288"/>
      <c r="E983" s="288"/>
      <c r="F983" s="288"/>
      <c r="G983" s="288"/>
      <c r="H983" s="288"/>
    </row>
    <row r="984" s="265" customFormat="true" ht="18.75" hidden="false" customHeight="false" outlineLevel="0" collapsed="false">
      <c r="A984" s="288"/>
      <c r="B984" s="288"/>
      <c r="C984" s="288"/>
      <c r="D984" s="288"/>
      <c r="E984" s="288"/>
      <c r="F984" s="288"/>
      <c r="G984" s="288"/>
      <c r="H984" s="288"/>
    </row>
    <row r="985" s="265" customFormat="true" ht="18.75" hidden="false" customHeight="false" outlineLevel="0" collapsed="false">
      <c r="A985" s="288"/>
      <c r="B985" s="288"/>
      <c r="C985" s="288"/>
      <c r="D985" s="288"/>
      <c r="E985" s="288"/>
      <c r="F985" s="288"/>
      <c r="G985" s="288"/>
      <c r="H985" s="288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1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E4" activeCellId="0" sqref="A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56"/>
    <col collapsed="false" customWidth="false" hidden="true" outlineLevel="0" max="12" min="2" style="0" width="9.14"/>
    <col collapsed="false" customWidth="true" hidden="false" outlineLevel="0" max="13" min="13" style="0" width="41.7"/>
    <col collapsed="false" customWidth="true" hidden="false" outlineLevel="0" max="14" min="14" style="0" width="7.14"/>
    <col collapsed="false" customWidth="true" hidden="false" outlineLevel="0" max="17" min="15" style="0" width="3.56"/>
    <col collapsed="false" customWidth="true" hidden="false" outlineLevel="0" max="18" min="18" style="0" width="2.84"/>
    <col collapsed="false" customWidth="true" hidden="false" outlineLevel="0" max="19" min="19" style="0" width="3.56"/>
    <col collapsed="false" customWidth="true" hidden="false" outlineLevel="0" max="20" min="20" style="0" width="5.41"/>
    <col collapsed="false" customWidth="false" hidden="true" outlineLevel="0" max="23" min="21" style="0" width="9.14"/>
    <col collapsed="false" customWidth="true" hidden="false" outlineLevel="0" max="24" min="24" style="0" width="4.99"/>
    <col collapsed="false" customWidth="false" hidden="true" outlineLevel="0" max="28" min="25" style="0" width="9.14"/>
    <col collapsed="false" customWidth="true" hidden="false" outlineLevel="0" max="29" min="29" style="0" width="11.42"/>
    <col collapsed="false" customWidth="false" hidden="true" outlineLevel="0" max="30" min="30" style="0" width="9.14"/>
    <col collapsed="false" customWidth="true" hidden="false" outlineLevel="0" max="31" min="31" style="0" width="12.14"/>
    <col collapsed="false" customWidth="true" hidden="false" outlineLevel="0" max="32" min="32" style="0" width="11.42"/>
    <col collapsed="false" customWidth="true" hidden="false" outlineLevel="0" max="33" min="33" style="0" width="12.14"/>
    <col collapsed="false" customWidth="true" hidden="false" outlineLevel="0" max="34" min="34" style="0" width="11.42"/>
    <col collapsed="false" customWidth="false" hidden="true" outlineLevel="0" max="38" min="35" style="0" width="9.14"/>
    <col collapsed="false" customWidth="true" hidden="false" outlineLevel="0" max="39" min="39" style="0" width="0.85"/>
  </cols>
  <sheetData>
    <row r="1" customFormat="false" ht="18.75" hidden="false" customHeight="false" outlineLevel="0" collapsed="false">
      <c r="AC1" s="290"/>
      <c r="AD1" s="290"/>
      <c r="AE1" s="290"/>
      <c r="AF1" s="291"/>
      <c r="AG1" s="292" t="s">
        <v>295</v>
      </c>
      <c r="AH1" s="292"/>
    </row>
    <row r="2" customFormat="false" ht="18.75" hidden="false" customHeight="false" outlineLevel="0" collapsed="false">
      <c r="AC2" s="292" t="s">
        <v>1</v>
      </c>
      <c r="AD2" s="292"/>
      <c r="AE2" s="292"/>
      <c r="AF2" s="292"/>
      <c r="AG2" s="292"/>
      <c r="AH2" s="292"/>
    </row>
    <row r="3" customFormat="false" ht="18.75" hidden="false" customHeight="false" outlineLevel="0" collapsed="false">
      <c r="AC3" s="292" t="s">
        <v>296</v>
      </c>
      <c r="AD3" s="292"/>
      <c r="AE3" s="292"/>
      <c r="AF3" s="292"/>
      <c r="AG3" s="292"/>
      <c r="AH3" s="292"/>
    </row>
    <row r="4" customFormat="false" ht="18.75" hidden="false" customHeight="false" outlineLevel="0" collapsed="false">
      <c r="AF4" s="292" t="s">
        <v>3</v>
      </c>
      <c r="AG4" s="292"/>
      <c r="AH4" s="292"/>
    </row>
    <row r="5" customFormat="false" ht="12.75" hidden="false" customHeight="true" outlineLevel="0" collapsed="false">
      <c r="A5" s="293"/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5"/>
      <c r="N5" s="295"/>
      <c r="O5" s="295"/>
      <c r="P5" s="296"/>
      <c r="Q5" s="296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I5" s="297"/>
      <c r="AJ5" s="297"/>
      <c r="AK5" s="297"/>
      <c r="AL5" s="297"/>
      <c r="AM5" s="297"/>
    </row>
    <row r="6" customFormat="false" ht="47.25" hidden="false" customHeight="true" outlineLevel="0" collapsed="false">
      <c r="M6" s="298" t="s">
        <v>297</v>
      </c>
      <c r="N6" s="298"/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</row>
    <row r="7" customFormat="false" ht="12.75" hidden="false" customHeight="true" outlineLevel="0" collapsed="false">
      <c r="A7" s="293"/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5"/>
      <c r="N7" s="295"/>
      <c r="O7" s="295"/>
      <c r="P7" s="296"/>
      <c r="Q7" s="296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  <c r="AH7" s="294"/>
      <c r="AI7" s="297"/>
      <c r="AJ7" s="297"/>
      <c r="AK7" s="297"/>
      <c r="AL7" s="297"/>
      <c r="AM7" s="297"/>
    </row>
    <row r="8" customFormat="false" ht="17.25" hidden="false" customHeight="true" outlineLevel="0" collapsed="false">
      <c r="A8" s="293"/>
      <c r="B8" s="295"/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295"/>
      <c r="P8" s="296"/>
      <c r="Q8" s="296"/>
      <c r="R8" s="294"/>
      <c r="S8" s="294"/>
      <c r="T8" s="297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  <c r="AH8" s="297"/>
      <c r="AI8" s="297"/>
      <c r="AJ8" s="297"/>
      <c r="AK8" s="297"/>
      <c r="AL8" s="297"/>
      <c r="AM8" s="297"/>
    </row>
    <row r="9" customFormat="false" ht="11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  <c r="I9" s="300"/>
      <c r="J9" s="300"/>
      <c r="K9" s="301"/>
      <c r="L9" s="301"/>
      <c r="M9" s="302" t="s">
        <v>298</v>
      </c>
      <c r="N9" s="303" t="s">
        <v>299</v>
      </c>
      <c r="O9" s="303"/>
      <c r="P9" s="303"/>
      <c r="Q9" s="303"/>
      <c r="R9" s="303"/>
      <c r="S9" s="303"/>
      <c r="T9" s="303"/>
      <c r="U9" s="303"/>
      <c r="V9" s="303"/>
      <c r="W9" s="303"/>
      <c r="X9" s="303"/>
      <c r="Y9" s="304"/>
      <c r="Z9" s="305"/>
      <c r="AA9" s="305"/>
      <c r="AB9" s="305"/>
      <c r="AC9" s="306" t="s">
        <v>300</v>
      </c>
      <c r="AD9" s="307"/>
      <c r="AE9" s="308" t="s">
        <v>301</v>
      </c>
      <c r="AF9" s="308"/>
      <c r="AG9" s="306" t="s">
        <v>172</v>
      </c>
      <c r="AH9" s="308" t="s">
        <v>19</v>
      </c>
      <c r="AI9" s="309"/>
      <c r="AJ9" s="309"/>
      <c r="AK9" s="297"/>
      <c r="AL9" s="297"/>
      <c r="AM9" s="297"/>
    </row>
    <row r="10" customFormat="false" ht="12.75" hidden="false" customHeight="true" outlineLevel="0" collapsed="false">
      <c r="A10" s="297"/>
      <c r="B10" s="310"/>
      <c r="C10" s="310"/>
      <c r="D10" s="310"/>
      <c r="E10" s="310"/>
      <c r="F10" s="310"/>
      <c r="G10" s="310"/>
      <c r="H10" s="310"/>
      <c r="I10" s="310"/>
      <c r="J10" s="310"/>
      <c r="K10" s="311"/>
      <c r="L10" s="311"/>
      <c r="M10" s="302"/>
      <c r="N10" s="303" t="s">
        <v>302</v>
      </c>
      <c r="O10" s="303"/>
      <c r="P10" s="303"/>
      <c r="Q10" s="303"/>
      <c r="R10" s="303"/>
      <c r="S10" s="303"/>
      <c r="T10" s="303"/>
      <c r="U10" s="303"/>
      <c r="V10" s="303"/>
      <c r="W10" s="303"/>
      <c r="X10" s="303"/>
      <c r="Y10" s="304"/>
      <c r="Z10" s="305"/>
      <c r="AA10" s="305"/>
      <c r="AB10" s="305"/>
      <c r="AC10" s="306"/>
      <c r="AD10" s="307"/>
      <c r="AE10" s="308"/>
      <c r="AF10" s="308"/>
      <c r="AG10" s="306"/>
      <c r="AH10" s="308"/>
      <c r="AI10" s="294"/>
      <c r="AJ10" s="312"/>
      <c r="AK10" s="297"/>
      <c r="AL10" s="297"/>
      <c r="AM10" s="297"/>
    </row>
    <row r="11" customFormat="false" ht="72.75" hidden="false" customHeight="true" outlineLevel="0" collapsed="false">
      <c r="A11" s="297"/>
      <c r="B11" s="313" t="s">
        <v>303</v>
      </c>
      <c r="C11" s="313" t="s">
        <v>303</v>
      </c>
      <c r="D11" s="313" t="s">
        <v>303</v>
      </c>
      <c r="E11" s="313"/>
      <c r="F11" s="313"/>
      <c r="G11" s="313"/>
      <c r="H11" s="313"/>
      <c r="I11" s="313" t="s">
        <v>303</v>
      </c>
      <c r="J11" s="313"/>
      <c r="K11" s="314"/>
      <c r="L11" s="314"/>
      <c r="M11" s="302"/>
      <c r="N11" s="315" t="s">
        <v>304</v>
      </c>
      <c r="O11" s="315" t="s">
        <v>305</v>
      </c>
      <c r="P11" s="315" t="s">
        <v>306</v>
      </c>
      <c r="Q11" s="315" t="s">
        <v>307</v>
      </c>
      <c r="R11" s="315"/>
      <c r="S11" s="315"/>
      <c r="T11" s="315"/>
      <c r="U11" s="315" t="s">
        <v>308</v>
      </c>
      <c r="V11" s="315"/>
      <c r="W11" s="315"/>
      <c r="X11" s="315" t="s">
        <v>308</v>
      </c>
      <c r="Y11" s="316" t="s">
        <v>309</v>
      </c>
      <c r="Z11" s="317" t="s">
        <v>310</v>
      </c>
      <c r="AA11" s="317"/>
      <c r="AB11" s="317"/>
      <c r="AC11" s="306"/>
      <c r="AD11" s="308"/>
      <c r="AE11" s="308" t="s">
        <v>311</v>
      </c>
      <c r="AF11" s="308" t="s">
        <v>312</v>
      </c>
      <c r="AG11" s="306"/>
      <c r="AH11" s="308"/>
      <c r="AI11" s="318" t="s">
        <v>313</v>
      </c>
      <c r="AJ11" s="306" t="s">
        <v>314</v>
      </c>
      <c r="AK11" s="297"/>
      <c r="AL11" s="297"/>
      <c r="AM11" s="297"/>
    </row>
    <row r="12" customFormat="false" ht="14.25" hidden="false" customHeight="true" outlineLevel="0" collapsed="false">
      <c r="A12" s="297"/>
      <c r="B12" s="310"/>
      <c r="C12" s="319"/>
      <c r="D12" s="319"/>
      <c r="E12" s="319"/>
      <c r="F12" s="319"/>
      <c r="G12" s="319"/>
      <c r="H12" s="319"/>
      <c r="I12" s="319"/>
      <c r="J12" s="310"/>
      <c r="K12" s="311"/>
      <c r="L12" s="311"/>
      <c r="M12" s="302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04"/>
      <c r="Z12" s="305"/>
      <c r="AA12" s="305"/>
      <c r="AB12" s="305"/>
      <c r="AC12" s="306"/>
      <c r="AD12" s="308"/>
      <c r="AE12" s="308"/>
      <c r="AF12" s="308"/>
      <c r="AG12" s="306"/>
      <c r="AH12" s="308"/>
      <c r="AI12" s="318"/>
      <c r="AJ12" s="306"/>
      <c r="AK12" s="297"/>
      <c r="AL12" s="297"/>
      <c r="AM12" s="297"/>
    </row>
    <row r="13" customFormat="false" ht="12.75" hidden="false" customHeight="true" outlineLevel="0" collapsed="false">
      <c r="A13" s="297"/>
      <c r="B13" s="320" t="n">
        <v>1</v>
      </c>
      <c r="C13" s="320" t="n">
        <v>1</v>
      </c>
      <c r="D13" s="320" t="n">
        <v>1</v>
      </c>
      <c r="E13" s="320"/>
      <c r="F13" s="320"/>
      <c r="G13" s="320"/>
      <c r="H13" s="320"/>
      <c r="I13" s="320" t="n">
        <v>1</v>
      </c>
      <c r="J13" s="321"/>
      <c r="K13" s="321"/>
      <c r="L13" s="321"/>
      <c r="M13" s="322" t="n">
        <v>1</v>
      </c>
      <c r="N13" s="322" t="n">
        <v>2</v>
      </c>
      <c r="O13" s="322" t="n">
        <v>3</v>
      </c>
      <c r="P13" s="322" t="n">
        <v>4</v>
      </c>
      <c r="Q13" s="323"/>
      <c r="R13" s="324" t="n">
        <v>5</v>
      </c>
      <c r="S13" s="324"/>
      <c r="T13" s="304"/>
      <c r="U13" s="325" t="n">
        <v>6</v>
      </c>
      <c r="V13" s="326"/>
      <c r="W13" s="326"/>
      <c r="X13" s="322" t="n">
        <v>6</v>
      </c>
      <c r="Y13" s="327"/>
      <c r="Z13" s="322"/>
      <c r="AA13" s="328"/>
      <c r="AB13" s="328"/>
      <c r="AC13" s="329" t="n">
        <v>7</v>
      </c>
      <c r="AD13" s="330" t="n">
        <v>8</v>
      </c>
      <c r="AE13" s="331" t="n">
        <v>8</v>
      </c>
      <c r="AF13" s="332" t="n">
        <v>9</v>
      </c>
      <c r="AG13" s="333" t="n">
        <v>10</v>
      </c>
      <c r="AH13" s="332" t="n">
        <v>11</v>
      </c>
      <c r="AI13" s="324" t="n">
        <v>15</v>
      </c>
      <c r="AJ13" s="323" t="n">
        <v>16</v>
      </c>
      <c r="AK13" s="297"/>
      <c r="AL13" s="297"/>
      <c r="AM13" s="297"/>
    </row>
    <row r="14" customFormat="false" ht="12.75" hidden="false" customHeight="true" outlineLevel="0" collapsed="false">
      <c r="A14" s="334"/>
      <c r="B14" s="335"/>
      <c r="C14" s="336"/>
      <c r="D14" s="336"/>
      <c r="E14" s="337"/>
      <c r="F14" s="337"/>
      <c r="G14" s="337"/>
      <c r="H14" s="337"/>
      <c r="I14" s="335"/>
      <c r="J14" s="335"/>
      <c r="K14" s="335"/>
      <c r="L14" s="338"/>
      <c r="M14" s="339"/>
      <c r="N14" s="340"/>
      <c r="O14" s="341"/>
      <c r="P14" s="342"/>
      <c r="Q14" s="343"/>
      <c r="R14" s="344"/>
      <c r="S14" s="345"/>
      <c r="T14" s="346"/>
      <c r="U14" s="340"/>
      <c r="V14" s="340"/>
      <c r="W14" s="340"/>
      <c r="X14" s="340"/>
      <c r="Y14" s="347"/>
      <c r="Z14" s="348"/>
      <c r="AA14" s="348"/>
      <c r="AB14" s="348"/>
      <c r="AC14" s="349"/>
      <c r="AD14" s="349"/>
      <c r="AE14" s="349"/>
      <c r="AF14" s="350"/>
      <c r="AG14" s="350"/>
      <c r="AH14" s="350"/>
      <c r="AI14" s="351"/>
      <c r="AJ14" s="351"/>
      <c r="AK14" s="352"/>
      <c r="AL14" s="352"/>
      <c r="AM14" s="311"/>
    </row>
    <row r="15" customFormat="false" ht="40.5" hidden="false" customHeight="true" outlineLevel="0" collapsed="false">
      <c r="A15" s="334"/>
      <c r="B15" s="353" t="s">
        <v>31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3"/>
      <c r="M15" s="353"/>
      <c r="N15" s="354" t="n">
        <v>624</v>
      </c>
      <c r="O15" s="355" t="n">
        <v>0</v>
      </c>
      <c r="P15" s="356" t="n">
        <v>-1</v>
      </c>
      <c r="Q15" s="357"/>
      <c r="R15" s="358"/>
      <c r="S15" s="359"/>
      <c r="T15" s="360"/>
      <c r="U15" s="361" t="n">
        <v>0</v>
      </c>
      <c r="V15" s="362" t="n">
        <v>0</v>
      </c>
      <c r="W15" s="354" t="n">
        <v>-1</v>
      </c>
      <c r="X15" s="354"/>
      <c r="Y15" s="363"/>
      <c r="Z15" s="363"/>
      <c r="AA15" s="363"/>
      <c r="AB15" s="363"/>
      <c r="AC15" s="364" t="n">
        <v>15041772.92</v>
      </c>
      <c r="AD15" s="365"/>
      <c r="AE15" s="366" t="n">
        <v>13647475.28</v>
      </c>
      <c r="AF15" s="367" t="n">
        <f aca="false">AC15-AE15</f>
        <v>1394297.64</v>
      </c>
      <c r="AG15" s="367" t="n">
        <v>13049663.62</v>
      </c>
      <c r="AH15" s="367" t="n">
        <f aca="false">AG15*100/AC15</f>
        <v>86.7561536090521</v>
      </c>
      <c r="AI15" s="368"/>
      <c r="AJ15" s="368"/>
      <c r="AK15" s="368"/>
      <c r="AL15" s="368"/>
      <c r="AM15" s="311"/>
    </row>
    <row r="16" customFormat="false" ht="40.5" hidden="false" customHeight="true" outlineLevel="0" collapsed="false">
      <c r="A16" s="334"/>
      <c r="B16" s="353" t="s">
        <v>17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3"/>
      <c r="M16" s="353"/>
      <c r="N16" s="354" t="n">
        <v>624</v>
      </c>
      <c r="O16" s="355" t="n">
        <v>1</v>
      </c>
      <c r="P16" s="356" t="n">
        <v>-1</v>
      </c>
      <c r="Q16" s="357"/>
      <c r="R16" s="358"/>
      <c r="S16" s="359"/>
      <c r="T16" s="360"/>
      <c r="U16" s="361" t="n">
        <v>0</v>
      </c>
      <c r="V16" s="362" t="n">
        <v>0</v>
      </c>
      <c r="W16" s="354" t="n">
        <v>-1</v>
      </c>
      <c r="X16" s="354"/>
      <c r="Y16" s="363"/>
      <c r="Z16" s="363"/>
      <c r="AA16" s="363"/>
      <c r="AB16" s="363"/>
      <c r="AC16" s="364" t="n">
        <v>9720508.6</v>
      </c>
      <c r="AD16" s="365"/>
      <c r="AE16" s="366" t="n">
        <f aca="false">AC16</f>
        <v>9720508.6</v>
      </c>
      <c r="AF16" s="367" t="n">
        <v>0</v>
      </c>
      <c r="AG16" s="367" t="n">
        <f aca="false">AE16</f>
        <v>9720508.6</v>
      </c>
      <c r="AH16" s="367" t="n">
        <f aca="false">AG16*100/AC16</f>
        <v>100</v>
      </c>
      <c r="AI16" s="368"/>
      <c r="AJ16" s="368"/>
      <c r="AK16" s="368"/>
      <c r="AL16" s="368"/>
      <c r="AM16" s="311"/>
    </row>
    <row r="17" customFormat="false" ht="40.5" hidden="false" customHeight="true" outlineLevel="0" collapsed="false">
      <c r="A17" s="334"/>
      <c r="B17" s="353" t="s">
        <v>17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4" t="n">
        <v>624</v>
      </c>
      <c r="O17" s="355" t="n">
        <v>1</v>
      </c>
      <c r="P17" s="356" t="n">
        <v>2</v>
      </c>
      <c r="Q17" s="357"/>
      <c r="R17" s="358"/>
      <c r="S17" s="359"/>
      <c r="T17" s="360"/>
      <c r="U17" s="361" t="n">
        <v>0</v>
      </c>
      <c r="V17" s="362" t="n">
        <v>0</v>
      </c>
      <c r="W17" s="354" t="n">
        <v>-1</v>
      </c>
      <c r="X17" s="354"/>
      <c r="Y17" s="363"/>
      <c r="Z17" s="363"/>
      <c r="AA17" s="363"/>
      <c r="AB17" s="363"/>
      <c r="AC17" s="364" t="n">
        <v>1640730.41</v>
      </c>
      <c r="AD17" s="365"/>
      <c r="AE17" s="366" t="n">
        <f aca="false">AC17</f>
        <v>1640730.41</v>
      </c>
      <c r="AF17" s="367" t="n">
        <v>0</v>
      </c>
      <c r="AG17" s="367" t="n">
        <f aca="false">AE17</f>
        <v>1640730.41</v>
      </c>
      <c r="AH17" s="367" t="n">
        <f aca="false">AG17*100/AC17</f>
        <v>100</v>
      </c>
      <c r="AI17" s="368"/>
      <c r="AJ17" s="368"/>
      <c r="AK17" s="368"/>
      <c r="AL17" s="368"/>
      <c r="AM17" s="311"/>
    </row>
    <row r="18" customFormat="false" ht="40.5" hidden="false" customHeight="true" outlineLevel="0" collapsed="false">
      <c r="A18" s="334"/>
      <c r="B18" s="353" t="s">
        <v>31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3"/>
      <c r="M18" s="353"/>
      <c r="N18" s="354" t="n">
        <v>624</v>
      </c>
      <c r="O18" s="355" t="n">
        <v>1</v>
      </c>
      <c r="P18" s="356" t="n">
        <v>2</v>
      </c>
      <c r="Q18" s="357" t="s">
        <v>317</v>
      </c>
      <c r="R18" s="358" t="s">
        <v>20</v>
      </c>
      <c r="S18" s="359" t="s">
        <v>27</v>
      </c>
      <c r="T18" s="360" t="s">
        <v>318</v>
      </c>
      <c r="U18" s="361" t="n">
        <v>0</v>
      </c>
      <c r="V18" s="362" t="n">
        <v>0</v>
      </c>
      <c r="W18" s="354" t="n">
        <v>-1</v>
      </c>
      <c r="X18" s="354"/>
      <c r="Y18" s="363"/>
      <c r="Z18" s="363"/>
      <c r="AA18" s="363"/>
      <c r="AB18" s="363"/>
      <c r="AC18" s="364" t="n">
        <v>1640730.41</v>
      </c>
      <c r="AD18" s="365"/>
      <c r="AE18" s="366" t="n">
        <f aca="false">AC18</f>
        <v>1640730.41</v>
      </c>
      <c r="AF18" s="367" t="n">
        <v>0</v>
      </c>
      <c r="AG18" s="367" t="n">
        <f aca="false">AE18</f>
        <v>1640730.41</v>
      </c>
      <c r="AH18" s="367" t="n">
        <f aca="false">AG18*100/AC18</f>
        <v>100</v>
      </c>
      <c r="AI18" s="368"/>
      <c r="AJ18" s="368"/>
      <c r="AK18" s="368"/>
      <c r="AL18" s="368"/>
      <c r="AM18" s="311"/>
    </row>
    <row r="19" customFormat="false" ht="40.5" hidden="false" customHeight="true" outlineLevel="0" collapsed="false">
      <c r="A19" s="334"/>
      <c r="B19" s="353" t="s">
        <v>319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 t="n">
        <v>624</v>
      </c>
      <c r="O19" s="355" t="n">
        <v>1</v>
      </c>
      <c r="P19" s="356" t="n">
        <v>2</v>
      </c>
      <c r="Q19" s="357" t="s">
        <v>317</v>
      </c>
      <c r="R19" s="358" t="s">
        <v>20</v>
      </c>
      <c r="S19" s="359" t="s">
        <v>27</v>
      </c>
      <c r="T19" s="360" t="s">
        <v>318</v>
      </c>
      <c r="U19" s="361" t="n">
        <v>1</v>
      </c>
      <c r="V19" s="362" t="n">
        <v>0</v>
      </c>
      <c r="W19" s="354" t="n">
        <v>0</v>
      </c>
      <c r="X19" s="354" t="s">
        <v>320</v>
      </c>
      <c r="Y19" s="363"/>
      <c r="Z19" s="363"/>
      <c r="AA19" s="363"/>
      <c r="AB19" s="363"/>
      <c r="AC19" s="364" t="n">
        <v>1640730.41</v>
      </c>
      <c r="AD19" s="365"/>
      <c r="AE19" s="366" t="n">
        <f aca="false">AC19</f>
        <v>1640730.41</v>
      </c>
      <c r="AF19" s="367" t="n">
        <v>0</v>
      </c>
      <c r="AG19" s="367" t="n">
        <f aca="false">AE19</f>
        <v>1640730.41</v>
      </c>
      <c r="AH19" s="367" t="n">
        <f aca="false">AG19*100/AC19</f>
        <v>100</v>
      </c>
      <c r="AI19" s="368"/>
      <c r="AJ19" s="368"/>
      <c r="AK19" s="368"/>
      <c r="AL19" s="368"/>
      <c r="AM19" s="311"/>
    </row>
    <row r="20" customFormat="false" ht="40.5" hidden="false" customHeight="true" outlineLevel="0" collapsed="false">
      <c r="A20" s="334"/>
      <c r="B20" s="353" t="s">
        <v>321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4" t="n">
        <v>624</v>
      </c>
      <c r="O20" s="355" t="n">
        <v>1</v>
      </c>
      <c r="P20" s="356" t="n">
        <v>2</v>
      </c>
      <c r="Q20" s="357" t="s">
        <v>317</v>
      </c>
      <c r="R20" s="358" t="s">
        <v>20</v>
      </c>
      <c r="S20" s="359" t="s">
        <v>27</v>
      </c>
      <c r="T20" s="360" t="s">
        <v>318</v>
      </c>
      <c r="U20" s="361" t="n">
        <v>1</v>
      </c>
      <c r="V20" s="362" t="n">
        <v>2</v>
      </c>
      <c r="W20" s="354" t="n">
        <v>0</v>
      </c>
      <c r="X20" s="354" t="s">
        <v>82</v>
      </c>
      <c r="Y20" s="363"/>
      <c r="Z20" s="363"/>
      <c r="AA20" s="363"/>
      <c r="AB20" s="363"/>
      <c r="AC20" s="364" t="n">
        <v>1640730.41</v>
      </c>
      <c r="AD20" s="365"/>
      <c r="AE20" s="366" t="n">
        <f aca="false">AC20</f>
        <v>1640730.41</v>
      </c>
      <c r="AF20" s="367" t="n">
        <v>0</v>
      </c>
      <c r="AG20" s="367" t="n">
        <f aca="false">AE20</f>
        <v>1640730.41</v>
      </c>
      <c r="AH20" s="367" t="n">
        <f aca="false">AG20*100/AC20</f>
        <v>100</v>
      </c>
      <c r="AI20" s="368"/>
      <c r="AJ20" s="368"/>
      <c r="AK20" s="368"/>
      <c r="AL20" s="368"/>
      <c r="AM20" s="311"/>
    </row>
    <row r="21" customFormat="false" ht="40.5" hidden="false" customHeight="true" outlineLevel="0" collapsed="false">
      <c r="A21" s="334"/>
      <c r="B21" s="353" t="s">
        <v>322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3"/>
      <c r="M21" s="353"/>
      <c r="N21" s="354" t="n">
        <v>624</v>
      </c>
      <c r="O21" s="355" t="n">
        <v>1</v>
      </c>
      <c r="P21" s="356" t="n">
        <v>2</v>
      </c>
      <c r="Q21" s="357" t="s">
        <v>317</v>
      </c>
      <c r="R21" s="358" t="s">
        <v>20</v>
      </c>
      <c r="S21" s="359" t="s">
        <v>27</v>
      </c>
      <c r="T21" s="360" t="s">
        <v>318</v>
      </c>
      <c r="U21" s="361" t="n">
        <v>1</v>
      </c>
      <c r="V21" s="362" t="n">
        <v>2</v>
      </c>
      <c r="W21" s="354" t="n">
        <v>1</v>
      </c>
      <c r="X21" s="354" t="s">
        <v>323</v>
      </c>
      <c r="Y21" s="363"/>
      <c r="Z21" s="363"/>
      <c r="AA21" s="363"/>
      <c r="AB21" s="363"/>
      <c r="AC21" s="364" t="n">
        <v>1194626.5</v>
      </c>
      <c r="AD21" s="365"/>
      <c r="AE21" s="366" t="n">
        <f aca="false">AC21</f>
        <v>1194626.5</v>
      </c>
      <c r="AF21" s="367" t="n">
        <v>0</v>
      </c>
      <c r="AG21" s="367" t="n">
        <f aca="false">AE21</f>
        <v>1194626.5</v>
      </c>
      <c r="AH21" s="367" t="n">
        <f aca="false">AG21*100/AC21</f>
        <v>100</v>
      </c>
      <c r="AI21" s="368"/>
      <c r="AJ21" s="368"/>
      <c r="AK21" s="368"/>
      <c r="AL21" s="368"/>
      <c r="AM21" s="311"/>
    </row>
    <row r="22" customFormat="false" ht="40.5" hidden="false" customHeight="true" outlineLevel="0" collapsed="false">
      <c r="A22" s="334"/>
      <c r="B22" s="353" t="s">
        <v>324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3"/>
      <c r="M22" s="353"/>
      <c r="N22" s="354" t="n">
        <v>624</v>
      </c>
      <c r="O22" s="355" t="n">
        <v>1</v>
      </c>
      <c r="P22" s="356" t="n">
        <v>2</v>
      </c>
      <c r="Q22" s="357" t="s">
        <v>317</v>
      </c>
      <c r="R22" s="358" t="s">
        <v>20</v>
      </c>
      <c r="S22" s="359" t="s">
        <v>27</v>
      </c>
      <c r="T22" s="360" t="s">
        <v>318</v>
      </c>
      <c r="U22" s="361" t="n">
        <v>1</v>
      </c>
      <c r="V22" s="362" t="n">
        <v>2</v>
      </c>
      <c r="W22" s="354" t="n">
        <v>2</v>
      </c>
      <c r="X22" s="354" t="s">
        <v>325</v>
      </c>
      <c r="Y22" s="363"/>
      <c r="Z22" s="363"/>
      <c r="AA22" s="363"/>
      <c r="AB22" s="363"/>
      <c r="AC22" s="364" t="n">
        <v>86663.29</v>
      </c>
      <c r="AD22" s="365"/>
      <c r="AE22" s="366" t="n">
        <f aca="false">AC22</f>
        <v>86663.29</v>
      </c>
      <c r="AF22" s="367" t="n">
        <v>0</v>
      </c>
      <c r="AG22" s="367" t="n">
        <f aca="false">AE22</f>
        <v>86663.29</v>
      </c>
      <c r="AH22" s="367" t="n">
        <f aca="false">AG22*100/AC22</f>
        <v>100</v>
      </c>
      <c r="AI22" s="368"/>
      <c r="AJ22" s="368"/>
      <c r="AK22" s="368"/>
      <c r="AL22" s="368"/>
      <c r="AM22" s="311"/>
    </row>
    <row r="23" customFormat="false" ht="48.75" hidden="false" customHeight="true" outlineLevel="0" collapsed="false">
      <c r="A23" s="334"/>
      <c r="B23" s="353" t="s">
        <v>326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4" t="n">
        <v>624</v>
      </c>
      <c r="O23" s="355" t="n">
        <v>1</v>
      </c>
      <c r="P23" s="356" t="n">
        <v>2</v>
      </c>
      <c r="Q23" s="357" t="s">
        <v>317</v>
      </c>
      <c r="R23" s="358" t="s">
        <v>20</v>
      </c>
      <c r="S23" s="359" t="s">
        <v>27</v>
      </c>
      <c r="T23" s="360" t="s">
        <v>318</v>
      </c>
      <c r="U23" s="361" t="n">
        <v>1</v>
      </c>
      <c r="V23" s="362" t="n">
        <v>2</v>
      </c>
      <c r="W23" s="354" t="n">
        <v>9</v>
      </c>
      <c r="X23" s="354" t="s">
        <v>327</v>
      </c>
      <c r="Y23" s="363"/>
      <c r="Z23" s="363"/>
      <c r="AA23" s="363"/>
      <c r="AB23" s="363"/>
      <c r="AC23" s="364" t="n">
        <v>359440.62</v>
      </c>
      <c r="AD23" s="365"/>
      <c r="AE23" s="366" t="n">
        <f aca="false">AC23</f>
        <v>359440.62</v>
      </c>
      <c r="AF23" s="367" t="n">
        <v>0</v>
      </c>
      <c r="AG23" s="367" t="n">
        <f aca="false">AE23</f>
        <v>359440.62</v>
      </c>
      <c r="AH23" s="367" t="n">
        <f aca="false">AG23*100/AC23</f>
        <v>100</v>
      </c>
      <c r="AI23" s="368"/>
      <c r="AJ23" s="368"/>
      <c r="AK23" s="368"/>
      <c r="AL23" s="368"/>
      <c r="AM23" s="311"/>
    </row>
    <row r="24" customFormat="false" ht="48.75" hidden="true" customHeight="true" outlineLevel="0" collapsed="false">
      <c r="A24" s="334"/>
      <c r="B24" s="353" t="s">
        <v>316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3"/>
      <c r="M24" s="353"/>
      <c r="N24" s="354" t="n">
        <v>624</v>
      </c>
      <c r="O24" s="355" t="n">
        <v>1</v>
      </c>
      <c r="P24" s="356" t="n">
        <v>2</v>
      </c>
      <c r="Q24" s="357" t="s">
        <v>317</v>
      </c>
      <c r="R24" s="358" t="s">
        <v>20</v>
      </c>
      <c r="S24" s="359" t="s">
        <v>27</v>
      </c>
      <c r="T24" s="360" t="s">
        <v>328</v>
      </c>
      <c r="U24" s="361" t="n">
        <v>0</v>
      </c>
      <c r="V24" s="362" t="n">
        <v>0</v>
      </c>
      <c r="W24" s="354" t="n">
        <v>-1</v>
      </c>
      <c r="X24" s="354"/>
      <c r="Y24" s="363"/>
      <c r="Z24" s="363"/>
      <c r="AA24" s="363"/>
      <c r="AB24" s="363"/>
      <c r="AC24" s="364" t="n">
        <v>0</v>
      </c>
      <c r="AD24" s="365"/>
      <c r="AE24" s="366" t="n">
        <f aca="false">AC24</f>
        <v>0</v>
      </c>
      <c r="AF24" s="367" t="n">
        <v>0</v>
      </c>
      <c r="AG24" s="367" t="n">
        <f aca="false">AE24</f>
        <v>0</v>
      </c>
      <c r="AH24" s="367" t="e">
        <f aca="false">AG24*100/AC24</f>
        <v>#DIV/0!</v>
      </c>
      <c r="AI24" s="368"/>
      <c r="AJ24" s="368"/>
      <c r="AK24" s="368"/>
      <c r="AL24" s="368"/>
      <c r="AM24" s="311"/>
    </row>
    <row r="25" customFormat="false" ht="48.75" hidden="true" customHeight="true" outlineLevel="0" collapsed="false">
      <c r="A25" s="334"/>
      <c r="B25" s="353" t="s">
        <v>319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354" t="n">
        <v>624</v>
      </c>
      <c r="O25" s="355" t="n">
        <v>1</v>
      </c>
      <c r="P25" s="356" t="n">
        <v>2</v>
      </c>
      <c r="Q25" s="357" t="s">
        <v>317</v>
      </c>
      <c r="R25" s="358" t="s">
        <v>20</v>
      </c>
      <c r="S25" s="359" t="s">
        <v>27</v>
      </c>
      <c r="T25" s="360" t="s">
        <v>328</v>
      </c>
      <c r="U25" s="361" t="n">
        <v>1</v>
      </c>
      <c r="V25" s="362" t="n">
        <v>0</v>
      </c>
      <c r="W25" s="354" t="n">
        <v>0</v>
      </c>
      <c r="X25" s="354" t="s">
        <v>320</v>
      </c>
      <c r="Y25" s="363"/>
      <c r="Z25" s="363"/>
      <c r="AA25" s="363"/>
      <c r="AB25" s="363"/>
      <c r="AC25" s="364" t="n">
        <v>0</v>
      </c>
      <c r="AD25" s="365"/>
      <c r="AE25" s="366" t="n">
        <f aca="false">AC25</f>
        <v>0</v>
      </c>
      <c r="AF25" s="367" t="n">
        <v>0</v>
      </c>
      <c r="AG25" s="367" t="n">
        <f aca="false">AE25</f>
        <v>0</v>
      </c>
      <c r="AH25" s="367" t="e">
        <f aca="false">AG25*100/AC25</f>
        <v>#DIV/0!</v>
      </c>
      <c r="AI25" s="368"/>
      <c r="AJ25" s="368"/>
      <c r="AK25" s="368"/>
      <c r="AL25" s="368"/>
      <c r="AM25" s="311"/>
    </row>
    <row r="26" customFormat="false" ht="48.75" hidden="true" customHeight="true" outlineLevel="0" collapsed="false">
      <c r="A26" s="334"/>
      <c r="B26" s="353" t="s">
        <v>321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3"/>
      <c r="M26" s="353"/>
      <c r="N26" s="354" t="n">
        <v>624</v>
      </c>
      <c r="O26" s="355" t="n">
        <v>1</v>
      </c>
      <c r="P26" s="356" t="n">
        <v>2</v>
      </c>
      <c r="Q26" s="357" t="s">
        <v>317</v>
      </c>
      <c r="R26" s="358" t="s">
        <v>20</v>
      </c>
      <c r="S26" s="359" t="s">
        <v>27</v>
      </c>
      <c r="T26" s="360" t="s">
        <v>328</v>
      </c>
      <c r="U26" s="361" t="n">
        <v>1</v>
      </c>
      <c r="V26" s="362" t="n">
        <v>2</v>
      </c>
      <c r="W26" s="354" t="n">
        <v>0</v>
      </c>
      <c r="X26" s="354" t="s">
        <v>82</v>
      </c>
      <c r="Y26" s="363"/>
      <c r="Z26" s="363"/>
      <c r="AA26" s="363"/>
      <c r="AB26" s="363"/>
      <c r="AC26" s="364" t="n">
        <v>0</v>
      </c>
      <c r="AD26" s="365"/>
      <c r="AE26" s="366" t="n">
        <f aca="false">AC26</f>
        <v>0</v>
      </c>
      <c r="AF26" s="367" t="n">
        <v>0</v>
      </c>
      <c r="AG26" s="367" t="n">
        <f aca="false">AE26</f>
        <v>0</v>
      </c>
      <c r="AH26" s="367" t="e">
        <f aca="false">AG26*100/AC26</f>
        <v>#DIV/0!</v>
      </c>
      <c r="AI26" s="368"/>
      <c r="AJ26" s="368"/>
      <c r="AK26" s="368"/>
      <c r="AL26" s="368"/>
      <c r="AM26" s="311"/>
    </row>
    <row r="27" customFormat="false" ht="48.75" hidden="true" customHeight="true" outlineLevel="0" collapsed="false">
      <c r="A27" s="334"/>
      <c r="B27" s="353" t="s">
        <v>32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3"/>
      <c r="M27" s="353"/>
      <c r="N27" s="354" t="n">
        <v>624</v>
      </c>
      <c r="O27" s="355" t="n">
        <v>1</v>
      </c>
      <c r="P27" s="356" t="n">
        <v>2</v>
      </c>
      <c r="Q27" s="357" t="s">
        <v>317</v>
      </c>
      <c r="R27" s="358" t="s">
        <v>20</v>
      </c>
      <c r="S27" s="359" t="s">
        <v>27</v>
      </c>
      <c r="T27" s="360" t="s">
        <v>328</v>
      </c>
      <c r="U27" s="361" t="n">
        <v>1</v>
      </c>
      <c r="V27" s="362" t="n">
        <v>2</v>
      </c>
      <c r="W27" s="354" t="n">
        <v>1</v>
      </c>
      <c r="X27" s="354" t="s">
        <v>323</v>
      </c>
      <c r="Y27" s="363"/>
      <c r="Z27" s="363"/>
      <c r="AA27" s="363"/>
      <c r="AB27" s="363"/>
      <c r="AC27" s="364" t="n">
        <v>0</v>
      </c>
      <c r="AD27" s="365"/>
      <c r="AE27" s="366" t="n">
        <f aca="false">AC27</f>
        <v>0</v>
      </c>
      <c r="AF27" s="367" t="n">
        <v>0</v>
      </c>
      <c r="AG27" s="367" t="n">
        <f aca="false">AE27</f>
        <v>0</v>
      </c>
      <c r="AH27" s="367" t="e">
        <f aca="false">AG27*100/AC27</f>
        <v>#DIV/0!</v>
      </c>
      <c r="AI27" s="368"/>
      <c r="AJ27" s="368"/>
      <c r="AK27" s="368"/>
      <c r="AL27" s="368"/>
      <c r="AM27" s="311"/>
    </row>
    <row r="28" customFormat="false" ht="48.75" hidden="false" customHeight="true" outlineLevel="0" collapsed="false">
      <c r="A28" s="334"/>
      <c r="B28" s="353" t="s">
        <v>329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3"/>
      <c r="M28" s="353"/>
      <c r="N28" s="354" t="n">
        <v>624</v>
      </c>
      <c r="O28" s="355" t="n">
        <v>1</v>
      </c>
      <c r="P28" s="356" t="n">
        <v>4</v>
      </c>
      <c r="Q28" s="357"/>
      <c r="R28" s="358"/>
      <c r="S28" s="359"/>
      <c r="T28" s="360"/>
      <c r="U28" s="361" t="n">
        <v>0</v>
      </c>
      <c r="V28" s="362" t="n">
        <v>0</v>
      </c>
      <c r="W28" s="354" t="n">
        <v>-1</v>
      </c>
      <c r="X28" s="354"/>
      <c r="Y28" s="363"/>
      <c r="Z28" s="363"/>
      <c r="AA28" s="363"/>
      <c r="AB28" s="363"/>
      <c r="AC28" s="364" t="n">
        <v>787669.59</v>
      </c>
      <c r="AD28" s="365"/>
      <c r="AE28" s="366" t="n">
        <f aca="false">AC28</f>
        <v>787669.59</v>
      </c>
      <c r="AF28" s="367" t="n">
        <v>0</v>
      </c>
      <c r="AG28" s="367" t="n">
        <f aca="false">AE28</f>
        <v>787669.59</v>
      </c>
      <c r="AH28" s="367" t="n">
        <f aca="false">AG28*100/AC28</f>
        <v>100</v>
      </c>
      <c r="AI28" s="368"/>
      <c r="AJ28" s="368"/>
      <c r="AK28" s="368"/>
      <c r="AL28" s="368"/>
      <c r="AM28" s="311"/>
    </row>
    <row r="29" customFormat="false" ht="48.75" hidden="false" customHeight="true" outlineLevel="0" collapsed="false">
      <c r="A29" s="334"/>
      <c r="B29" s="353" t="s">
        <v>316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4" t="n">
        <v>624</v>
      </c>
      <c r="O29" s="355" t="n">
        <v>1</v>
      </c>
      <c r="P29" s="356" t="n">
        <v>4</v>
      </c>
      <c r="Q29" s="357" t="s">
        <v>317</v>
      </c>
      <c r="R29" s="358" t="s">
        <v>20</v>
      </c>
      <c r="S29" s="359" t="s">
        <v>27</v>
      </c>
      <c r="T29" s="360" t="s">
        <v>318</v>
      </c>
      <c r="U29" s="361" t="n">
        <v>0</v>
      </c>
      <c r="V29" s="362" t="n">
        <v>0</v>
      </c>
      <c r="W29" s="354" t="n">
        <v>-1</v>
      </c>
      <c r="X29" s="354"/>
      <c r="Y29" s="363"/>
      <c r="Z29" s="363"/>
      <c r="AA29" s="363"/>
      <c r="AB29" s="363"/>
      <c r="AC29" s="364" t="n">
        <v>749920.86</v>
      </c>
      <c r="AD29" s="365"/>
      <c r="AE29" s="366" t="n">
        <f aca="false">AC29</f>
        <v>749920.86</v>
      </c>
      <c r="AF29" s="367" t="n">
        <v>0</v>
      </c>
      <c r="AG29" s="367" t="n">
        <f aca="false">AE29</f>
        <v>749920.86</v>
      </c>
      <c r="AH29" s="367" t="n">
        <f aca="false">AG29*100/AC29</f>
        <v>100</v>
      </c>
      <c r="AI29" s="368"/>
      <c r="AJ29" s="368"/>
      <c r="AK29" s="368"/>
      <c r="AL29" s="368"/>
      <c r="AM29" s="311"/>
    </row>
    <row r="30" customFormat="false" ht="48.75" hidden="false" customHeight="true" outlineLevel="0" collapsed="false">
      <c r="A30" s="334"/>
      <c r="B30" s="353" t="s">
        <v>319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3"/>
      <c r="M30" s="353"/>
      <c r="N30" s="354" t="n">
        <v>624</v>
      </c>
      <c r="O30" s="355" t="n">
        <v>1</v>
      </c>
      <c r="P30" s="356" t="n">
        <v>4</v>
      </c>
      <c r="Q30" s="357" t="s">
        <v>317</v>
      </c>
      <c r="R30" s="358" t="s">
        <v>20</v>
      </c>
      <c r="S30" s="359" t="s">
        <v>27</v>
      </c>
      <c r="T30" s="360" t="s">
        <v>318</v>
      </c>
      <c r="U30" s="361" t="n">
        <v>1</v>
      </c>
      <c r="V30" s="362" t="n">
        <v>0</v>
      </c>
      <c r="W30" s="354" t="n">
        <v>0</v>
      </c>
      <c r="X30" s="354" t="s">
        <v>320</v>
      </c>
      <c r="Y30" s="363"/>
      <c r="Z30" s="363"/>
      <c r="AA30" s="363"/>
      <c r="AB30" s="363"/>
      <c r="AC30" s="364" t="n">
        <v>749920.86</v>
      </c>
      <c r="AD30" s="365"/>
      <c r="AE30" s="366" t="n">
        <f aca="false">AC30</f>
        <v>749920.86</v>
      </c>
      <c r="AF30" s="367" t="n">
        <v>0</v>
      </c>
      <c r="AG30" s="367" t="n">
        <f aca="false">AE30</f>
        <v>749920.86</v>
      </c>
      <c r="AH30" s="367" t="n">
        <f aca="false">AG30*100/AC30</f>
        <v>100</v>
      </c>
      <c r="AI30" s="368"/>
      <c r="AJ30" s="368"/>
      <c r="AK30" s="368"/>
      <c r="AL30" s="368"/>
      <c r="AM30" s="311"/>
    </row>
    <row r="31" customFormat="false" ht="48.75" hidden="false" customHeight="true" outlineLevel="0" collapsed="false">
      <c r="A31" s="334"/>
      <c r="B31" s="353" t="s">
        <v>321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3"/>
      <c r="M31" s="353"/>
      <c r="N31" s="354" t="n">
        <v>624</v>
      </c>
      <c r="O31" s="355" t="n">
        <v>1</v>
      </c>
      <c r="P31" s="356" t="n">
        <v>4</v>
      </c>
      <c r="Q31" s="357" t="s">
        <v>317</v>
      </c>
      <c r="R31" s="358" t="s">
        <v>20</v>
      </c>
      <c r="S31" s="359" t="s">
        <v>27</v>
      </c>
      <c r="T31" s="360" t="s">
        <v>318</v>
      </c>
      <c r="U31" s="361" t="n">
        <v>1</v>
      </c>
      <c r="V31" s="362" t="n">
        <v>2</v>
      </c>
      <c r="W31" s="354" t="n">
        <v>0</v>
      </c>
      <c r="X31" s="354" t="s">
        <v>82</v>
      </c>
      <c r="Y31" s="363"/>
      <c r="Z31" s="363"/>
      <c r="AA31" s="363"/>
      <c r="AB31" s="363"/>
      <c r="AC31" s="364" t="n">
        <v>749920.86</v>
      </c>
      <c r="AD31" s="365"/>
      <c r="AE31" s="366" t="n">
        <f aca="false">AC31</f>
        <v>749920.86</v>
      </c>
      <c r="AF31" s="367" t="n">
        <v>0</v>
      </c>
      <c r="AG31" s="367" t="n">
        <f aca="false">AE31</f>
        <v>749920.86</v>
      </c>
      <c r="AH31" s="367" t="n">
        <f aca="false">AG31*100/AC31</f>
        <v>100</v>
      </c>
      <c r="AI31" s="368"/>
      <c r="AJ31" s="368"/>
      <c r="AK31" s="368"/>
      <c r="AL31" s="368"/>
      <c r="AM31" s="311"/>
    </row>
    <row r="32" customFormat="false" ht="48.75" hidden="false" customHeight="true" outlineLevel="0" collapsed="false">
      <c r="A32" s="334"/>
      <c r="B32" s="353" t="s">
        <v>322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4" t="n">
        <v>624</v>
      </c>
      <c r="O32" s="355" t="n">
        <v>1</v>
      </c>
      <c r="P32" s="356" t="n">
        <v>4</v>
      </c>
      <c r="Q32" s="357" t="s">
        <v>317</v>
      </c>
      <c r="R32" s="358" t="s">
        <v>20</v>
      </c>
      <c r="S32" s="359" t="s">
        <v>27</v>
      </c>
      <c r="T32" s="360" t="s">
        <v>318</v>
      </c>
      <c r="U32" s="361" t="n">
        <v>1</v>
      </c>
      <c r="V32" s="362" t="n">
        <v>2</v>
      </c>
      <c r="W32" s="354" t="n">
        <v>1</v>
      </c>
      <c r="X32" s="354" t="s">
        <v>323</v>
      </c>
      <c r="Y32" s="363"/>
      <c r="Z32" s="363"/>
      <c r="AA32" s="363"/>
      <c r="AB32" s="363"/>
      <c r="AC32" s="364" t="n">
        <v>578647.47</v>
      </c>
      <c r="AD32" s="365"/>
      <c r="AE32" s="366" t="n">
        <f aca="false">AC32</f>
        <v>578647.47</v>
      </c>
      <c r="AF32" s="367" t="n">
        <v>0</v>
      </c>
      <c r="AG32" s="367" t="n">
        <f aca="false">AE32</f>
        <v>578647.47</v>
      </c>
      <c r="AH32" s="367" t="n">
        <f aca="false">AG32*100/AC32</f>
        <v>100</v>
      </c>
      <c r="AI32" s="368"/>
      <c r="AJ32" s="368"/>
      <c r="AK32" s="368"/>
      <c r="AL32" s="368"/>
      <c r="AM32" s="311"/>
    </row>
    <row r="33" customFormat="false" ht="48.75" hidden="false" customHeight="true" outlineLevel="0" collapsed="false">
      <c r="A33" s="334"/>
      <c r="B33" s="353" t="s">
        <v>326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 t="n">
        <v>624</v>
      </c>
      <c r="O33" s="355" t="n">
        <v>1</v>
      </c>
      <c r="P33" s="356" t="n">
        <v>4</v>
      </c>
      <c r="Q33" s="357" t="s">
        <v>317</v>
      </c>
      <c r="R33" s="358" t="s">
        <v>20</v>
      </c>
      <c r="S33" s="359" t="s">
        <v>27</v>
      </c>
      <c r="T33" s="360" t="s">
        <v>318</v>
      </c>
      <c r="U33" s="361" t="n">
        <v>1</v>
      </c>
      <c r="V33" s="362" t="n">
        <v>2</v>
      </c>
      <c r="W33" s="354" t="n">
        <v>9</v>
      </c>
      <c r="X33" s="354" t="s">
        <v>327</v>
      </c>
      <c r="Y33" s="363"/>
      <c r="Z33" s="363"/>
      <c r="AA33" s="363"/>
      <c r="AB33" s="363"/>
      <c r="AC33" s="364" t="n">
        <v>171273.39</v>
      </c>
      <c r="AD33" s="365"/>
      <c r="AE33" s="366" t="n">
        <f aca="false">AC33</f>
        <v>171273.39</v>
      </c>
      <c r="AF33" s="367" t="n">
        <v>0</v>
      </c>
      <c r="AG33" s="367" t="n">
        <f aca="false">AE33</f>
        <v>171273.39</v>
      </c>
      <c r="AH33" s="367" t="n">
        <f aca="false">AG33*100/AC33</f>
        <v>100</v>
      </c>
      <c r="AI33" s="368"/>
      <c r="AJ33" s="368"/>
      <c r="AK33" s="368"/>
      <c r="AL33" s="368"/>
      <c r="AM33" s="311"/>
    </row>
    <row r="34" customFormat="false" ht="48.75" hidden="false" customHeight="true" outlineLevel="0" collapsed="false">
      <c r="A34" s="334"/>
      <c r="B34" s="353" t="s">
        <v>330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4" t="n">
        <v>624</v>
      </c>
      <c r="O34" s="355" t="n">
        <v>1</v>
      </c>
      <c r="P34" s="356" t="n">
        <v>4</v>
      </c>
      <c r="Q34" s="357" t="s">
        <v>317</v>
      </c>
      <c r="R34" s="358" t="s">
        <v>331</v>
      </c>
      <c r="S34" s="359" t="s">
        <v>27</v>
      </c>
      <c r="T34" s="360" t="s">
        <v>328</v>
      </c>
      <c r="U34" s="361" t="n">
        <v>0</v>
      </c>
      <c r="V34" s="362" t="n">
        <v>0</v>
      </c>
      <c r="W34" s="354" t="n">
        <v>-1</v>
      </c>
      <c r="X34" s="354"/>
      <c r="Y34" s="363"/>
      <c r="Z34" s="363"/>
      <c r="AA34" s="363"/>
      <c r="AB34" s="363"/>
      <c r="AC34" s="364" t="n">
        <v>12690.73</v>
      </c>
      <c r="AD34" s="365"/>
      <c r="AE34" s="366" t="n">
        <f aca="false">AC34</f>
        <v>12690.73</v>
      </c>
      <c r="AF34" s="367" t="n">
        <v>0</v>
      </c>
      <c r="AG34" s="367" t="n">
        <f aca="false">AE34</f>
        <v>12690.73</v>
      </c>
      <c r="AH34" s="367" t="n">
        <f aca="false">AG34*100/AC34</f>
        <v>100</v>
      </c>
      <c r="AI34" s="368"/>
      <c r="AJ34" s="368"/>
      <c r="AK34" s="368"/>
      <c r="AL34" s="368"/>
      <c r="AM34" s="311"/>
    </row>
    <row r="35" customFormat="false" ht="48.75" hidden="false" customHeight="true" outlineLevel="0" collapsed="false">
      <c r="A35" s="334"/>
      <c r="B35" s="353" t="s">
        <v>33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3"/>
      <c r="M35" s="353"/>
      <c r="N35" s="354" t="n">
        <v>624</v>
      </c>
      <c r="O35" s="355" t="n">
        <v>1</v>
      </c>
      <c r="P35" s="356" t="n">
        <v>4</v>
      </c>
      <c r="Q35" s="357" t="s">
        <v>317</v>
      </c>
      <c r="R35" s="358" t="s">
        <v>331</v>
      </c>
      <c r="S35" s="359" t="s">
        <v>27</v>
      </c>
      <c r="T35" s="360" t="s">
        <v>328</v>
      </c>
      <c r="U35" s="361" t="n">
        <v>5</v>
      </c>
      <c r="V35" s="362" t="n">
        <v>0</v>
      </c>
      <c r="W35" s="354" t="n">
        <v>0</v>
      </c>
      <c r="X35" s="354" t="s">
        <v>279</v>
      </c>
      <c r="Y35" s="363"/>
      <c r="Z35" s="363"/>
      <c r="AA35" s="363"/>
      <c r="AB35" s="363"/>
      <c r="AC35" s="364" t="n">
        <v>12690.73</v>
      </c>
      <c r="AD35" s="365"/>
      <c r="AE35" s="366" t="n">
        <f aca="false">AC35</f>
        <v>12690.73</v>
      </c>
      <c r="AF35" s="367" t="n">
        <v>0</v>
      </c>
      <c r="AG35" s="367" t="n">
        <f aca="false">AE35</f>
        <v>12690.73</v>
      </c>
      <c r="AH35" s="367" t="n">
        <f aca="false">AG35*100/AC35</f>
        <v>100</v>
      </c>
      <c r="AI35" s="368"/>
      <c r="AJ35" s="368"/>
      <c r="AK35" s="368"/>
      <c r="AL35" s="368"/>
      <c r="AM35" s="311"/>
    </row>
    <row r="36" customFormat="false" ht="48.75" hidden="false" customHeight="true" outlineLevel="0" collapsed="false">
      <c r="A36" s="334"/>
      <c r="B36" s="353" t="s">
        <v>33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3"/>
      <c r="M36" s="353"/>
      <c r="N36" s="354" t="n">
        <v>624</v>
      </c>
      <c r="O36" s="355" t="n">
        <v>1</v>
      </c>
      <c r="P36" s="356" t="n">
        <v>4</v>
      </c>
      <c r="Q36" s="357" t="s">
        <v>317</v>
      </c>
      <c r="R36" s="358" t="s">
        <v>331</v>
      </c>
      <c r="S36" s="359" t="s">
        <v>27</v>
      </c>
      <c r="T36" s="360" t="s">
        <v>328</v>
      </c>
      <c r="U36" s="361" t="n">
        <v>5</v>
      </c>
      <c r="V36" s="362" t="n">
        <v>4</v>
      </c>
      <c r="W36" s="354" t="n">
        <v>0</v>
      </c>
      <c r="X36" s="354" t="s">
        <v>334</v>
      </c>
      <c r="Y36" s="363"/>
      <c r="Z36" s="363"/>
      <c r="AA36" s="363"/>
      <c r="AB36" s="363"/>
      <c r="AC36" s="364" t="n">
        <v>12690.73</v>
      </c>
      <c r="AD36" s="365"/>
      <c r="AE36" s="366" t="n">
        <f aca="false">AC36</f>
        <v>12690.73</v>
      </c>
      <c r="AF36" s="367" t="n">
        <v>0</v>
      </c>
      <c r="AG36" s="367" t="n">
        <f aca="false">AE36</f>
        <v>12690.73</v>
      </c>
      <c r="AH36" s="367" t="n">
        <f aca="false">AG36*100/AC36</f>
        <v>100</v>
      </c>
      <c r="AI36" s="368"/>
      <c r="AJ36" s="368"/>
      <c r="AK36" s="368"/>
      <c r="AL36" s="368"/>
      <c r="AM36" s="311"/>
    </row>
    <row r="37" customFormat="false" ht="48.75" hidden="false" customHeight="true" outlineLevel="0" collapsed="false">
      <c r="A37" s="334"/>
      <c r="B37" s="353" t="s">
        <v>335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3"/>
      <c r="M37" s="353"/>
      <c r="N37" s="354" t="n">
        <v>624</v>
      </c>
      <c r="O37" s="355" t="n">
        <v>1</v>
      </c>
      <c r="P37" s="356" t="n">
        <v>4</v>
      </c>
      <c r="Q37" s="357" t="s">
        <v>317</v>
      </c>
      <c r="R37" s="358" t="s">
        <v>331</v>
      </c>
      <c r="S37" s="359" t="s">
        <v>77</v>
      </c>
      <c r="T37" s="360" t="s">
        <v>328</v>
      </c>
      <c r="U37" s="361" t="n">
        <v>0</v>
      </c>
      <c r="V37" s="362" t="n">
        <v>0</v>
      </c>
      <c r="W37" s="354" t="n">
        <v>-1</v>
      </c>
      <c r="X37" s="354"/>
      <c r="Y37" s="363"/>
      <c r="Z37" s="363"/>
      <c r="AA37" s="363"/>
      <c r="AB37" s="363"/>
      <c r="AC37" s="364" t="n">
        <v>24300</v>
      </c>
      <c r="AD37" s="365"/>
      <c r="AE37" s="366" t="n">
        <f aca="false">AC37</f>
        <v>24300</v>
      </c>
      <c r="AF37" s="367" t="n">
        <v>0</v>
      </c>
      <c r="AG37" s="367" t="n">
        <f aca="false">AE37</f>
        <v>24300</v>
      </c>
      <c r="AH37" s="367" t="n">
        <f aca="false">AG37*100/AC37</f>
        <v>100</v>
      </c>
      <c r="AI37" s="368"/>
      <c r="AJ37" s="368"/>
      <c r="AK37" s="368"/>
      <c r="AL37" s="368"/>
      <c r="AM37" s="311"/>
    </row>
    <row r="38" customFormat="false" ht="48.75" hidden="false" customHeight="true" outlineLevel="0" collapsed="false">
      <c r="A38" s="334"/>
      <c r="B38" s="353" t="s">
        <v>332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3"/>
      <c r="M38" s="353"/>
      <c r="N38" s="354" t="n">
        <v>624</v>
      </c>
      <c r="O38" s="355" t="n">
        <v>1</v>
      </c>
      <c r="P38" s="356" t="n">
        <v>4</v>
      </c>
      <c r="Q38" s="357" t="s">
        <v>317</v>
      </c>
      <c r="R38" s="358" t="s">
        <v>331</v>
      </c>
      <c r="S38" s="359" t="s">
        <v>77</v>
      </c>
      <c r="T38" s="360" t="s">
        <v>328</v>
      </c>
      <c r="U38" s="361" t="n">
        <v>5</v>
      </c>
      <c r="V38" s="362" t="n">
        <v>0</v>
      </c>
      <c r="W38" s="354" t="n">
        <v>0</v>
      </c>
      <c r="X38" s="354" t="s">
        <v>279</v>
      </c>
      <c r="Y38" s="363"/>
      <c r="Z38" s="363"/>
      <c r="AA38" s="363"/>
      <c r="AB38" s="363"/>
      <c r="AC38" s="364" t="n">
        <v>24300</v>
      </c>
      <c r="AD38" s="365"/>
      <c r="AE38" s="366" t="n">
        <f aca="false">AC38</f>
        <v>24300</v>
      </c>
      <c r="AF38" s="367" t="n">
        <v>0</v>
      </c>
      <c r="AG38" s="367" t="n">
        <f aca="false">AE38</f>
        <v>24300</v>
      </c>
      <c r="AH38" s="367" t="n">
        <f aca="false">AG38*100/AC38</f>
        <v>100</v>
      </c>
      <c r="AI38" s="368"/>
      <c r="AJ38" s="368"/>
      <c r="AK38" s="368"/>
      <c r="AL38" s="368"/>
      <c r="AM38" s="311"/>
    </row>
    <row r="39" customFormat="false" ht="48.75" hidden="false" customHeight="true" outlineLevel="0" collapsed="false">
      <c r="A39" s="334"/>
      <c r="B39" s="353" t="s">
        <v>333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4" t="n">
        <v>624</v>
      </c>
      <c r="O39" s="355" t="n">
        <v>1</v>
      </c>
      <c r="P39" s="356" t="n">
        <v>4</v>
      </c>
      <c r="Q39" s="357" t="s">
        <v>317</v>
      </c>
      <c r="R39" s="358" t="s">
        <v>331</v>
      </c>
      <c r="S39" s="359" t="s">
        <v>77</v>
      </c>
      <c r="T39" s="360" t="s">
        <v>328</v>
      </c>
      <c r="U39" s="361" t="n">
        <v>5</v>
      </c>
      <c r="V39" s="362" t="n">
        <v>4</v>
      </c>
      <c r="W39" s="354" t="n">
        <v>0</v>
      </c>
      <c r="X39" s="354" t="s">
        <v>334</v>
      </c>
      <c r="Y39" s="363"/>
      <c r="Z39" s="363"/>
      <c r="AA39" s="363"/>
      <c r="AB39" s="363"/>
      <c r="AC39" s="364" t="n">
        <v>24300</v>
      </c>
      <c r="AD39" s="365"/>
      <c r="AE39" s="366" t="n">
        <f aca="false">AC39</f>
        <v>24300</v>
      </c>
      <c r="AF39" s="367" t="n">
        <v>0</v>
      </c>
      <c r="AG39" s="367" t="n">
        <f aca="false">AE39</f>
        <v>24300</v>
      </c>
      <c r="AH39" s="367" t="n">
        <f aca="false">AG39*100/AC39</f>
        <v>100</v>
      </c>
      <c r="AI39" s="368"/>
      <c r="AJ39" s="368"/>
      <c r="AK39" s="368"/>
      <c r="AL39" s="368"/>
      <c r="AM39" s="311"/>
    </row>
    <row r="40" customFormat="false" ht="48.75" hidden="false" customHeight="true" outlineLevel="0" collapsed="false">
      <c r="A40" s="334"/>
      <c r="B40" s="353" t="s">
        <v>336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4" t="n">
        <v>624</v>
      </c>
      <c r="O40" s="355" t="n">
        <v>1</v>
      </c>
      <c r="P40" s="356" t="n">
        <v>4</v>
      </c>
      <c r="Q40" s="357" t="s">
        <v>317</v>
      </c>
      <c r="R40" s="358" t="s">
        <v>331</v>
      </c>
      <c r="S40" s="359" t="s">
        <v>56</v>
      </c>
      <c r="T40" s="360" t="s">
        <v>328</v>
      </c>
      <c r="U40" s="361" t="n">
        <v>0</v>
      </c>
      <c r="V40" s="362" t="n">
        <v>0</v>
      </c>
      <c r="W40" s="354" t="n">
        <v>-1</v>
      </c>
      <c r="X40" s="354"/>
      <c r="Y40" s="363"/>
      <c r="Z40" s="363"/>
      <c r="AA40" s="363"/>
      <c r="AB40" s="363"/>
      <c r="AC40" s="364" t="n">
        <v>758</v>
      </c>
      <c r="AD40" s="365"/>
      <c r="AE40" s="366" t="n">
        <f aca="false">AC40</f>
        <v>758</v>
      </c>
      <c r="AF40" s="367" t="n">
        <v>0</v>
      </c>
      <c r="AG40" s="367" t="n">
        <f aca="false">AE40</f>
        <v>758</v>
      </c>
      <c r="AH40" s="367" t="n">
        <f aca="false">AG40*100/AC40</f>
        <v>100</v>
      </c>
      <c r="AI40" s="368"/>
      <c r="AJ40" s="368"/>
      <c r="AK40" s="368"/>
      <c r="AL40" s="368"/>
      <c r="AM40" s="311"/>
    </row>
    <row r="41" customFormat="false" ht="48.75" hidden="false" customHeight="true" outlineLevel="0" collapsed="false">
      <c r="A41" s="334"/>
      <c r="B41" s="353" t="s">
        <v>33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4" t="n">
        <v>624</v>
      </c>
      <c r="O41" s="355" t="n">
        <v>1</v>
      </c>
      <c r="P41" s="356" t="n">
        <v>4</v>
      </c>
      <c r="Q41" s="357" t="s">
        <v>317</v>
      </c>
      <c r="R41" s="358" t="s">
        <v>331</v>
      </c>
      <c r="S41" s="359" t="s">
        <v>56</v>
      </c>
      <c r="T41" s="360" t="s">
        <v>328</v>
      </c>
      <c r="U41" s="361" t="n">
        <v>5</v>
      </c>
      <c r="V41" s="362" t="n">
        <v>0</v>
      </c>
      <c r="W41" s="354" t="n">
        <v>0</v>
      </c>
      <c r="X41" s="354" t="s">
        <v>279</v>
      </c>
      <c r="Y41" s="363"/>
      <c r="Z41" s="363"/>
      <c r="AA41" s="363"/>
      <c r="AB41" s="363"/>
      <c r="AC41" s="364" t="n">
        <v>758</v>
      </c>
      <c r="AD41" s="365"/>
      <c r="AE41" s="366" t="n">
        <f aca="false">AC41</f>
        <v>758</v>
      </c>
      <c r="AF41" s="367" t="n">
        <v>0</v>
      </c>
      <c r="AG41" s="367" t="n">
        <f aca="false">AE41</f>
        <v>758</v>
      </c>
      <c r="AH41" s="367" t="n">
        <f aca="false">AG41*100/AC41</f>
        <v>100</v>
      </c>
      <c r="AI41" s="368"/>
      <c r="AJ41" s="368"/>
      <c r="AK41" s="368"/>
      <c r="AL41" s="368"/>
      <c r="AM41" s="311"/>
    </row>
    <row r="42" customFormat="false" ht="48.75" hidden="false" customHeight="true" outlineLevel="0" collapsed="false">
      <c r="A42" s="334"/>
      <c r="B42" s="353" t="s">
        <v>33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4" t="n">
        <v>624</v>
      </c>
      <c r="O42" s="355" t="n">
        <v>1</v>
      </c>
      <c r="P42" s="356" t="n">
        <v>4</v>
      </c>
      <c r="Q42" s="357" t="s">
        <v>317</v>
      </c>
      <c r="R42" s="358" t="s">
        <v>331</v>
      </c>
      <c r="S42" s="359" t="s">
        <v>56</v>
      </c>
      <c r="T42" s="360" t="s">
        <v>328</v>
      </c>
      <c r="U42" s="361" t="n">
        <v>5</v>
      </c>
      <c r="V42" s="362" t="n">
        <v>4</v>
      </c>
      <c r="W42" s="354" t="n">
        <v>0</v>
      </c>
      <c r="X42" s="354" t="s">
        <v>334</v>
      </c>
      <c r="Y42" s="363"/>
      <c r="Z42" s="363"/>
      <c r="AA42" s="363"/>
      <c r="AB42" s="363"/>
      <c r="AC42" s="364" t="n">
        <v>758</v>
      </c>
      <c r="AD42" s="365"/>
      <c r="AE42" s="366" t="n">
        <f aca="false">AC42</f>
        <v>758</v>
      </c>
      <c r="AF42" s="367" t="n">
        <v>0</v>
      </c>
      <c r="AG42" s="367" t="n">
        <f aca="false">AE42</f>
        <v>758</v>
      </c>
      <c r="AH42" s="367" t="n">
        <f aca="false">AG42*100/AC42</f>
        <v>100</v>
      </c>
      <c r="AI42" s="368"/>
      <c r="AJ42" s="368"/>
      <c r="AK42" s="368"/>
      <c r="AL42" s="368"/>
      <c r="AM42" s="311"/>
    </row>
    <row r="43" customFormat="false" ht="48.75" hidden="false" customHeight="true" outlineLevel="0" collapsed="false">
      <c r="A43" s="334"/>
      <c r="B43" s="353" t="s">
        <v>182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4" t="n">
        <v>624</v>
      </c>
      <c r="O43" s="355" t="n">
        <v>1</v>
      </c>
      <c r="P43" s="356" t="n">
        <v>6</v>
      </c>
      <c r="Q43" s="357"/>
      <c r="R43" s="358"/>
      <c r="S43" s="359"/>
      <c r="T43" s="360"/>
      <c r="U43" s="361" t="n">
        <v>0</v>
      </c>
      <c r="V43" s="362" t="n">
        <v>0</v>
      </c>
      <c r="W43" s="354" t="n">
        <v>-1</v>
      </c>
      <c r="X43" s="354"/>
      <c r="Y43" s="363"/>
      <c r="Z43" s="363"/>
      <c r="AA43" s="363"/>
      <c r="AB43" s="363"/>
      <c r="AC43" s="364" t="n">
        <v>70000</v>
      </c>
      <c r="AD43" s="365"/>
      <c r="AE43" s="366" t="n">
        <f aca="false">AC43</f>
        <v>70000</v>
      </c>
      <c r="AF43" s="367" t="n">
        <v>0</v>
      </c>
      <c r="AG43" s="367" t="n">
        <f aca="false">AE43</f>
        <v>70000</v>
      </c>
      <c r="AH43" s="367" t="n">
        <f aca="false">AG43*100/AC43</f>
        <v>100</v>
      </c>
      <c r="AI43" s="368"/>
      <c r="AJ43" s="368"/>
      <c r="AK43" s="368"/>
      <c r="AL43" s="368"/>
      <c r="AM43" s="311"/>
    </row>
    <row r="44" customFormat="false" ht="48.75" hidden="false" customHeight="true" outlineLevel="0" collapsed="false">
      <c r="A44" s="334"/>
      <c r="B44" s="353" t="s">
        <v>337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4" t="n">
        <v>624</v>
      </c>
      <c r="O44" s="355" t="n">
        <v>1</v>
      </c>
      <c r="P44" s="356" t="n">
        <v>6</v>
      </c>
      <c r="Q44" s="357" t="s">
        <v>317</v>
      </c>
      <c r="R44" s="358" t="s">
        <v>331</v>
      </c>
      <c r="S44" s="359" t="s">
        <v>38</v>
      </c>
      <c r="T44" s="360" t="s">
        <v>328</v>
      </c>
      <c r="U44" s="361" t="n">
        <v>0</v>
      </c>
      <c r="V44" s="362" t="n">
        <v>0</v>
      </c>
      <c r="W44" s="354" t="n">
        <v>-1</v>
      </c>
      <c r="X44" s="354"/>
      <c r="Y44" s="363"/>
      <c r="Z44" s="363"/>
      <c r="AA44" s="363"/>
      <c r="AB44" s="363"/>
      <c r="AC44" s="364" t="n">
        <v>70000</v>
      </c>
      <c r="AD44" s="365"/>
      <c r="AE44" s="366" t="n">
        <f aca="false">AC44</f>
        <v>70000</v>
      </c>
      <c r="AF44" s="367" t="n">
        <v>0</v>
      </c>
      <c r="AG44" s="367" t="n">
        <f aca="false">AE44</f>
        <v>70000</v>
      </c>
      <c r="AH44" s="367" t="n">
        <f aca="false">AG44*100/AC44</f>
        <v>100</v>
      </c>
      <c r="AI44" s="368"/>
      <c r="AJ44" s="368"/>
      <c r="AK44" s="368"/>
      <c r="AL44" s="368"/>
      <c r="AM44" s="311"/>
    </row>
    <row r="45" customFormat="false" ht="48.75" hidden="false" customHeight="true" outlineLevel="0" collapsed="false">
      <c r="A45" s="334"/>
      <c r="B45" s="353" t="s">
        <v>33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4" t="n">
        <v>624</v>
      </c>
      <c r="O45" s="355" t="n">
        <v>1</v>
      </c>
      <c r="P45" s="356" t="n">
        <v>6</v>
      </c>
      <c r="Q45" s="357" t="s">
        <v>317</v>
      </c>
      <c r="R45" s="358" t="s">
        <v>331</v>
      </c>
      <c r="S45" s="359" t="s">
        <v>38</v>
      </c>
      <c r="T45" s="360" t="s">
        <v>328</v>
      </c>
      <c r="U45" s="361" t="n">
        <v>5</v>
      </c>
      <c r="V45" s="362" t="n">
        <v>0</v>
      </c>
      <c r="W45" s="354" t="n">
        <v>0</v>
      </c>
      <c r="X45" s="354" t="s">
        <v>279</v>
      </c>
      <c r="Y45" s="363"/>
      <c r="Z45" s="363"/>
      <c r="AA45" s="363"/>
      <c r="AB45" s="363"/>
      <c r="AC45" s="364" t="n">
        <v>70000</v>
      </c>
      <c r="AD45" s="365"/>
      <c r="AE45" s="366" t="n">
        <f aca="false">AC45</f>
        <v>70000</v>
      </c>
      <c r="AF45" s="367" t="n">
        <v>0</v>
      </c>
      <c r="AG45" s="367" t="n">
        <f aca="false">AE45</f>
        <v>70000</v>
      </c>
      <c r="AH45" s="367" t="n">
        <f aca="false">AG45*100/AC45</f>
        <v>100</v>
      </c>
      <c r="AI45" s="368"/>
      <c r="AJ45" s="368"/>
      <c r="AK45" s="368"/>
      <c r="AL45" s="368"/>
      <c r="AM45" s="311"/>
    </row>
    <row r="46" customFormat="false" ht="48.75" hidden="false" customHeight="true" outlineLevel="0" collapsed="false">
      <c r="A46" s="334"/>
      <c r="B46" s="353" t="s">
        <v>33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4" t="n">
        <v>624</v>
      </c>
      <c r="O46" s="355" t="n">
        <v>1</v>
      </c>
      <c r="P46" s="356" t="n">
        <v>6</v>
      </c>
      <c r="Q46" s="357" t="s">
        <v>317</v>
      </c>
      <c r="R46" s="358" t="s">
        <v>331</v>
      </c>
      <c r="S46" s="359" t="s">
        <v>38</v>
      </c>
      <c r="T46" s="360" t="s">
        <v>328</v>
      </c>
      <c r="U46" s="361" t="n">
        <v>5</v>
      </c>
      <c r="V46" s="362" t="n">
        <v>4</v>
      </c>
      <c r="W46" s="354" t="n">
        <v>0</v>
      </c>
      <c r="X46" s="354" t="s">
        <v>334</v>
      </c>
      <c r="Y46" s="363"/>
      <c r="Z46" s="363"/>
      <c r="AA46" s="363"/>
      <c r="AB46" s="363"/>
      <c r="AC46" s="364" t="n">
        <v>70000</v>
      </c>
      <c r="AD46" s="365"/>
      <c r="AE46" s="366" t="n">
        <f aca="false">AC46</f>
        <v>70000</v>
      </c>
      <c r="AF46" s="367" t="n">
        <v>0</v>
      </c>
      <c r="AG46" s="367" t="n">
        <f aca="false">AE46</f>
        <v>70000</v>
      </c>
      <c r="AH46" s="367" t="n">
        <f aca="false">AG46*100/AC46</f>
        <v>100</v>
      </c>
      <c r="AI46" s="368"/>
      <c r="AJ46" s="368"/>
      <c r="AK46" s="368"/>
      <c r="AL46" s="368"/>
      <c r="AM46" s="311"/>
    </row>
    <row r="47" customFormat="false" ht="48.75" hidden="true" customHeight="true" outlineLevel="0" collapsed="false">
      <c r="A47" s="334"/>
      <c r="B47" s="353" t="s">
        <v>18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4" t="n">
        <v>624</v>
      </c>
      <c r="O47" s="355" t="n">
        <v>1</v>
      </c>
      <c r="P47" s="356" t="n">
        <v>11</v>
      </c>
      <c r="Q47" s="357"/>
      <c r="R47" s="358"/>
      <c r="S47" s="359"/>
      <c r="T47" s="360"/>
      <c r="U47" s="361" t="n">
        <v>0</v>
      </c>
      <c r="V47" s="362" t="n">
        <v>0</v>
      </c>
      <c r="W47" s="354" t="n">
        <v>-1</v>
      </c>
      <c r="X47" s="354"/>
      <c r="Y47" s="363"/>
      <c r="Z47" s="363"/>
      <c r="AA47" s="363"/>
      <c r="AB47" s="363"/>
      <c r="AC47" s="364" t="n">
        <v>0</v>
      </c>
      <c r="AD47" s="365"/>
      <c r="AE47" s="366" t="n">
        <f aca="false">AC47</f>
        <v>0</v>
      </c>
      <c r="AF47" s="367" t="n">
        <v>0</v>
      </c>
      <c r="AG47" s="367" t="n">
        <f aca="false">AE47</f>
        <v>0</v>
      </c>
      <c r="AH47" s="367" t="e">
        <f aca="false">AG47*100/AC47</f>
        <v>#DIV/0!</v>
      </c>
      <c r="AI47" s="368"/>
      <c r="AJ47" s="368"/>
      <c r="AK47" s="368"/>
      <c r="AL47" s="368"/>
      <c r="AM47" s="311"/>
    </row>
    <row r="48" customFormat="false" ht="48.75" hidden="true" customHeight="true" outlineLevel="0" collapsed="false">
      <c r="A48" s="334"/>
      <c r="B48" s="353" t="s">
        <v>338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4" t="n">
        <v>624</v>
      </c>
      <c r="O48" s="355" t="n">
        <v>1</v>
      </c>
      <c r="P48" s="356" t="n">
        <v>11</v>
      </c>
      <c r="Q48" s="357" t="s">
        <v>317</v>
      </c>
      <c r="R48" s="358" t="s">
        <v>20</v>
      </c>
      <c r="S48" s="359" t="s">
        <v>27</v>
      </c>
      <c r="T48" s="360" t="s">
        <v>339</v>
      </c>
      <c r="U48" s="361" t="n">
        <v>0</v>
      </c>
      <c r="V48" s="362" t="n">
        <v>0</v>
      </c>
      <c r="W48" s="354" t="n">
        <v>-1</v>
      </c>
      <c r="X48" s="354"/>
      <c r="Y48" s="363"/>
      <c r="Z48" s="363"/>
      <c r="AA48" s="363"/>
      <c r="AB48" s="363"/>
      <c r="AC48" s="364" t="n">
        <v>0</v>
      </c>
      <c r="AD48" s="365"/>
      <c r="AE48" s="366" t="n">
        <f aca="false">AC48</f>
        <v>0</v>
      </c>
      <c r="AF48" s="367" t="n">
        <v>0</v>
      </c>
      <c r="AG48" s="367" t="n">
        <f aca="false">AE48</f>
        <v>0</v>
      </c>
      <c r="AH48" s="367" t="e">
        <f aca="false">AG48*100/AC48</f>
        <v>#DIV/0!</v>
      </c>
      <c r="AI48" s="368"/>
      <c r="AJ48" s="368"/>
      <c r="AK48" s="368"/>
      <c r="AL48" s="368"/>
      <c r="AM48" s="311"/>
    </row>
    <row r="49" customFormat="false" ht="48.75" hidden="true" customHeight="true" outlineLevel="0" collapsed="false">
      <c r="A49" s="334"/>
      <c r="B49" s="353" t="s">
        <v>34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4" t="n">
        <v>624</v>
      </c>
      <c r="O49" s="355" t="n">
        <v>1</v>
      </c>
      <c r="P49" s="356" t="n">
        <v>11</v>
      </c>
      <c r="Q49" s="357" t="s">
        <v>317</v>
      </c>
      <c r="R49" s="358" t="s">
        <v>20</v>
      </c>
      <c r="S49" s="359" t="s">
        <v>27</v>
      </c>
      <c r="T49" s="360" t="s">
        <v>339</v>
      </c>
      <c r="U49" s="361" t="n">
        <v>8</v>
      </c>
      <c r="V49" s="362" t="n">
        <v>0</v>
      </c>
      <c r="W49" s="354" t="n">
        <v>0</v>
      </c>
      <c r="X49" s="354" t="s">
        <v>269</v>
      </c>
      <c r="Y49" s="363"/>
      <c r="Z49" s="363"/>
      <c r="AA49" s="363"/>
      <c r="AB49" s="363"/>
      <c r="AC49" s="364" t="n">
        <v>0</v>
      </c>
      <c r="AD49" s="365"/>
      <c r="AE49" s="366" t="n">
        <f aca="false">AC49</f>
        <v>0</v>
      </c>
      <c r="AF49" s="367" t="n">
        <v>0</v>
      </c>
      <c r="AG49" s="367" t="n">
        <f aca="false">AE49</f>
        <v>0</v>
      </c>
      <c r="AH49" s="367" t="e">
        <f aca="false">AG49*100/AC49</f>
        <v>#DIV/0!</v>
      </c>
      <c r="AI49" s="368"/>
      <c r="AJ49" s="368"/>
      <c r="AK49" s="368"/>
      <c r="AL49" s="368"/>
      <c r="AM49" s="311"/>
    </row>
    <row r="50" customFormat="false" ht="48.75" hidden="true" customHeight="true" outlineLevel="0" collapsed="false">
      <c r="A50" s="334"/>
      <c r="B50" s="353" t="s">
        <v>34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4" t="n">
        <v>624</v>
      </c>
      <c r="O50" s="355" t="n">
        <v>1</v>
      </c>
      <c r="P50" s="356" t="n">
        <v>11</v>
      </c>
      <c r="Q50" s="357" t="s">
        <v>317</v>
      </c>
      <c r="R50" s="358" t="s">
        <v>20</v>
      </c>
      <c r="S50" s="359" t="s">
        <v>27</v>
      </c>
      <c r="T50" s="360" t="s">
        <v>339</v>
      </c>
      <c r="U50" s="361" t="n">
        <v>8</v>
      </c>
      <c r="V50" s="362" t="n">
        <v>7</v>
      </c>
      <c r="W50" s="354" t="n">
        <v>0</v>
      </c>
      <c r="X50" s="354" t="s">
        <v>342</v>
      </c>
      <c r="Y50" s="363"/>
      <c r="Z50" s="363"/>
      <c r="AA50" s="363"/>
      <c r="AB50" s="363"/>
      <c r="AC50" s="364" t="n">
        <v>0</v>
      </c>
      <c r="AD50" s="365"/>
      <c r="AE50" s="366" t="n">
        <f aca="false">AC50</f>
        <v>0</v>
      </c>
      <c r="AF50" s="367" t="n">
        <v>0</v>
      </c>
      <c r="AG50" s="367" t="n">
        <f aca="false">AE50</f>
        <v>0</v>
      </c>
      <c r="AH50" s="367" t="e">
        <f aca="false">AG50*100/AC50</f>
        <v>#DIV/0!</v>
      </c>
      <c r="AI50" s="368"/>
      <c r="AJ50" s="368"/>
      <c r="AK50" s="368"/>
      <c r="AL50" s="368"/>
      <c r="AM50" s="311"/>
    </row>
    <row r="51" customFormat="false" ht="48.75" hidden="false" customHeight="true" outlineLevel="0" collapsed="false">
      <c r="A51" s="334"/>
      <c r="B51" s="353" t="s">
        <v>185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4" t="n">
        <v>624</v>
      </c>
      <c r="O51" s="355" t="n">
        <v>1</v>
      </c>
      <c r="P51" s="356" t="n">
        <v>13</v>
      </c>
      <c r="Q51" s="357"/>
      <c r="R51" s="358"/>
      <c r="S51" s="359"/>
      <c r="T51" s="360"/>
      <c r="U51" s="361" t="n">
        <v>0</v>
      </c>
      <c r="V51" s="362" t="n">
        <v>0</v>
      </c>
      <c r="W51" s="354" t="n">
        <v>-1</v>
      </c>
      <c r="X51" s="354"/>
      <c r="Y51" s="363"/>
      <c r="Z51" s="363"/>
      <c r="AA51" s="363"/>
      <c r="AB51" s="363"/>
      <c r="AC51" s="364" t="n">
        <v>7222108.6</v>
      </c>
      <c r="AD51" s="365"/>
      <c r="AE51" s="366" t="n">
        <f aca="false">AC51</f>
        <v>7222108.6</v>
      </c>
      <c r="AF51" s="367" t="n">
        <v>0</v>
      </c>
      <c r="AG51" s="367" t="n">
        <f aca="false">AE51</f>
        <v>7222108.6</v>
      </c>
      <c r="AH51" s="367" t="n">
        <f aca="false">AG51*100/AC51</f>
        <v>100</v>
      </c>
      <c r="AI51" s="368"/>
      <c r="AJ51" s="368"/>
      <c r="AK51" s="368"/>
      <c r="AL51" s="368"/>
      <c r="AM51" s="311"/>
    </row>
    <row r="52" customFormat="false" ht="48.75" hidden="false" customHeight="true" outlineLevel="0" collapsed="false">
      <c r="A52" s="334"/>
      <c r="B52" s="353" t="s">
        <v>34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4" t="n">
        <v>624</v>
      </c>
      <c r="O52" s="355" t="n">
        <v>1</v>
      </c>
      <c r="P52" s="356" t="n">
        <v>13</v>
      </c>
      <c r="Q52" s="357" t="s">
        <v>317</v>
      </c>
      <c r="R52" s="358" t="s">
        <v>344</v>
      </c>
      <c r="S52" s="359" t="s">
        <v>27</v>
      </c>
      <c r="T52" s="360" t="s">
        <v>345</v>
      </c>
      <c r="U52" s="361" t="n">
        <v>0</v>
      </c>
      <c r="V52" s="362" t="n">
        <v>0</v>
      </c>
      <c r="W52" s="354" t="n">
        <v>-1</v>
      </c>
      <c r="X52" s="354"/>
      <c r="Y52" s="363"/>
      <c r="Z52" s="363"/>
      <c r="AA52" s="363"/>
      <c r="AB52" s="363"/>
      <c r="AC52" s="364" t="n">
        <v>11500</v>
      </c>
      <c r="AD52" s="365"/>
      <c r="AE52" s="366" t="n">
        <f aca="false">AC52</f>
        <v>11500</v>
      </c>
      <c r="AF52" s="367" t="n">
        <v>0</v>
      </c>
      <c r="AG52" s="367" t="n">
        <f aca="false">AE52</f>
        <v>11500</v>
      </c>
      <c r="AH52" s="367" t="n">
        <f aca="false">AG52*100/AC52</f>
        <v>100</v>
      </c>
      <c r="AI52" s="368"/>
      <c r="AJ52" s="368"/>
      <c r="AK52" s="368"/>
      <c r="AL52" s="368"/>
      <c r="AM52" s="311"/>
    </row>
    <row r="53" customFormat="false" ht="48.75" hidden="false" customHeight="true" outlineLevel="0" collapsed="false">
      <c r="A53" s="334"/>
      <c r="B53" s="353" t="s">
        <v>346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4" t="n">
        <v>624</v>
      </c>
      <c r="O53" s="355" t="n">
        <v>1</v>
      </c>
      <c r="P53" s="356" t="n">
        <v>13</v>
      </c>
      <c r="Q53" s="357" t="s">
        <v>317</v>
      </c>
      <c r="R53" s="358" t="s">
        <v>344</v>
      </c>
      <c r="S53" s="359" t="s">
        <v>27</v>
      </c>
      <c r="T53" s="360" t="s">
        <v>345</v>
      </c>
      <c r="U53" s="361" t="n">
        <v>2</v>
      </c>
      <c r="V53" s="362" t="n">
        <v>0</v>
      </c>
      <c r="W53" s="354" t="n">
        <v>0</v>
      </c>
      <c r="X53" s="354" t="s">
        <v>347</v>
      </c>
      <c r="Y53" s="363"/>
      <c r="Z53" s="363"/>
      <c r="AA53" s="363"/>
      <c r="AB53" s="363"/>
      <c r="AC53" s="364" t="n">
        <v>11500</v>
      </c>
      <c r="AD53" s="365"/>
      <c r="AE53" s="366" t="n">
        <f aca="false">AC53</f>
        <v>11500</v>
      </c>
      <c r="AF53" s="367" t="n">
        <v>0</v>
      </c>
      <c r="AG53" s="367" t="n">
        <f aca="false">AE53</f>
        <v>11500</v>
      </c>
      <c r="AH53" s="367" t="n">
        <f aca="false">AG53*100/AC53</f>
        <v>100</v>
      </c>
      <c r="AI53" s="368"/>
      <c r="AJ53" s="368"/>
      <c r="AK53" s="368"/>
      <c r="AL53" s="368"/>
      <c r="AM53" s="311"/>
    </row>
    <row r="54" customFormat="false" ht="48.75" hidden="false" customHeight="true" outlineLevel="0" collapsed="false">
      <c r="A54" s="334"/>
      <c r="B54" s="353" t="s">
        <v>348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4" t="n">
        <v>624</v>
      </c>
      <c r="O54" s="355" t="n">
        <v>1</v>
      </c>
      <c r="P54" s="356" t="n">
        <v>13</v>
      </c>
      <c r="Q54" s="357" t="s">
        <v>317</v>
      </c>
      <c r="R54" s="358" t="s">
        <v>344</v>
      </c>
      <c r="S54" s="359" t="s">
        <v>27</v>
      </c>
      <c r="T54" s="360" t="s">
        <v>345</v>
      </c>
      <c r="U54" s="361" t="n">
        <v>2</v>
      </c>
      <c r="V54" s="362" t="n">
        <v>4</v>
      </c>
      <c r="W54" s="354" t="n">
        <v>0</v>
      </c>
      <c r="X54" s="354" t="s">
        <v>46</v>
      </c>
      <c r="Y54" s="363"/>
      <c r="Z54" s="363"/>
      <c r="AA54" s="363"/>
      <c r="AB54" s="363"/>
      <c r="AC54" s="364" t="n">
        <v>11500</v>
      </c>
      <c r="AD54" s="365"/>
      <c r="AE54" s="366" t="n">
        <f aca="false">AC54</f>
        <v>11500</v>
      </c>
      <c r="AF54" s="367" t="n">
        <v>0</v>
      </c>
      <c r="AG54" s="367" t="n">
        <f aca="false">AE54</f>
        <v>11500</v>
      </c>
      <c r="AH54" s="367" t="n">
        <f aca="false">AG54*100/AC54</f>
        <v>100</v>
      </c>
      <c r="AI54" s="368"/>
      <c r="AJ54" s="368"/>
      <c r="AK54" s="368"/>
      <c r="AL54" s="368"/>
      <c r="AM54" s="311"/>
    </row>
    <row r="55" customFormat="false" ht="48.75" hidden="false" customHeight="true" outlineLevel="0" collapsed="false">
      <c r="A55" s="334"/>
      <c r="B55" s="353" t="s">
        <v>349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4" t="n">
        <v>624</v>
      </c>
      <c r="O55" s="355" t="n">
        <v>1</v>
      </c>
      <c r="P55" s="356" t="n">
        <v>13</v>
      </c>
      <c r="Q55" s="357" t="s">
        <v>317</v>
      </c>
      <c r="R55" s="358" t="s">
        <v>344</v>
      </c>
      <c r="S55" s="359" t="s">
        <v>27</v>
      </c>
      <c r="T55" s="360" t="s">
        <v>345</v>
      </c>
      <c r="U55" s="361" t="n">
        <v>2</v>
      </c>
      <c r="V55" s="362" t="n">
        <v>4</v>
      </c>
      <c r="W55" s="354" t="n">
        <v>4</v>
      </c>
      <c r="X55" s="354" t="s">
        <v>350</v>
      </c>
      <c r="Y55" s="363"/>
      <c r="Z55" s="363"/>
      <c r="AA55" s="363"/>
      <c r="AB55" s="363"/>
      <c r="AC55" s="364" t="n">
        <v>11500</v>
      </c>
      <c r="AD55" s="365"/>
      <c r="AE55" s="366" t="n">
        <f aca="false">AC55</f>
        <v>11500</v>
      </c>
      <c r="AF55" s="367" t="n">
        <v>0</v>
      </c>
      <c r="AG55" s="367" t="n">
        <f aca="false">AE55</f>
        <v>11500</v>
      </c>
      <c r="AH55" s="367" t="n">
        <f aca="false">AG55*100/AC55</f>
        <v>100</v>
      </c>
      <c r="AI55" s="368"/>
      <c r="AJ55" s="368"/>
      <c r="AK55" s="368"/>
      <c r="AL55" s="368"/>
      <c r="AM55" s="311"/>
    </row>
    <row r="56" customFormat="false" ht="48.75" hidden="false" customHeight="true" outlineLevel="0" collapsed="false">
      <c r="A56" s="334"/>
      <c r="B56" s="353" t="s">
        <v>343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4" t="n">
        <v>624</v>
      </c>
      <c r="O56" s="355" t="n">
        <v>1</v>
      </c>
      <c r="P56" s="356" t="n">
        <v>13</v>
      </c>
      <c r="Q56" s="357" t="s">
        <v>317</v>
      </c>
      <c r="R56" s="358" t="s">
        <v>344</v>
      </c>
      <c r="S56" s="359" t="s">
        <v>27</v>
      </c>
      <c r="T56" s="360" t="s">
        <v>351</v>
      </c>
      <c r="U56" s="361" t="n">
        <v>0</v>
      </c>
      <c r="V56" s="362" t="n">
        <v>0</v>
      </c>
      <c r="W56" s="354" t="n">
        <v>-1</v>
      </c>
      <c r="X56" s="354"/>
      <c r="Y56" s="363"/>
      <c r="Z56" s="363"/>
      <c r="AA56" s="363"/>
      <c r="AB56" s="363"/>
      <c r="AC56" s="364" t="n">
        <v>3000</v>
      </c>
      <c r="AD56" s="365"/>
      <c r="AE56" s="366" t="n">
        <f aca="false">AC56</f>
        <v>3000</v>
      </c>
      <c r="AF56" s="367" t="n">
        <v>0</v>
      </c>
      <c r="AG56" s="367" t="n">
        <f aca="false">AE56</f>
        <v>3000</v>
      </c>
      <c r="AH56" s="367" t="n">
        <f aca="false">AG56*100/AC56</f>
        <v>100</v>
      </c>
      <c r="AI56" s="368"/>
      <c r="AJ56" s="368"/>
      <c r="AK56" s="368"/>
      <c r="AL56" s="368"/>
      <c r="AM56" s="311"/>
    </row>
    <row r="57" customFormat="false" ht="48.75" hidden="false" customHeight="true" outlineLevel="0" collapsed="false">
      <c r="A57" s="334"/>
      <c r="B57" s="353" t="s">
        <v>346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4" t="n">
        <v>624</v>
      </c>
      <c r="O57" s="355" t="n">
        <v>1</v>
      </c>
      <c r="P57" s="356" t="n">
        <v>13</v>
      </c>
      <c r="Q57" s="357" t="s">
        <v>317</v>
      </c>
      <c r="R57" s="358" t="s">
        <v>344</v>
      </c>
      <c r="S57" s="359" t="s">
        <v>27</v>
      </c>
      <c r="T57" s="360" t="s">
        <v>351</v>
      </c>
      <c r="U57" s="361" t="n">
        <v>2</v>
      </c>
      <c r="V57" s="362" t="n">
        <v>0</v>
      </c>
      <c r="W57" s="354" t="n">
        <v>0</v>
      </c>
      <c r="X57" s="354" t="s">
        <v>347</v>
      </c>
      <c r="Y57" s="363"/>
      <c r="Z57" s="363"/>
      <c r="AA57" s="363"/>
      <c r="AB57" s="363"/>
      <c r="AC57" s="364" t="n">
        <v>3000</v>
      </c>
      <c r="AD57" s="365"/>
      <c r="AE57" s="366" t="n">
        <f aca="false">AC57</f>
        <v>3000</v>
      </c>
      <c r="AF57" s="367" t="n">
        <v>0</v>
      </c>
      <c r="AG57" s="367" t="n">
        <f aca="false">AE57</f>
        <v>3000</v>
      </c>
      <c r="AH57" s="367" t="n">
        <f aca="false">AG57*100/AC57</f>
        <v>100</v>
      </c>
      <c r="AI57" s="368"/>
      <c r="AJ57" s="368"/>
      <c r="AK57" s="368"/>
      <c r="AL57" s="368"/>
      <c r="AM57" s="311"/>
    </row>
    <row r="58" customFormat="false" ht="48.75" hidden="false" customHeight="true" outlineLevel="0" collapsed="false">
      <c r="A58" s="334"/>
      <c r="B58" s="353" t="s">
        <v>348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4" t="n">
        <v>624</v>
      </c>
      <c r="O58" s="355" t="n">
        <v>1</v>
      </c>
      <c r="P58" s="356" t="n">
        <v>13</v>
      </c>
      <c r="Q58" s="357" t="s">
        <v>317</v>
      </c>
      <c r="R58" s="358" t="s">
        <v>344</v>
      </c>
      <c r="S58" s="359" t="s">
        <v>27</v>
      </c>
      <c r="T58" s="360" t="s">
        <v>351</v>
      </c>
      <c r="U58" s="361" t="n">
        <v>2</v>
      </c>
      <c r="V58" s="362" t="n">
        <v>4</v>
      </c>
      <c r="W58" s="354" t="n">
        <v>0</v>
      </c>
      <c r="X58" s="354" t="s">
        <v>46</v>
      </c>
      <c r="Y58" s="363"/>
      <c r="Z58" s="363"/>
      <c r="AA58" s="363"/>
      <c r="AB58" s="363"/>
      <c r="AC58" s="364" t="n">
        <v>3000</v>
      </c>
      <c r="AD58" s="365"/>
      <c r="AE58" s="366" t="n">
        <f aca="false">AC58</f>
        <v>3000</v>
      </c>
      <c r="AF58" s="367" t="n">
        <v>0</v>
      </c>
      <c r="AG58" s="367" t="n">
        <f aca="false">AE58</f>
        <v>3000</v>
      </c>
      <c r="AH58" s="367" t="n">
        <f aca="false">AG58*100/AC58</f>
        <v>100</v>
      </c>
      <c r="AI58" s="368"/>
      <c r="AJ58" s="368"/>
      <c r="AK58" s="368"/>
      <c r="AL58" s="368"/>
      <c r="AM58" s="311"/>
    </row>
    <row r="59" customFormat="false" ht="48.75" hidden="false" customHeight="true" outlineLevel="0" collapsed="false">
      <c r="A59" s="334"/>
      <c r="B59" s="353" t="s">
        <v>349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4" t="n">
        <v>624</v>
      </c>
      <c r="O59" s="355" t="n">
        <v>1</v>
      </c>
      <c r="P59" s="356" t="n">
        <v>13</v>
      </c>
      <c r="Q59" s="357" t="s">
        <v>317</v>
      </c>
      <c r="R59" s="358" t="s">
        <v>344</v>
      </c>
      <c r="S59" s="359" t="s">
        <v>27</v>
      </c>
      <c r="T59" s="360" t="s">
        <v>351</v>
      </c>
      <c r="U59" s="361" t="n">
        <v>2</v>
      </c>
      <c r="V59" s="362" t="n">
        <v>4</v>
      </c>
      <c r="W59" s="354" t="n">
        <v>4</v>
      </c>
      <c r="X59" s="354" t="s">
        <v>350</v>
      </c>
      <c r="Y59" s="363"/>
      <c r="Z59" s="363"/>
      <c r="AA59" s="363"/>
      <c r="AB59" s="363"/>
      <c r="AC59" s="364" t="n">
        <v>3000</v>
      </c>
      <c r="AD59" s="365"/>
      <c r="AE59" s="366" t="n">
        <f aca="false">AC59</f>
        <v>3000</v>
      </c>
      <c r="AF59" s="367" t="n">
        <v>0</v>
      </c>
      <c r="AG59" s="367" t="n">
        <f aca="false">AE59</f>
        <v>3000</v>
      </c>
      <c r="AH59" s="367" t="n">
        <f aca="false">AG59*100/AC59</f>
        <v>100</v>
      </c>
      <c r="AI59" s="368"/>
      <c r="AJ59" s="368"/>
      <c r="AK59" s="368"/>
      <c r="AL59" s="368"/>
      <c r="AM59" s="311"/>
    </row>
    <row r="60" customFormat="false" ht="48.75" hidden="false" customHeight="true" outlineLevel="0" collapsed="false">
      <c r="A60" s="334"/>
      <c r="B60" s="353" t="s">
        <v>352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4" t="n">
        <v>624</v>
      </c>
      <c r="O60" s="355" t="n">
        <v>1</v>
      </c>
      <c r="P60" s="356" t="n">
        <v>13</v>
      </c>
      <c r="Q60" s="357" t="s">
        <v>317</v>
      </c>
      <c r="R60" s="358" t="s">
        <v>344</v>
      </c>
      <c r="S60" s="359" t="s">
        <v>27</v>
      </c>
      <c r="T60" s="360" t="s">
        <v>353</v>
      </c>
      <c r="U60" s="361" t="n">
        <v>0</v>
      </c>
      <c r="V60" s="362" t="n">
        <v>0</v>
      </c>
      <c r="W60" s="354" t="n">
        <v>-1</v>
      </c>
      <c r="X60" s="354"/>
      <c r="Y60" s="363"/>
      <c r="Z60" s="363"/>
      <c r="AA60" s="363"/>
      <c r="AB60" s="363"/>
      <c r="AC60" s="364" t="n">
        <v>538030.41</v>
      </c>
      <c r="AD60" s="365"/>
      <c r="AE60" s="366" t="n">
        <f aca="false">AC60</f>
        <v>538030.41</v>
      </c>
      <c r="AF60" s="367" t="n">
        <v>0</v>
      </c>
      <c r="AG60" s="367" t="n">
        <f aca="false">AE60</f>
        <v>538030.41</v>
      </c>
      <c r="AH60" s="367" t="n">
        <f aca="false">AG60*100/AC60</f>
        <v>100</v>
      </c>
      <c r="AI60" s="368"/>
      <c r="AJ60" s="368"/>
      <c r="AK60" s="368"/>
      <c r="AL60" s="368"/>
      <c r="AM60" s="311"/>
    </row>
    <row r="61" customFormat="false" ht="48.75" hidden="false" customHeight="true" outlineLevel="0" collapsed="false">
      <c r="A61" s="334"/>
      <c r="B61" s="353" t="s">
        <v>346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4" t="n">
        <v>624</v>
      </c>
      <c r="O61" s="355" t="n">
        <v>1</v>
      </c>
      <c r="P61" s="356" t="n">
        <v>13</v>
      </c>
      <c r="Q61" s="357" t="s">
        <v>317</v>
      </c>
      <c r="R61" s="358" t="s">
        <v>344</v>
      </c>
      <c r="S61" s="359" t="s">
        <v>27</v>
      </c>
      <c r="T61" s="360" t="s">
        <v>353</v>
      </c>
      <c r="U61" s="361" t="n">
        <v>2</v>
      </c>
      <c r="V61" s="362" t="n">
        <v>0</v>
      </c>
      <c r="W61" s="354" t="n">
        <v>0</v>
      </c>
      <c r="X61" s="354" t="s">
        <v>347</v>
      </c>
      <c r="Y61" s="363"/>
      <c r="Z61" s="363"/>
      <c r="AA61" s="363"/>
      <c r="AB61" s="363"/>
      <c r="AC61" s="364" t="n">
        <v>538030.41</v>
      </c>
      <c r="AD61" s="365"/>
      <c r="AE61" s="366" t="n">
        <f aca="false">AC61</f>
        <v>538030.41</v>
      </c>
      <c r="AF61" s="367" t="n">
        <v>0</v>
      </c>
      <c r="AG61" s="367" t="n">
        <f aca="false">AE61</f>
        <v>538030.41</v>
      </c>
      <c r="AH61" s="367" t="n">
        <f aca="false">AG61*100/AC61</f>
        <v>100</v>
      </c>
      <c r="AI61" s="368"/>
      <c r="AJ61" s="368"/>
      <c r="AK61" s="368"/>
      <c r="AL61" s="368"/>
      <c r="AM61" s="311"/>
    </row>
    <row r="62" customFormat="false" ht="48.75" hidden="false" customHeight="true" outlineLevel="0" collapsed="false">
      <c r="A62" s="334"/>
      <c r="B62" s="353" t="s">
        <v>348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3"/>
      <c r="M62" s="353"/>
      <c r="N62" s="354" t="n">
        <v>624</v>
      </c>
      <c r="O62" s="355" t="n">
        <v>1</v>
      </c>
      <c r="P62" s="356" t="n">
        <v>13</v>
      </c>
      <c r="Q62" s="357" t="s">
        <v>317</v>
      </c>
      <c r="R62" s="358" t="s">
        <v>344</v>
      </c>
      <c r="S62" s="359" t="s">
        <v>27</v>
      </c>
      <c r="T62" s="360" t="s">
        <v>353</v>
      </c>
      <c r="U62" s="361" t="n">
        <v>2</v>
      </c>
      <c r="V62" s="362" t="n">
        <v>4</v>
      </c>
      <c r="W62" s="354" t="n">
        <v>0</v>
      </c>
      <c r="X62" s="354" t="s">
        <v>46</v>
      </c>
      <c r="Y62" s="363"/>
      <c r="Z62" s="363"/>
      <c r="AA62" s="363"/>
      <c r="AB62" s="363"/>
      <c r="AC62" s="364" t="n">
        <v>538030.41</v>
      </c>
      <c r="AD62" s="365"/>
      <c r="AE62" s="366" t="n">
        <f aca="false">AC62</f>
        <v>538030.41</v>
      </c>
      <c r="AF62" s="367" t="n">
        <v>0</v>
      </c>
      <c r="AG62" s="367" t="n">
        <f aca="false">AE62</f>
        <v>538030.41</v>
      </c>
      <c r="AH62" s="367" t="n">
        <f aca="false">AG62*100/AC62</f>
        <v>100</v>
      </c>
      <c r="AI62" s="368"/>
      <c r="AJ62" s="368"/>
      <c r="AK62" s="368"/>
      <c r="AL62" s="368"/>
      <c r="AM62" s="311"/>
    </row>
    <row r="63" customFormat="false" ht="48.75" hidden="false" customHeight="true" outlineLevel="0" collapsed="false">
      <c r="A63" s="334"/>
      <c r="B63" s="353" t="s">
        <v>349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4" t="n">
        <v>624</v>
      </c>
      <c r="O63" s="355" t="n">
        <v>1</v>
      </c>
      <c r="P63" s="356" t="n">
        <v>13</v>
      </c>
      <c r="Q63" s="357" t="s">
        <v>317</v>
      </c>
      <c r="R63" s="358" t="s">
        <v>344</v>
      </c>
      <c r="S63" s="359" t="s">
        <v>27</v>
      </c>
      <c r="T63" s="360" t="s">
        <v>353</v>
      </c>
      <c r="U63" s="361" t="n">
        <v>2</v>
      </c>
      <c r="V63" s="362" t="n">
        <v>4</v>
      </c>
      <c r="W63" s="354" t="n">
        <v>4</v>
      </c>
      <c r="X63" s="354" t="s">
        <v>350</v>
      </c>
      <c r="Y63" s="363"/>
      <c r="Z63" s="363"/>
      <c r="AA63" s="363"/>
      <c r="AB63" s="363"/>
      <c r="AC63" s="364" t="n">
        <v>538030.41</v>
      </c>
      <c r="AD63" s="365"/>
      <c r="AE63" s="366" t="n">
        <f aca="false">AC63</f>
        <v>538030.41</v>
      </c>
      <c r="AF63" s="367" t="n">
        <v>0</v>
      </c>
      <c r="AG63" s="367" t="n">
        <f aca="false">AE63</f>
        <v>538030.41</v>
      </c>
      <c r="AH63" s="367" t="n">
        <f aca="false">AG63*100/AC63</f>
        <v>100</v>
      </c>
      <c r="AI63" s="368"/>
      <c r="AJ63" s="368"/>
      <c r="AK63" s="368"/>
      <c r="AL63" s="368"/>
      <c r="AM63" s="311"/>
    </row>
    <row r="64" customFormat="false" ht="48.75" hidden="false" customHeight="true" outlineLevel="0" collapsed="false">
      <c r="A64" s="334"/>
      <c r="B64" s="353" t="s">
        <v>354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4" t="n">
        <v>624</v>
      </c>
      <c r="O64" s="355" t="n">
        <v>1</v>
      </c>
      <c r="P64" s="356" t="n">
        <v>13</v>
      </c>
      <c r="Q64" s="357" t="s">
        <v>317</v>
      </c>
      <c r="R64" s="358" t="s">
        <v>20</v>
      </c>
      <c r="S64" s="359" t="s">
        <v>27</v>
      </c>
      <c r="T64" s="360" t="s">
        <v>355</v>
      </c>
      <c r="U64" s="361" t="n">
        <v>0</v>
      </c>
      <c r="V64" s="362" t="n">
        <v>0</v>
      </c>
      <c r="W64" s="354" t="n">
        <v>-1</v>
      </c>
      <c r="X64" s="354"/>
      <c r="Y64" s="363"/>
      <c r="Z64" s="363"/>
      <c r="AA64" s="363"/>
      <c r="AB64" s="363"/>
      <c r="AC64" s="364" t="n">
        <v>3255.83</v>
      </c>
      <c r="AD64" s="365"/>
      <c r="AE64" s="366" t="n">
        <f aca="false">AC64</f>
        <v>3255.83</v>
      </c>
      <c r="AF64" s="367" t="n">
        <v>0</v>
      </c>
      <c r="AG64" s="367" t="n">
        <f aca="false">AE64</f>
        <v>3255.83</v>
      </c>
      <c r="AH64" s="367" t="n">
        <f aca="false">AG64*100/AC64</f>
        <v>100</v>
      </c>
      <c r="AI64" s="368"/>
      <c r="AJ64" s="368"/>
      <c r="AK64" s="368"/>
      <c r="AL64" s="368"/>
      <c r="AM64" s="311"/>
    </row>
    <row r="65" customFormat="false" ht="48.75" hidden="false" customHeight="true" outlineLevel="0" collapsed="false">
      <c r="A65" s="334"/>
      <c r="B65" s="353" t="s">
        <v>346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4" t="n">
        <v>624</v>
      </c>
      <c r="O65" s="355" t="n">
        <v>1</v>
      </c>
      <c r="P65" s="356" t="n">
        <v>13</v>
      </c>
      <c r="Q65" s="357" t="s">
        <v>317</v>
      </c>
      <c r="R65" s="358" t="s">
        <v>20</v>
      </c>
      <c r="S65" s="359" t="s">
        <v>27</v>
      </c>
      <c r="T65" s="360" t="s">
        <v>355</v>
      </c>
      <c r="U65" s="361" t="n">
        <v>2</v>
      </c>
      <c r="V65" s="362" t="n">
        <v>0</v>
      </c>
      <c r="W65" s="354" t="n">
        <v>0</v>
      </c>
      <c r="X65" s="354" t="s">
        <v>347</v>
      </c>
      <c r="Y65" s="363"/>
      <c r="Z65" s="363"/>
      <c r="AA65" s="363"/>
      <c r="AB65" s="363"/>
      <c r="AC65" s="364" t="n">
        <v>3255.83</v>
      </c>
      <c r="AD65" s="365"/>
      <c r="AE65" s="366" t="n">
        <f aca="false">AC65</f>
        <v>3255.83</v>
      </c>
      <c r="AF65" s="367" t="n">
        <v>0</v>
      </c>
      <c r="AG65" s="367" t="n">
        <f aca="false">AE65</f>
        <v>3255.83</v>
      </c>
      <c r="AH65" s="367" t="n">
        <f aca="false">AG65*100/AC65</f>
        <v>100</v>
      </c>
      <c r="AI65" s="368"/>
      <c r="AJ65" s="368"/>
      <c r="AK65" s="368"/>
      <c r="AL65" s="368"/>
      <c r="AM65" s="311"/>
    </row>
    <row r="66" customFormat="false" ht="48.75" hidden="false" customHeight="true" outlineLevel="0" collapsed="false">
      <c r="A66" s="334"/>
      <c r="B66" s="353" t="s">
        <v>348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  <c r="N66" s="354" t="n">
        <v>624</v>
      </c>
      <c r="O66" s="355" t="n">
        <v>1</v>
      </c>
      <c r="P66" s="356" t="n">
        <v>13</v>
      </c>
      <c r="Q66" s="357" t="s">
        <v>317</v>
      </c>
      <c r="R66" s="358" t="s">
        <v>20</v>
      </c>
      <c r="S66" s="359" t="s">
        <v>27</v>
      </c>
      <c r="T66" s="360" t="s">
        <v>355</v>
      </c>
      <c r="U66" s="361" t="n">
        <v>2</v>
      </c>
      <c r="V66" s="362" t="n">
        <v>4</v>
      </c>
      <c r="W66" s="354" t="n">
        <v>0</v>
      </c>
      <c r="X66" s="354" t="s">
        <v>46</v>
      </c>
      <c r="Y66" s="363"/>
      <c r="Z66" s="363"/>
      <c r="AA66" s="363"/>
      <c r="AB66" s="363"/>
      <c r="AC66" s="364" t="n">
        <v>3255.83</v>
      </c>
      <c r="AD66" s="365"/>
      <c r="AE66" s="366" t="n">
        <f aca="false">AC66</f>
        <v>3255.83</v>
      </c>
      <c r="AF66" s="367" t="n">
        <v>0</v>
      </c>
      <c r="AG66" s="367" t="n">
        <f aca="false">AE66</f>
        <v>3255.83</v>
      </c>
      <c r="AH66" s="367" t="n">
        <f aca="false">AG66*100/AC66</f>
        <v>100</v>
      </c>
      <c r="AI66" s="368"/>
      <c r="AJ66" s="368"/>
      <c r="AK66" s="368"/>
      <c r="AL66" s="368"/>
      <c r="AM66" s="311"/>
    </row>
    <row r="67" customFormat="false" ht="48.75" hidden="false" customHeight="true" outlineLevel="0" collapsed="false">
      <c r="A67" s="334"/>
      <c r="B67" s="353" t="s">
        <v>349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3"/>
      <c r="M67" s="353"/>
      <c r="N67" s="354" t="n">
        <v>624</v>
      </c>
      <c r="O67" s="355" t="n">
        <v>1</v>
      </c>
      <c r="P67" s="356" t="n">
        <v>13</v>
      </c>
      <c r="Q67" s="357" t="s">
        <v>317</v>
      </c>
      <c r="R67" s="358" t="s">
        <v>20</v>
      </c>
      <c r="S67" s="359" t="s">
        <v>27</v>
      </c>
      <c r="T67" s="360" t="s">
        <v>355</v>
      </c>
      <c r="U67" s="361" t="n">
        <v>2</v>
      </c>
      <c r="V67" s="362" t="n">
        <v>4</v>
      </c>
      <c r="W67" s="354" t="n">
        <v>4</v>
      </c>
      <c r="X67" s="354" t="s">
        <v>350</v>
      </c>
      <c r="Y67" s="363"/>
      <c r="Z67" s="363"/>
      <c r="AA67" s="363"/>
      <c r="AB67" s="363"/>
      <c r="AC67" s="364" t="n">
        <v>3255.83</v>
      </c>
      <c r="AD67" s="365"/>
      <c r="AE67" s="366" t="n">
        <f aca="false">AC67</f>
        <v>3255.83</v>
      </c>
      <c r="AF67" s="367" t="n">
        <v>0</v>
      </c>
      <c r="AG67" s="367" t="n">
        <f aca="false">AE67</f>
        <v>3255.83</v>
      </c>
      <c r="AH67" s="367" t="n">
        <f aca="false">AG67*100/AC67</f>
        <v>100</v>
      </c>
      <c r="AI67" s="368"/>
      <c r="AJ67" s="368"/>
      <c r="AK67" s="368"/>
      <c r="AL67" s="368"/>
      <c r="AM67" s="311"/>
    </row>
    <row r="68" customFormat="false" ht="48.75" hidden="false" customHeight="true" outlineLevel="0" collapsed="false">
      <c r="A68" s="334"/>
      <c r="B68" s="353" t="s">
        <v>356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3"/>
      <c r="M68" s="353"/>
      <c r="N68" s="354" t="n">
        <v>624</v>
      </c>
      <c r="O68" s="355" t="n">
        <v>1</v>
      </c>
      <c r="P68" s="356" t="n">
        <v>13</v>
      </c>
      <c r="Q68" s="357" t="s">
        <v>317</v>
      </c>
      <c r="R68" s="358" t="s">
        <v>20</v>
      </c>
      <c r="S68" s="359" t="s">
        <v>27</v>
      </c>
      <c r="T68" s="360" t="s">
        <v>345</v>
      </c>
      <c r="U68" s="361" t="n">
        <v>0</v>
      </c>
      <c r="V68" s="362" t="n">
        <v>0</v>
      </c>
      <c r="W68" s="354" t="n">
        <v>-1</v>
      </c>
      <c r="X68" s="354"/>
      <c r="Y68" s="363"/>
      <c r="Z68" s="363"/>
      <c r="AA68" s="363"/>
      <c r="AB68" s="363"/>
      <c r="AC68" s="364" t="n">
        <v>1276984.78</v>
      </c>
      <c r="AD68" s="365"/>
      <c r="AE68" s="366" t="n">
        <f aca="false">AC68</f>
        <v>1276984.78</v>
      </c>
      <c r="AF68" s="367" t="n">
        <v>0</v>
      </c>
      <c r="AG68" s="367" t="n">
        <f aca="false">AE68</f>
        <v>1276984.78</v>
      </c>
      <c r="AH68" s="367" t="n">
        <f aca="false">AG68*100/AC68</f>
        <v>100</v>
      </c>
      <c r="AI68" s="368"/>
      <c r="AJ68" s="368"/>
      <c r="AK68" s="368"/>
      <c r="AL68" s="368"/>
      <c r="AM68" s="311"/>
    </row>
    <row r="69" customFormat="false" ht="48.75" hidden="false" customHeight="true" outlineLevel="0" collapsed="false">
      <c r="A69" s="334"/>
      <c r="B69" s="353" t="s">
        <v>319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4" t="n">
        <v>624</v>
      </c>
      <c r="O69" s="355" t="n">
        <v>1</v>
      </c>
      <c r="P69" s="356" t="n">
        <v>13</v>
      </c>
      <c r="Q69" s="357" t="s">
        <v>317</v>
      </c>
      <c r="R69" s="358" t="s">
        <v>20</v>
      </c>
      <c r="S69" s="359" t="s">
        <v>27</v>
      </c>
      <c r="T69" s="360" t="s">
        <v>345</v>
      </c>
      <c r="U69" s="361" t="n">
        <v>1</v>
      </c>
      <c r="V69" s="362" t="n">
        <v>0</v>
      </c>
      <c r="W69" s="354" t="n">
        <v>0</v>
      </c>
      <c r="X69" s="354" t="s">
        <v>320</v>
      </c>
      <c r="Y69" s="363"/>
      <c r="Z69" s="363"/>
      <c r="AA69" s="363"/>
      <c r="AB69" s="363"/>
      <c r="AC69" s="364" t="n">
        <v>326773.83</v>
      </c>
      <c r="AD69" s="365"/>
      <c r="AE69" s="366" t="n">
        <f aca="false">AC69</f>
        <v>326773.83</v>
      </c>
      <c r="AF69" s="367" t="n">
        <v>0</v>
      </c>
      <c r="AG69" s="367" t="n">
        <f aca="false">AE69</f>
        <v>326773.83</v>
      </c>
      <c r="AH69" s="367" t="n">
        <f aca="false">AG69*100/AC69</f>
        <v>100</v>
      </c>
      <c r="AI69" s="368"/>
      <c r="AJ69" s="368"/>
      <c r="AK69" s="368"/>
      <c r="AL69" s="368"/>
      <c r="AM69" s="311"/>
    </row>
    <row r="70" customFormat="false" ht="48.75" hidden="false" customHeight="true" outlineLevel="0" collapsed="false">
      <c r="A70" s="334"/>
      <c r="B70" s="353" t="s">
        <v>357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3"/>
      <c r="M70" s="353"/>
      <c r="N70" s="354" t="n">
        <v>624</v>
      </c>
      <c r="O70" s="355" t="n">
        <v>1</v>
      </c>
      <c r="P70" s="356" t="n">
        <v>13</v>
      </c>
      <c r="Q70" s="357" t="s">
        <v>317</v>
      </c>
      <c r="R70" s="358" t="s">
        <v>20</v>
      </c>
      <c r="S70" s="359" t="s">
        <v>27</v>
      </c>
      <c r="T70" s="360" t="s">
        <v>345</v>
      </c>
      <c r="U70" s="361" t="n">
        <v>1</v>
      </c>
      <c r="V70" s="362" t="n">
        <v>1</v>
      </c>
      <c r="W70" s="354" t="n">
        <v>0</v>
      </c>
      <c r="X70" s="354" t="s">
        <v>30</v>
      </c>
      <c r="Y70" s="363"/>
      <c r="Z70" s="363"/>
      <c r="AA70" s="363"/>
      <c r="AB70" s="363"/>
      <c r="AC70" s="364" t="n">
        <v>326773.83</v>
      </c>
      <c r="AD70" s="365"/>
      <c r="AE70" s="366" t="n">
        <f aca="false">AC70</f>
        <v>326773.83</v>
      </c>
      <c r="AF70" s="367" t="n">
        <v>0</v>
      </c>
      <c r="AG70" s="367" t="n">
        <f aca="false">AE70</f>
        <v>326773.83</v>
      </c>
      <c r="AH70" s="367" t="n">
        <f aca="false">AG70*100/AC70</f>
        <v>100</v>
      </c>
      <c r="AI70" s="368"/>
      <c r="AJ70" s="368"/>
      <c r="AK70" s="368"/>
      <c r="AL70" s="368"/>
      <c r="AM70" s="311"/>
    </row>
    <row r="71" customFormat="false" ht="48.75" hidden="false" customHeight="true" outlineLevel="0" collapsed="false">
      <c r="A71" s="334"/>
      <c r="B71" s="353" t="s">
        <v>358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3"/>
      <c r="M71" s="353"/>
      <c r="N71" s="354" t="n">
        <v>624</v>
      </c>
      <c r="O71" s="355" t="n">
        <v>1</v>
      </c>
      <c r="P71" s="356" t="n">
        <v>13</v>
      </c>
      <c r="Q71" s="357" t="s">
        <v>317</v>
      </c>
      <c r="R71" s="358" t="s">
        <v>20</v>
      </c>
      <c r="S71" s="359" t="s">
        <v>27</v>
      </c>
      <c r="T71" s="360" t="s">
        <v>345</v>
      </c>
      <c r="U71" s="361" t="n">
        <v>1</v>
      </c>
      <c r="V71" s="362" t="n">
        <v>1</v>
      </c>
      <c r="W71" s="354" t="n">
        <v>1</v>
      </c>
      <c r="X71" s="354" t="s">
        <v>359</v>
      </c>
      <c r="Y71" s="363"/>
      <c r="Z71" s="363"/>
      <c r="AA71" s="363"/>
      <c r="AB71" s="363"/>
      <c r="AC71" s="364" t="n">
        <v>319665.46</v>
      </c>
      <c r="AD71" s="365"/>
      <c r="AE71" s="366" t="n">
        <f aca="false">AC71</f>
        <v>319665.46</v>
      </c>
      <c r="AF71" s="367" t="n">
        <v>0</v>
      </c>
      <c r="AG71" s="367" t="n">
        <f aca="false">AE71</f>
        <v>319665.46</v>
      </c>
      <c r="AH71" s="367" t="n">
        <f aca="false">AG71*100/AC71</f>
        <v>100</v>
      </c>
      <c r="AI71" s="368"/>
      <c r="AJ71" s="368"/>
      <c r="AK71" s="368"/>
      <c r="AL71" s="368"/>
      <c r="AM71" s="311"/>
    </row>
    <row r="72" customFormat="false" ht="48.75" hidden="false" customHeight="true" outlineLevel="0" collapsed="false">
      <c r="A72" s="334"/>
      <c r="B72" s="353" t="s">
        <v>360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4" t="n">
        <v>624</v>
      </c>
      <c r="O72" s="355" t="n">
        <v>1</v>
      </c>
      <c r="P72" s="356" t="n">
        <v>13</v>
      </c>
      <c r="Q72" s="357" t="s">
        <v>317</v>
      </c>
      <c r="R72" s="358" t="s">
        <v>20</v>
      </c>
      <c r="S72" s="359" t="s">
        <v>27</v>
      </c>
      <c r="T72" s="360" t="s">
        <v>345</v>
      </c>
      <c r="U72" s="361" t="n">
        <v>1</v>
      </c>
      <c r="V72" s="362" t="n">
        <v>1</v>
      </c>
      <c r="W72" s="354" t="n">
        <v>9</v>
      </c>
      <c r="X72" s="354" t="s">
        <v>361</v>
      </c>
      <c r="Y72" s="363"/>
      <c r="Z72" s="363"/>
      <c r="AA72" s="363"/>
      <c r="AB72" s="363"/>
      <c r="AC72" s="364" t="n">
        <v>7108.37</v>
      </c>
      <c r="AD72" s="365"/>
      <c r="AE72" s="366" t="n">
        <f aca="false">AC72</f>
        <v>7108.37</v>
      </c>
      <c r="AF72" s="367" t="n">
        <v>0</v>
      </c>
      <c r="AG72" s="367" t="n">
        <f aca="false">AE72</f>
        <v>7108.37</v>
      </c>
      <c r="AH72" s="367" t="n">
        <f aca="false">AG72*100/AC72</f>
        <v>100</v>
      </c>
      <c r="AI72" s="368"/>
      <c r="AJ72" s="368"/>
      <c r="AK72" s="368"/>
      <c r="AL72" s="368"/>
      <c r="AM72" s="311"/>
    </row>
    <row r="73" customFormat="false" ht="48.75" hidden="false" customHeight="true" outlineLevel="0" collapsed="false">
      <c r="A73" s="334"/>
      <c r="B73" s="353" t="s">
        <v>346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3"/>
      <c r="M73" s="353"/>
      <c r="N73" s="354" t="n">
        <v>624</v>
      </c>
      <c r="O73" s="355" t="n">
        <v>1</v>
      </c>
      <c r="P73" s="356" t="n">
        <v>13</v>
      </c>
      <c r="Q73" s="357" t="s">
        <v>317</v>
      </c>
      <c r="R73" s="358" t="s">
        <v>20</v>
      </c>
      <c r="S73" s="359" t="s">
        <v>27</v>
      </c>
      <c r="T73" s="360" t="s">
        <v>345</v>
      </c>
      <c r="U73" s="361" t="n">
        <v>2</v>
      </c>
      <c r="V73" s="362" t="n">
        <v>0</v>
      </c>
      <c r="W73" s="354" t="n">
        <v>0</v>
      </c>
      <c r="X73" s="354" t="s">
        <v>347</v>
      </c>
      <c r="Y73" s="363"/>
      <c r="Z73" s="363"/>
      <c r="AA73" s="363"/>
      <c r="AB73" s="363"/>
      <c r="AC73" s="364" t="n">
        <v>950210.95</v>
      </c>
      <c r="AD73" s="365"/>
      <c r="AE73" s="366" t="n">
        <f aca="false">AC73</f>
        <v>950210.95</v>
      </c>
      <c r="AF73" s="367" t="n">
        <v>0</v>
      </c>
      <c r="AG73" s="367" t="n">
        <f aca="false">AE73</f>
        <v>950210.95</v>
      </c>
      <c r="AH73" s="367" t="n">
        <f aca="false">AG73*100/AC73</f>
        <v>100</v>
      </c>
      <c r="AI73" s="368"/>
      <c r="AJ73" s="368"/>
      <c r="AK73" s="368"/>
      <c r="AL73" s="368"/>
      <c r="AM73" s="311"/>
    </row>
    <row r="74" customFormat="false" ht="48.75" hidden="false" customHeight="true" outlineLevel="0" collapsed="false">
      <c r="A74" s="334"/>
      <c r="B74" s="353" t="s">
        <v>348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3"/>
      <c r="M74" s="353"/>
      <c r="N74" s="354" t="n">
        <v>624</v>
      </c>
      <c r="O74" s="355" t="n">
        <v>1</v>
      </c>
      <c r="P74" s="356" t="n">
        <v>13</v>
      </c>
      <c r="Q74" s="357" t="s">
        <v>317</v>
      </c>
      <c r="R74" s="358" t="s">
        <v>20</v>
      </c>
      <c r="S74" s="359" t="s">
        <v>27</v>
      </c>
      <c r="T74" s="360" t="s">
        <v>345</v>
      </c>
      <c r="U74" s="361" t="n">
        <v>2</v>
      </c>
      <c r="V74" s="362" t="n">
        <v>4</v>
      </c>
      <c r="W74" s="354" t="n">
        <v>0</v>
      </c>
      <c r="X74" s="354" t="s">
        <v>46</v>
      </c>
      <c r="Y74" s="363"/>
      <c r="Z74" s="363"/>
      <c r="AA74" s="363"/>
      <c r="AB74" s="363"/>
      <c r="AC74" s="364" t="n">
        <v>950210.95</v>
      </c>
      <c r="AD74" s="365"/>
      <c r="AE74" s="366" t="n">
        <f aca="false">AC74</f>
        <v>950210.95</v>
      </c>
      <c r="AF74" s="367" t="n">
        <v>0</v>
      </c>
      <c r="AG74" s="367" t="n">
        <f aca="false">AE74</f>
        <v>950210.95</v>
      </c>
      <c r="AH74" s="367" t="n">
        <f aca="false">AG74*100/AC74</f>
        <v>100</v>
      </c>
      <c r="AI74" s="368"/>
      <c r="AJ74" s="368"/>
      <c r="AK74" s="368"/>
      <c r="AL74" s="368"/>
      <c r="AM74" s="311"/>
    </row>
    <row r="75" customFormat="false" ht="48.75" hidden="false" customHeight="true" outlineLevel="0" collapsed="false">
      <c r="A75" s="334"/>
      <c r="B75" s="353" t="s">
        <v>36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3"/>
      <c r="M75" s="353"/>
      <c r="N75" s="354" t="n">
        <v>624</v>
      </c>
      <c r="O75" s="355" t="n">
        <v>1</v>
      </c>
      <c r="P75" s="356" t="n">
        <v>13</v>
      </c>
      <c r="Q75" s="357" t="s">
        <v>317</v>
      </c>
      <c r="R75" s="358" t="s">
        <v>20</v>
      </c>
      <c r="S75" s="359" t="s">
        <v>27</v>
      </c>
      <c r="T75" s="360" t="s">
        <v>345</v>
      </c>
      <c r="U75" s="361" t="n">
        <v>2</v>
      </c>
      <c r="V75" s="362" t="n">
        <v>4</v>
      </c>
      <c r="W75" s="354" t="n">
        <v>2</v>
      </c>
      <c r="X75" s="354" t="s">
        <v>363</v>
      </c>
      <c r="Y75" s="363"/>
      <c r="Z75" s="363"/>
      <c r="AA75" s="363"/>
      <c r="AB75" s="363"/>
      <c r="AC75" s="364" t="n">
        <v>245300</v>
      </c>
      <c r="AD75" s="365"/>
      <c r="AE75" s="366" t="n">
        <f aca="false">AC75</f>
        <v>245300</v>
      </c>
      <c r="AF75" s="367" t="n">
        <v>0</v>
      </c>
      <c r="AG75" s="367" t="n">
        <f aca="false">AE75</f>
        <v>245300</v>
      </c>
      <c r="AH75" s="367" t="n">
        <f aca="false">AG75*100/AC75</f>
        <v>100</v>
      </c>
      <c r="AI75" s="368"/>
      <c r="AJ75" s="368"/>
      <c r="AK75" s="368"/>
      <c r="AL75" s="368"/>
      <c r="AM75" s="311"/>
    </row>
    <row r="76" customFormat="false" ht="48.75" hidden="false" customHeight="true" outlineLevel="0" collapsed="false">
      <c r="A76" s="334"/>
      <c r="B76" s="353" t="s">
        <v>349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3"/>
      <c r="M76" s="353"/>
      <c r="N76" s="354" t="n">
        <v>624</v>
      </c>
      <c r="O76" s="355" t="n">
        <v>1</v>
      </c>
      <c r="P76" s="356" t="n">
        <v>13</v>
      </c>
      <c r="Q76" s="357" t="s">
        <v>317</v>
      </c>
      <c r="R76" s="358" t="s">
        <v>20</v>
      </c>
      <c r="S76" s="359" t="s">
        <v>27</v>
      </c>
      <c r="T76" s="360" t="s">
        <v>345</v>
      </c>
      <c r="U76" s="361" t="n">
        <v>2</v>
      </c>
      <c r="V76" s="362" t="n">
        <v>4</v>
      </c>
      <c r="W76" s="354" t="n">
        <v>4</v>
      </c>
      <c r="X76" s="354" t="s">
        <v>350</v>
      </c>
      <c r="Y76" s="363"/>
      <c r="Z76" s="363"/>
      <c r="AA76" s="363"/>
      <c r="AB76" s="363"/>
      <c r="AC76" s="364" t="n">
        <v>704910.95</v>
      </c>
      <c r="AD76" s="365"/>
      <c r="AE76" s="366" t="n">
        <f aca="false">AC76</f>
        <v>704910.95</v>
      </c>
      <c r="AF76" s="367" t="n">
        <v>0</v>
      </c>
      <c r="AG76" s="367" t="n">
        <f aca="false">AE76</f>
        <v>704910.95</v>
      </c>
      <c r="AH76" s="367" t="n">
        <f aca="false">AG76*100/AC76</f>
        <v>100</v>
      </c>
      <c r="AI76" s="368"/>
      <c r="AJ76" s="368"/>
      <c r="AK76" s="368"/>
      <c r="AL76" s="368"/>
      <c r="AM76" s="311"/>
    </row>
    <row r="77" customFormat="false" ht="48.75" hidden="false" customHeight="true" outlineLevel="0" collapsed="false">
      <c r="A77" s="334"/>
      <c r="B77" s="353" t="s">
        <v>35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3"/>
      <c r="M77" s="353"/>
      <c r="N77" s="354" t="n">
        <v>624</v>
      </c>
      <c r="O77" s="355" t="n">
        <v>1</v>
      </c>
      <c r="P77" s="356" t="n">
        <v>13</v>
      </c>
      <c r="Q77" s="357" t="s">
        <v>317</v>
      </c>
      <c r="R77" s="358" t="s">
        <v>20</v>
      </c>
      <c r="S77" s="359" t="s">
        <v>27</v>
      </c>
      <c r="T77" s="360" t="s">
        <v>364</v>
      </c>
      <c r="U77" s="361" t="n">
        <v>0</v>
      </c>
      <c r="V77" s="362" t="n">
        <v>0</v>
      </c>
      <c r="W77" s="354" t="n">
        <v>-1</v>
      </c>
      <c r="X77" s="354"/>
      <c r="Y77" s="363"/>
      <c r="Z77" s="363"/>
      <c r="AA77" s="363"/>
      <c r="AB77" s="363"/>
      <c r="AC77" s="364" t="n">
        <v>131884.54</v>
      </c>
      <c r="AD77" s="365"/>
      <c r="AE77" s="366" t="n">
        <f aca="false">AC77</f>
        <v>131884.54</v>
      </c>
      <c r="AF77" s="367" t="n">
        <v>0</v>
      </c>
      <c r="AG77" s="367" t="n">
        <f aca="false">AE77</f>
        <v>131884.54</v>
      </c>
      <c r="AH77" s="367" t="n">
        <f aca="false">AG77*100/AC77</f>
        <v>100</v>
      </c>
      <c r="AI77" s="368"/>
      <c r="AJ77" s="368"/>
      <c r="AK77" s="368"/>
      <c r="AL77" s="368"/>
      <c r="AM77" s="311"/>
    </row>
    <row r="78" customFormat="false" ht="48.75" hidden="false" customHeight="true" outlineLevel="0" collapsed="false">
      <c r="A78" s="334"/>
      <c r="B78" s="353" t="s">
        <v>346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3"/>
      <c r="M78" s="353"/>
      <c r="N78" s="354" t="n">
        <v>624</v>
      </c>
      <c r="O78" s="355" t="n">
        <v>1</v>
      </c>
      <c r="P78" s="356" t="n">
        <v>13</v>
      </c>
      <c r="Q78" s="357" t="s">
        <v>317</v>
      </c>
      <c r="R78" s="358" t="s">
        <v>20</v>
      </c>
      <c r="S78" s="359" t="s">
        <v>27</v>
      </c>
      <c r="T78" s="360" t="s">
        <v>364</v>
      </c>
      <c r="U78" s="361" t="n">
        <v>2</v>
      </c>
      <c r="V78" s="362" t="n">
        <v>0</v>
      </c>
      <c r="W78" s="354" t="n">
        <v>0</v>
      </c>
      <c r="X78" s="354" t="s">
        <v>347</v>
      </c>
      <c r="Y78" s="363"/>
      <c r="Z78" s="363"/>
      <c r="AA78" s="363"/>
      <c r="AB78" s="363"/>
      <c r="AC78" s="364" t="n">
        <v>63101.2</v>
      </c>
      <c r="AD78" s="365"/>
      <c r="AE78" s="366" t="n">
        <f aca="false">AC78</f>
        <v>63101.2</v>
      </c>
      <c r="AF78" s="367" t="n">
        <v>0</v>
      </c>
      <c r="AG78" s="367" t="n">
        <f aca="false">AE78</f>
        <v>63101.2</v>
      </c>
      <c r="AH78" s="367" t="n">
        <f aca="false">AG78*100/AC78</f>
        <v>100</v>
      </c>
      <c r="AI78" s="368"/>
      <c r="AJ78" s="368"/>
      <c r="AK78" s="368"/>
      <c r="AL78" s="368"/>
      <c r="AM78" s="311"/>
    </row>
    <row r="79" customFormat="false" ht="48.75" hidden="false" customHeight="true" outlineLevel="0" collapsed="false">
      <c r="A79" s="334"/>
      <c r="B79" s="353" t="s">
        <v>348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3"/>
      <c r="M79" s="353"/>
      <c r="N79" s="354" t="n">
        <v>624</v>
      </c>
      <c r="O79" s="355" t="n">
        <v>1</v>
      </c>
      <c r="P79" s="356" t="n">
        <v>13</v>
      </c>
      <c r="Q79" s="357" t="s">
        <v>317</v>
      </c>
      <c r="R79" s="358" t="s">
        <v>20</v>
      </c>
      <c r="S79" s="359" t="s">
        <v>27</v>
      </c>
      <c r="T79" s="360" t="s">
        <v>364</v>
      </c>
      <c r="U79" s="361" t="n">
        <v>2</v>
      </c>
      <c r="V79" s="362" t="n">
        <v>4</v>
      </c>
      <c r="W79" s="354" t="n">
        <v>0</v>
      </c>
      <c r="X79" s="354" t="s">
        <v>46</v>
      </c>
      <c r="Y79" s="363"/>
      <c r="Z79" s="363"/>
      <c r="AA79" s="363"/>
      <c r="AB79" s="363"/>
      <c r="AC79" s="364" t="n">
        <v>63101.2</v>
      </c>
      <c r="AD79" s="365"/>
      <c r="AE79" s="366" t="n">
        <f aca="false">AC79</f>
        <v>63101.2</v>
      </c>
      <c r="AF79" s="367" t="n">
        <v>0</v>
      </c>
      <c r="AG79" s="367" t="n">
        <f aca="false">AE79</f>
        <v>63101.2</v>
      </c>
      <c r="AH79" s="367" t="n">
        <f aca="false">AG79*100/AC79</f>
        <v>100</v>
      </c>
      <c r="AI79" s="368"/>
      <c r="AJ79" s="368"/>
      <c r="AK79" s="368"/>
      <c r="AL79" s="368"/>
      <c r="AM79" s="311"/>
    </row>
    <row r="80" customFormat="false" ht="48.75" hidden="false" customHeight="true" outlineLevel="0" collapsed="false">
      <c r="A80" s="334"/>
      <c r="B80" s="353" t="s">
        <v>362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3"/>
      <c r="M80" s="353"/>
      <c r="N80" s="354" t="n">
        <v>624</v>
      </c>
      <c r="O80" s="355" t="n">
        <v>1</v>
      </c>
      <c r="P80" s="356" t="n">
        <v>13</v>
      </c>
      <c r="Q80" s="357" t="s">
        <v>317</v>
      </c>
      <c r="R80" s="358" t="s">
        <v>20</v>
      </c>
      <c r="S80" s="359" t="s">
        <v>27</v>
      </c>
      <c r="T80" s="360" t="s">
        <v>364</v>
      </c>
      <c r="U80" s="361" t="n">
        <v>2</v>
      </c>
      <c r="V80" s="362" t="n">
        <v>4</v>
      </c>
      <c r="W80" s="354" t="n">
        <v>2</v>
      </c>
      <c r="X80" s="354" t="s">
        <v>363</v>
      </c>
      <c r="Y80" s="363"/>
      <c r="Z80" s="363"/>
      <c r="AA80" s="363"/>
      <c r="AB80" s="363"/>
      <c r="AC80" s="364" t="n">
        <v>2000</v>
      </c>
      <c r="AD80" s="365"/>
      <c r="AE80" s="366" t="n">
        <f aca="false">AC80</f>
        <v>2000</v>
      </c>
      <c r="AF80" s="367" t="n">
        <v>0</v>
      </c>
      <c r="AG80" s="367" t="n">
        <f aca="false">AE80</f>
        <v>2000</v>
      </c>
      <c r="AH80" s="367" t="n">
        <f aca="false">AG80*100/AC80</f>
        <v>100</v>
      </c>
      <c r="AI80" s="368"/>
      <c r="AJ80" s="368"/>
      <c r="AK80" s="368"/>
      <c r="AL80" s="368"/>
      <c r="AM80" s="311"/>
    </row>
    <row r="81" customFormat="false" ht="48.75" hidden="false" customHeight="true" outlineLevel="0" collapsed="false">
      <c r="A81" s="334"/>
      <c r="B81" s="353" t="s">
        <v>349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3"/>
      <c r="M81" s="353"/>
      <c r="N81" s="354" t="n">
        <v>624</v>
      </c>
      <c r="O81" s="355" t="n">
        <v>1</v>
      </c>
      <c r="P81" s="356" t="n">
        <v>13</v>
      </c>
      <c r="Q81" s="357" t="s">
        <v>317</v>
      </c>
      <c r="R81" s="358" t="s">
        <v>20</v>
      </c>
      <c r="S81" s="359" t="s">
        <v>27</v>
      </c>
      <c r="T81" s="360" t="s">
        <v>364</v>
      </c>
      <c r="U81" s="361" t="n">
        <v>2</v>
      </c>
      <c r="V81" s="362" t="n">
        <v>4</v>
      </c>
      <c r="W81" s="354" t="n">
        <v>4</v>
      </c>
      <c r="X81" s="354" t="s">
        <v>350</v>
      </c>
      <c r="Y81" s="363"/>
      <c r="Z81" s="363"/>
      <c r="AA81" s="363"/>
      <c r="AB81" s="363"/>
      <c r="AC81" s="364" t="n">
        <v>61101.2</v>
      </c>
      <c r="AD81" s="365"/>
      <c r="AE81" s="366" t="n">
        <f aca="false">AC81</f>
        <v>61101.2</v>
      </c>
      <c r="AF81" s="367" t="n">
        <v>0</v>
      </c>
      <c r="AG81" s="367" t="n">
        <f aca="false">AE81</f>
        <v>61101.2</v>
      </c>
      <c r="AH81" s="367" t="n">
        <f aca="false">AG81*100/AC81</f>
        <v>100</v>
      </c>
      <c r="AI81" s="368"/>
      <c r="AJ81" s="368"/>
      <c r="AK81" s="368"/>
      <c r="AL81" s="368"/>
      <c r="AM81" s="311"/>
    </row>
    <row r="82" customFormat="false" ht="48.75" hidden="false" customHeight="true" outlineLevel="0" collapsed="false">
      <c r="A82" s="334"/>
      <c r="B82" s="353" t="s">
        <v>340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3"/>
      <c r="M82" s="353"/>
      <c r="N82" s="354" t="n">
        <v>624</v>
      </c>
      <c r="O82" s="355" t="n">
        <v>1</v>
      </c>
      <c r="P82" s="356" t="n">
        <v>13</v>
      </c>
      <c r="Q82" s="357" t="s">
        <v>317</v>
      </c>
      <c r="R82" s="358" t="s">
        <v>20</v>
      </c>
      <c r="S82" s="359" t="s">
        <v>27</v>
      </c>
      <c r="T82" s="360" t="s">
        <v>364</v>
      </c>
      <c r="U82" s="361" t="n">
        <v>8</v>
      </c>
      <c r="V82" s="362" t="n">
        <v>0</v>
      </c>
      <c r="W82" s="354" t="n">
        <v>0</v>
      </c>
      <c r="X82" s="354" t="s">
        <v>269</v>
      </c>
      <c r="Y82" s="363"/>
      <c r="Z82" s="363"/>
      <c r="AA82" s="363"/>
      <c r="AB82" s="363"/>
      <c r="AC82" s="364" t="n">
        <v>68783.34</v>
      </c>
      <c r="AD82" s="365"/>
      <c r="AE82" s="366" t="n">
        <f aca="false">AC82</f>
        <v>68783.34</v>
      </c>
      <c r="AF82" s="367" t="n">
        <v>0</v>
      </c>
      <c r="AG82" s="367" t="n">
        <f aca="false">AE82</f>
        <v>68783.34</v>
      </c>
      <c r="AH82" s="367" t="n">
        <f aca="false">AG82*100/AC82</f>
        <v>100</v>
      </c>
      <c r="AI82" s="368"/>
      <c r="AJ82" s="368"/>
      <c r="AK82" s="368"/>
      <c r="AL82" s="368"/>
      <c r="AM82" s="311"/>
    </row>
    <row r="83" customFormat="false" ht="48.75" hidden="false" customHeight="true" outlineLevel="0" collapsed="false">
      <c r="A83" s="334"/>
      <c r="B83" s="353" t="s">
        <v>365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3"/>
      <c r="M83" s="353"/>
      <c r="N83" s="354" t="n">
        <v>624</v>
      </c>
      <c r="O83" s="355" t="n">
        <v>1</v>
      </c>
      <c r="P83" s="356" t="n">
        <v>13</v>
      </c>
      <c r="Q83" s="357" t="s">
        <v>317</v>
      </c>
      <c r="R83" s="358" t="s">
        <v>20</v>
      </c>
      <c r="S83" s="359" t="s">
        <v>27</v>
      </c>
      <c r="T83" s="360" t="s">
        <v>364</v>
      </c>
      <c r="U83" s="361" t="n">
        <v>8</v>
      </c>
      <c r="V83" s="362" t="n">
        <v>3</v>
      </c>
      <c r="W83" s="354" t="n">
        <v>0</v>
      </c>
      <c r="X83" s="354" t="s">
        <v>366</v>
      </c>
      <c r="Y83" s="363"/>
      <c r="Z83" s="363"/>
      <c r="AA83" s="363"/>
      <c r="AB83" s="363"/>
      <c r="AC83" s="364" t="n">
        <v>2421</v>
      </c>
      <c r="AD83" s="365"/>
      <c r="AE83" s="366" t="n">
        <f aca="false">AC83</f>
        <v>2421</v>
      </c>
      <c r="AF83" s="367" t="n">
        <v>0</v>
      </c>
      <c r="AG83" s="367" t="n">
        <f aca="false">AE83</f>
        <v>2421</v>
      </c>
      <c r="AH83" s="367" t="n">
        <f aca="false">AG83*100/AC83</f>
        <v>100</v>
      </c>
      <c r="AI83" s="368"/>
      <c r="AJ83" s="368"/>
      <c r="AK83" s="368"/>
      <c r="AL83" s="368"/>
      <c r="AM83" s="311"/>
    </row>
    <row r="84" customFormat="false" ht="48.75" hidden="false" customHeight="true" outlineLevel="0" collapsed="false">
      <c r="A84" s="334"/>
      <c r="B84" s="353" t="s">
        <v>367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4" t="n">
        <v>624</v>
      </c>
      <c r="O84" s="355" t="n">
        <v>1</v>
      </c>
      <c r="P84" s="356" t="n">
        <v>13</v>
      </c>
      <c r="Q84" s="357" t="s">
        <v>317</v>
      </c>
      <c r="R84" s="358" t="s">
        <v>20</v>
      </c>
      <c r="S84" s="359" t="s">
        <v>27</v>
      </c>
      <c r="T84" s="360" t="s">
        <v>364</v>
      </c>
      <c r="U84" s="361" t="n">
        <v>8</v>
      </c>
      <c r="V84" s="362" t="n">
        <v>3</v>
      </c>
      <c r="W84" s="354" t="n">
        <v>1</v>
      </c>
      <c r="X84" s="354" t="s">
        <v>368</v>
      </c>
      <c r="Y84" s="363"/>
      <c r="Z84" s="363"/>
      <c r="AA84" s="363"/>
      <c r="AB84" s="363"/>
      <c r="AC84" s="364" t="n">
        <v>2421</v>
      </c>
      <c r="AD84" s="365"/>
      <c r="AE84" s="366" t="n">
        <f aca="false">AC84</f>
        <v>2421</v>
      </c>
      <c r="AF84" s="367" t="n">
        <v>0</v>
      </c>
      <c r="AG84" s="367" t="n">
        <f aca="false">AE84</f>
        <v>2421</v>
      </c>
      <c r="AH84" s="367" t="n">
        <f aca="false">AG84*100/AC84</f>
        <v>100</v>
      </c>
      <c r="AI84" s="368"/>
      <c r="AJ84" s="368"/>
      <c r="AK84" s="368"/>
      <c r="AL84" s="368"/>
      <c r="AM84" s="311"/>
    </row>
    <row r="85" customFormat="false" ht="48.75" hidden="false" customHeight="true" outlineLevel="0" collapsed="false">
      <c r="A85" s="334"/>
      <c r="B85" s="353" t="s">
        <v>369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3"/>
      <c r="M85" s="353"/>
      <c r="N85" s="354" t="n">
        <v>624</v>
      </c>
      <c r="O85" s="355" t="n">
        <v>1</v>
      </c>
      <c r="P85" s="356" t="n">
        <v>13</v>
      </c>
      <c r="Q85" s="357" t="s">
        <v>317</v>
      </c>
      <c r="R85" s="358" t="s">
        <v>20</v>
      </c>
      <c r="S85" s="359" t="s">
        <v>27</v>
      </c>
      <c r="T85" s="360" t="s">
        <v>364</v>
      </c>
      <c r="U85" s="361" t="n">
        <v>8</v>
      </c>
      <c r="V85" s="362" t="n">
        <v>5</v>
      </c>
      <c r="W85" s="354" t="n">
        <v>0</v>
      </c>
      <c r="X85" s="354" t="s">
        <v>370</v>
      </c>
      <c r="Y85" s="363"/>
      <c r="Z85" s="363"/>
      <c r="AA85" s="363"/>
      <c r="AB85" s="363"/>
      <c r="AC85" s="364" t="n">
        <v>66362.34</v>
      </c>
      <c r="AD85" s="365"/>
      <c r="AE85" s="366" t="n">
        <f aca="false">AC85</f>
        <v>66362.34</v>
      </c>
      <c r="AF85" s="367" t="n">
        <v>0</v>
      </c>
      <c r="AG85" s="367" t="n">
        <f aca="false">AE85</f>
        <v>66362.34</v>
      </c>
      <c r="AH85" s="367" t="n">
        <f aca="false">AG85*100/AC85</f>
        <v>100</v>
      </c>
      <c r="AI85" s="368"/>
      <c r="AJ85" s="368"/>
      <c r="AK85" s="368"/>
      <c r="AL85" s="368"/>
      <c r="AM85" s="311"/>
    </row>
    <row r="86" customFormat="false" ht="48.75" hidden="false" customHeight="true" outlineLevel="0" collapsed="false">
      <c r="A86" s="334"/>
      <c r="B86" s="353" t="s">
        <v>371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3"/>
      <c r="M86" s="353"/>
      <c r="N86" s="354" t="n">
        <v>624</v>
      </c>
      <c r="O86" s="355" t="n">
        <v>1</v>
      </c>
      <c r="P86" s="356" t="n">
        <v>13</v>
      </c>
      <c r="Q86" s="357" t="s">
        <v>317</v>
      </c>
      <c r="R86" s="358" t="s">
        <v>20</v>
      </c>
      <c r="S86" s="359" t="s">
        <v>27</v>
      </c>
      <c r="T86" s="360" t="s">
        <v>364</v>
      </c>
      <c r="U86" s="361" t="n">
        <v>8</v>
      </c>
      <c r="V86" s="362" t="n">
        <v>5</v>
      </c>
      <c r="W86" s="354" t="n">
        <v>1</v>
      </c>
      <c r="X86" s="354" t="s">
        <v>372</v>
      </c>
      <c r="Y86" s="363"/>
      <c r="Z86" s="363"/>
      <c r="AA86" s="363"/>
      <c r="AB86" s="363"/>
      <c r="AC86" s="364" t="n">
        <v>120</v>
      </c>
      <c r="AD86" s="365"/>
      <c r="AE86" s="366" t="n">
        <f aca="false">AC86</f>
        <v>120</v>
      </c>
      <c r="AF86" s="367" t="n">
        <v>0</v>
      </c>
      <c r="AG86" s="367" t="n">
        <f aca="false">AE86</f>
        <v>120</v>
      </c>
      <c r="AH86" s="367" t="n">
        <f aca="false">AG86*100/AC86</f>
        <v>100</v>
      </c>
      <c r="AI86" s="368"/>
      <c r="AJ86" s="368"/>
      <c r="AK86" s="368"/>
      <c r="AL86" s="368"/>
      <c r="AM86" s="311"/>
    </row>
    <row r="87" customFormat="false" ht="48.75" hidden="false" customHeight="true" outlineLevel="0" collapsed="false">
      <c r="A87" s="334"/>
      <c r="B87" s="353" t="s">
        <v>373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3"/>
      <c r="M87" s="353"/>
      <c r="N87" s="354" t="n">
        <v>624</v>
      </c>
      <c r="O87" s="355" t="n">
        <v>1</v>
      </c>
      <c r="P87" s="356" t="n">
        <v>13</v>
      </c>
      <c r="Q87" s="357" t="s">
        <v>317</v>
      </c>
      <c r="R87" s="358" t="s">
        <v>20</v>
      </c>
      <c r="S87" s="359" t="s">
        <v>27</v>
      </c>
      <c r="T87" s="360" t="s">
        <v>364</v>
      </c>
      <c r="U87" s="361" t="n">
        <v>8</v>
      </c>
      <c r="V87" s="362" t="n">
        <v>5</v>
      </c>
      <c r="W87" s="354" t="n">
        <v>2</v>
      </c>
      <c r="X87" s="354" t="s">
        <v>374</v>
      </c>
      <c r="Y87" s="363"/>
      <c r="Z87" s="363"/>
      <c r="AA87" s="363"/>
      <c r="AB87" s="363"/>
      <c r="AC87" s="364" t="n">
        <v>7835</v>
      </c>
      <c r="AD87" s="365"/>
      <c r="AE87" s="366" t="n">
        <f aca="false">AC87</f>
        <v>7835</v>
      </c>
      <c r="AF87" s="367" t="n">
        <v>0</v>
      </c>
      <c r="AG87" s="367" t="n">
        <f aca="false">AE87</f>
        <v>7835</v>
      </c>
      <c r="AH87" s="367" t="n">
        <f aca="false">AG87*100/AC87</f>
        <v>100</v>
      </c>
      <c r="AI87" s="368"/>
      <c r="AJ87" s="368"/>
      <c r="AK87" s="368"/>
      <c r="AL87" s="368"/>
      <c r="AM87" s="311"/>
    </row>
    <row r="88" customFormat="false" ht="48.75" hidden="false" customHeight="true" outlineLevel="0" collapsed="false">
      <c r="A88" s="334"/>
      <c r="B88" s="353" t="s">
        <v>37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3"/>
      <c r="M88" s="353"/>
      <c r="N88" s="354" t="n">
        <v>624</v>
      </c>
      <c r="O88" s="355" t="n">
        <v>1</v>
      </c>
      <c r="P88" s="356" t="n">
        <v>13</v>
      </c>
      <c r="Q88" s="357" t="s">
        <v>317</v>
      </c>
      <c r="R88" s="358" t="s">
        <v>20</v>
      </c>
      <c r="S88" s="359" t="s">
        <v>27</v>
      </c>
      <c r="T88" s="360" t="s">
        <v>364</v>
      </c>
      <c r="U88" s="361" t="n">
        <v>8</v>
      </c>
      <c r="V88" s="362" t="n">
        <v>5</v>
      </c>
      <c r="W88" s="354" t="n">
        <v>3</v>
      </c>
      <c r="X88" s="354" t="s">
        <v>376</v>
      </c>
      <c r="Y88" s="363"/>
      <c r="Z88" s="363"/>
      <c r="AA88" s="363"/>
      <c r="AB88" s="363"/>
      <c r="AC88" s="364" t="n">
        <v>58407.34</v>
      </c>
      <c r="AD88" s="365"/>
      <c r="AE88" s="366" t="n">
        <f aca="false">AC88</f>
        <v>58407.34</v>
      </c>
      <c r="AF88" s="367" t="n">
        <v>0</v>
      </c>
      <c r="AG88" s="367" t="n">
        <f aca="false">AE88</f>
        <v>58407.34</v>
      </c>
      <c r="AH88" s="367" t="n">
        <f aca="false">AG88*100/AC88</f>
        <v>100</v>
      </c>
      <c r="AI88" s="368"/>
      <c r="AJ88" s="368"/>
      <c r="AK88" s="368"/>
      <c r="AL88" s="368"/>
      <c r="AM88" s="311"/>
    </row>
    <row r="89" customFormat="false" ht="48.75" hidden="false" customHeight="true" outlineLevel="0" collapsed="false">
      <c r="A89" s="334"/>
      <c r="B89" s="353" t="s">
        <v>35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3"/>
      <c r="M89" s="353"/>
      <c r="N89" s="354" t="n">
        <v>624</v>
      </c>
      <c r="O89" s="355" t="n">
        <v>1</v>
      </c>
      <c r="P89" s="356" t="n">
        <v>13</v>
      </c>
      <c r="Q89" s="357" t="s">
        <v>317</v>
      </c>
      <c r="R89" s="358" t="s">
        <v>20</v>
      </c>
      <c r="S89" s="359" t="s">
        <v>27</v>
      </c>
      <c r="T89" s="360" t="s">
        <v>351</v>
      </c>
      <c r="U89" s="361" t="n">
        <v>0</v>
      </c>
      <c r="V89" s="362" t="n">
        <v>0</v>
      </c>
      <c r="W89" s="354" t="n">
        <v>-1</v>
      </c>
      <c r="X89" s="354"/>
      <c r="Y89" s="363"/>
      <c r="Z89" s="363"/>
      <c r="AA89" s="363"/>
      <c r="AB89" s="363"/>
      <c r="AC89" s="364" t="n">
        <v>5257453.04</v>
      </c>
      <c r="AD89" s="365"/>
      <c r="AE89" s="366" t="n">
        <f aca="false">AC89</f>
        <v>5257453.04</v>
      </c>
      <c r="AF89" s="367" t="n">
        <v>0</v>
      </c>
      <c r="AG89" s="367" t="n">
        <f aca="false">AE89</f>
        <v>5257453.04</v>
      </c>
      <c r="AH89" s="367" t="n">
        <f aca="false">AG89*100/AC89</f>
        <v>100</v>
      </c>
      <c r="AI89" s="368"/>
      <c r="AJ89" s="368"/>
      <c r="AK89" s="368"/>
      <c r="AL89" s="368"/>
      <c r="AM89" s="311"/>
    </row>
    <row r="90" customFormat="false" ht="48.75" hidden="false" customHeight="true" outlineLevel="0" collapsed="false">
      <c r="A90" s="334"/>
      <c r="B90" s="353" t="s">
        <v>319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3"/>
      <c r="M90" s="353"/>
      <c r="N90" s="354" t="n">
        <v>624</v>
      </c>
      <c r="O90" s="355" t="n">
        <v>1</v>
      </c>
      <c r="P90" s="356" t="n">
        <v>13</v>
      </c>
      <c r="Q90" s="357" t="s">
        <v>317</v>
      </c>
      <c r="R90" s="358" t="s">
        <v>20</v>
      </c>
      <c r="S90" s="359" t="s">
        <v>27</v>
      </c>
      <c r="T90" s="360" t="s">
        <v>351</v>
      </c>
      <c r="U90" s="361" t="n">
        <v>1</v>
      </c>
      <c r="V90" s="362" t="n">
        <v>0</v>
      </c>
      <c r="W90" s="354" t="n">
        <v>0</v>
      </c>
      <c r="X90" s="354" t="s">
        <v>320</v>
      </c>
      <c r="Y90" s="363"/>
      <c r="Z90" s="363"/>
      <c r="AA90" s="363"/>
      <c r="AB90" s="363"/>
      <c r="AC90" s="364" t="n">
        <v>4153984.94</v>
      </c>
      <c r="AD90" s="365"/>
      <c r="AE90" s="366" t="n">
        <f aca="false">AC90</f>
        <v>4153984.94</v>
      </c>
      <c r="AF90" s="367" t="n">
        <v>0</v>
      </c>
      <c r="AG90" s="367" t="n">
        <f aca="false">AE90</f>
        <v>4153984.94</v>
      </c>
      <c r="AH90" s="367" t="n">
        <f aca="false">AG90*100/AC90</f>
        <v>100</v>
      </c>
      <c r="AI90" s="368"/>
      <c r="AJ90" s="368"/>
      <c r="AK90" s="368"/>
      <c r="AL90" s="368"/>
      <c r="AM90" s="311"/>
    </row>
    <row r="91" customFormat="false" ht="48.75" hidden="false" customHeight="true" outlineLevel="0" collapsed="false">
      <c r="A91" s="334"/>
      <c r="B91" s="353" t="s">
        <v>357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3"/>
      <c r="M91" s="353"/>
      <c r="N91" s="354" t="n">
        <v>624</v>
      </c>
      <c r="O91" s="355" t="n">
        <v>1</v>
      </c>
      <c r="P91" s="356" t="n">
        <v>13</v>
      </c>
      <c r="Q91" s="357" t="s">
        <v>317</v>
      </c>
      <c r="R91" s="358" t="s">
        <v>20</v>
      </c>
      <c r="S91" s="359" t="s">
        <v>27</v>
      </c>
      <c r="T91" s="360" t="s">
        <v>351</v>
      </c>
      <c r="U91" s="361" t="n">
        <v>1</v>
      </c>
      <c r="V91" s="362" t="n">
        <v>1</v>
      </c>
      <c r="W91" s="354" t="n">
        <v>0</v>
      </c>
      <c r="X91" s="354" t="s">
        <v>30</v>
      </c>
      <c r="Y91" s="363"/>
      <c r="Z91" s="363"/>
      <c r="AA91" s="363"/>
      <c r="AB91" s="363"/>
      <c r="AC91" s="364" t="n">
        <v>4153984.94</v>
      </c>
      <c r="AD91" s="365"/>
      <c r="AE91" s="366" t="n">
        <f aca="false">AC91</f>
        <v>4153984.94</v>
      </c>
      <c r="AF91" s="367" t="n">
        <v>0</v>
      </c>
      <c r="AG91" s="367" t="n">
        <f aca="false">AE91</f>
        <v>4153984.94</v>
      </c>
      <c r="AH91" s="367" t="n">
        <f aca="false">AG91*100/AC91</f>
        <v>100</v>
      </c>
      <c r="AI91" s="368"/>
      <c r="AJ91" s="368"/>
      <c r="AK91" s="368"/>
      <c r="AL91" s="368"/>
      <c r="AM91" s="311"/>
    </row>
    <row r="92" customFormat="false" ht="48.75" hidden="false" customHeight="true" outlineLevel="0" collapsed="false">
      <c r="A92" s="334"/>
      <c r="B92" s="353" t="s">
        <v>358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3"/>
      <c r="M92" s="353"/>
      <c r="N92" s="354" t="n">
        <v>624</v>
      </c>
      <c r="O92" s="355" t="n">
        <v>1</v>
      </c>
      <c r="P92" s="356" t="n">
        <v>13</v>
      </c>
      <c r="Q92" s="357" t="s">
        <v>317</v>
      </c>
      <c r="R92" s="358" t="s">
        <v>20</v>
      </c>
      <c r="S92" s="359" t="s">
        <v>27</v>
      </c>
      <c r="T92" s="360" t="s">
        <v>351</v>
      </c>
      <c r="U92" s="361" t="n">
        <v>1</v>
      </c>
      <c r="V92" s="362" t="n">
        <v>1</v>
      </c>
      <c r="W92" s="354" t="n">
        <v>1</v>
      </c>
      <c r="X92" s="354" t="s">
        <v>359</v>
      </c>
      <c r="Y92" s="363"/>
      <c r="Z92" s="363"/>
      <c r="AA92" s="363"/>
      <c r="AB92" s="363"/>
      <c r="AC92" s="364" t="n">
        <v>3133222.7</v>
      </c>
      <c r="AD92" s="365"/>
      <c r="AE92" s="366" t="n">
        <f aca="false">AC92</f>
        <v>3133222.7</v>
      </c>
      <c r="AF92" s="367" t="n">
        <v>0</v>
      </c>
      <c r="AG92" s="367" t="n">
        <f aca="false">AE92</f>
        <v>3133222.7</v>
      </c>
      <c r="AH92" s="367" t="n">
        <f aca="false">AG92*100/AC92</f>
        <v>100</v>
      </c>
      <c r="AI92" s="368"/>
      <c r="AJ92" s="368"/>
      <c r="AK92" s="368"/>
      <c r="AL92" s="368"/>
      <c r="AM92" s="311"/>
    </row>
    <row r="93" customFormat="false" ht="48.75" hidden="false" customHeight="true" outlineLevel="0" collapsed="false">
      <c r="A93" s="334"/>
      <c r="B93" s="353" t="s">
        <v>36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3"/>
      <c r="M93" s="353"/>
      <c r="N93" s="354" t="n">
        <v>624</v>
      </c>
      <c r="O93" s="355" t="n">
        <v>1</v>
      </c>
      <c r="P93" s="356" t="n">
        <v>13</v>
      </c>
      <c r="Q93" s="357" t="s">
        <v>317</v>
      </c>
      <c r="R93" s="358" t="s">
        <v>20</v>
      </c>
      <c r="S93" s="359" t="s">
        <v>27</v>
      </c>
      <c r="T93" s="360" t="s">
        <v>351</v>
      </c>
      <c r="U93" s="361" t="n">
        <v>1</v>
      </c>
      <c r="V93" s="362" t="n">
        <v>1</v>
      </c>
      <c r="W93" s="354" t="n">
        <v>9</v>
      </c>
      <c r="X93" s="354" t="s">
        <v>361</v>
      </c>
      <c r="Y93" s="363"/>
      <c r="Z93" s="363"/>
      <c r="AA93" s="363"/>
      <c r="AB93" s="363"/>
      <c r="AC93" s="364" t="n">
        <v>1020762.24</v>
      </c>
      <c r="AD93" s="365"/>
      <c r="AE93" s="366" t="n">
        <f aca="false">AC93</f>
        <v>1020762.24</v>
      </c>
      <c r="AF93" s="367" t="n">
        <v>0</v>
      </c>
      <c r="AG93" s="367" t="n">
        <f aca="false">AE93</f>
        <v>1020762.24</v>
      </c>
      <c r="AH93" s="367" t="n">
        <f aca="false">AG93*100/AC93</f>
        <v>100</v>
      </c>
      <c r="AI93" s="368"/>
      <c r="AJ93" s="368"/>
      <c r="AK93" s="368"/>
      <c r="AL93" s="368"/>
      <c r="AM93" s="311"/>
    </row>
    <row r="94" customFormat="false" ht="48.75" hidden="false" customHeight="true" outlineLevel="0" collapsed="false">
      <c r="A94" s="334"/>
      <c r="B94" s="353" t="s">
        <v>346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3"/>
      <c r="M94" s="353"/>
      <c r="N94" s="354" t="n">
        <v>624</v>
      </c>
      <c r="O94" s="355" t="n">
        <v>1</v>
      </c>
      <c r="P94" s="356" t="n">
        <v>13</v>
      </c>
      <c r="Q94" s="357" t="s">
        <v>317</v>
      </c>
      <c r="R94" s="358" t="s">
        <v>20</v>
      </c>
      <c r="S94" s="359" t="s">
        <v>27</v>
      </c>
      <c r="T94" s="360" t="s">
        <v>351</v>
      </c>
      <c r="U94" s="361" t="n">
        <v>2</v>
      </c>
      <c r="V94" s="362" t="n">
        <v>0</v>
      </c>
      <c r="W94" s="354" t="n">
        <v>0</v>
      </c>
      <c r="X94" s="354" t="s">
        <v>347</v>
      </c>
      <c r="Y94" s="363"/>
      <c r="Z94" s="363"/>
      <c r="AA94" s="363"/>
      <c r="AB94" s="363"/>
      <c r="AC94" s="364" t="n">
        <v>1103107.84</v>
      </c>
      <c r="AD94" s="365"/>
      <c r="AE94" s="366" t="n">
        <f aca="false">AC94</f>
        <v>1103107.84</v>
      </c>
      <c r="AF94" s="367" t="n">
        <v>0</v>
      </c>
      <c r="AG94" s="367" t="n">
        <f aca="false">AE94</f>
        <v>1103107.84</v>
      </c>
      <c r="AH94" s="367" t="n">
        <f aca="false">AG94*100/AC94</f>
        <v>100</v>
      </c>
      <c r="AI94" s="368"/>
      <c r="AJ94" s="368"/>
      <c r="AK94" s="368"/>
      <c r="AL94" s="368"/>
      <c r="AM94" s="311"/>
    </row>
    <row r="95" customFormat="false" ht="48.75" hidden="false" customHeight="true" outlineLevel="0" collapsed="false">
      <c r="A95" s="334"/>
      <c r="B95" s="353" t="s">
        <v>348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3"/>
      <c r="M95" s="353"/>
      <c r="N95" s="354" t="n">
        <v>624</v>
      </c>
      <c r="O95" s="355" t="n">
        <v>1</v>
      </c>
      <c r="P95" s="356" t="n">
        <v>13</v>
      </c>
      <c r="Q95" s="357" t="s">
        <v>317</v>
      </c>
      <c r="R95" s="358" t="s">
        <v>20</v>
      </c>
      <c r="S95" s="359" t="s">
        <v>27</v>
      </c>
      <c r="T95" s="360" t="s">
        <v>351</v>
      </c>
      <c r="U95" s="361" t="n">
        <v>2</v>
      </c>
      <c r="V95" s="362" t="n">
        <v>4</v>
      </c>
      <c r="W95" s="354" t="n">
        <v>0</v>
      </c>
      <c r="X95" s="354" t="s">
        <v>46</v>
      </c>
      <c r="Y95" s="363"/>
      <c r="Z95" s="363"/>
      <c r="AA95" s="363"/>
      <c r="AB95" s="363"/>
      <c r="AC95" s="364" t="n">
        <v>1103107.84</v>
      </c>
      <c r="AD95" s="365"/>
      <c r="AE95" s="366" t="n">
        <f aca="false">AC95</f>
        <v>1103107.84</v>
      </c>
      <c r="AF95" s="367" t="n">
        <v>0</v>
      </c>
      <c r="AG95" s="367" t="n">
        <f aca="false">AE95</f>
        <v>1103107.84</v>
      </c>
      <c r="AH95" s="367" t="n">
        <f aca="false">AG95*100/AC95</f>
        <v>100</v>
      </c>
      <c r="AI95" s="368"/>
      <c r="AJ95" s="368"/>
      <c r="AK95" s="368"/>
      <c r="AL95" s="368"/>
      <c r="AM95" s="311"/>
    </row>
    <row r="96" customFormat="false" ht="48.75" hidden="false" customHeight="true" outlineLevel="0" collapsed="false">
      <c r="A96" s="334"/>
      <c r="B96" s="353" t="s">
        <v>362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3"/>
      <c r="M96" s="353"/>
      <c r="N96" s="354" t="n">
        <v>624</v>
      </c>
      <c r="O96" s="355" t="n">
        <v>1</v>
      </c>
      <c r="P96" s="356" t="n">
        <v>13</v>
      </c>
      <c r="Q96" s="357" t="s">
        <v>317</v>
      </c>
      <c r="R96" s="358" t="s">
        <v>20</v>
      </c>
      <c r="S96" s="359" t="s">
        <v>27</v>
      </c>
      <c r="T96" s="360" t="s">
        <v>351</v>
      </c>
      <c r="U96" s="361" t="n">
        <v>2</v>
      </c>
      <c r="V96" s="362" t="n">
        <v>4</v>
      </c>
      <c r="W96" s="354" t="n">
        <v>2</v>
      </c>
      <c r="X96" s="354" t="s">
        <v>363</v>
      </c>
      <c r="Y96" s="363"/>
      <c r="Z96" s="363"/>
      <c r="AA96" s="363"/>
      <c r="AB96" s="363"/>
      <c r="AC96" s="364" t="n">
        <v>180422.15</v>
      </c>
      <c r="AD96" s="365"/>
      <c r="AE96" s="366" t="n">
        <f aca="false">AC96</f>
        <v>180422.15</v>
      </c>
      <c r="AF96" s="367" t="n">
        <v>0</v>
      </c>
      <c r="AG96" s="367" t="n">
        <f aca="false">AE96</f>
        <v>180422.15</v>
      </c>
      <c r="AH96" s="367" t="n">
        <f aca="false">AG96*100/AC96</f>
        <v>100</v>
      </c>
      <c r="AI96" s="368"/>
      <c r="AJ96" s="368"/>
      <c r="AK96" s="368"/>
      <c r="AL96" s="368"/>
      <c r="AM96" s="311"/>
    </row>
    <row r="97" customFormat="false" ht="48.75" hidden="false" customHeight="true" outlineLevel="0" collapsed="false">
      <c r="A97" s="334"/>
      <c r="B97" s="353" t="s">
        <v>349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3"/>
      <c r="M97" s="353"/>
      <c r="N97" s="354" t="n">
        <v>624</v>
      </c>
      <c r="O97" s="355" t="n">
        <v>1</v>
      </c>
      <c r="P97" s="356" t="n">
        <v>13</v>
      </c>
      <c r="Q97" s="357" t="s">
        <v>317</v>
      </c>
      <c r="R97" s="358" t="s">
        <v>20</v>
      </c>
      <c r="S97" s="359" t="s">
        <v>27</v>
      </c>
      <c r="T97" s="360" t="s">
        <v>351</v>
      </c>
      <c r="U97" s="361" t="n">
        <v>2</v>
      </c>
      <c r="V97" s="362" t="n">
        <v>4</v>
      </c>
      <c r="W97" s="354" t="n">
        <v>4</v>
      </c>
      <c r="X97" s="354" t="s">
        <v>350</v>
      </c>
      <c r="Y97" s="363"/>
      <c r="Z97" s="363"/>
      <c r="AA97" s="363"/>
      <c r="AB97" s="363"/>
      <c r="AC97" s="364" t="n">
        <v>922685.69</v>
      </c>
      <c r="AD97" s="365"/>
      <c r="AE97" s="366" t="n">
        <f aca="false">AC97</f>
        <v>922685.69</v>
      </c>
      <c r="AF97" s="367" t="n">
        <v>0</v>
      </c>
      <c r="AG97" s="367" t="n">
        <f aca="false">AE97</f>
        <v>922685.69</v>
      </c>
      <c r="AH97" s="367" t="n">
        <f aca="false">AG97*100/AC97</f>
        <v>100</v>
      </c>
      <c r="AI97" s="368"/>
      <c r="AJ97" s="368"/>
      <c r="AK97" s="368"/>
      <c r="AL97" s="368"/>
      <c r="AM97" s="311"/>
    </row>
    <row r="98" customFormat="false" ht="48.75" hidden="false" customHeight="true" outlineLevel="0" collapsed="false">
      <c r="A98" s="334"/>
      <c r="B98" s="353" t="s">
        <v>340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3"/>
      <c r="M98" s="353"/>
      <c r="N98" s="354" t="n">
        <v>624</v>
      </c>
      <c r="O98" s="355" t="n">
        <v>1</v>
      </c>
      <c r="P98" s="356" t="n">
        <v>13</v>
      </c>
      <c r="Q98" s="357" t="s">
        <v>317</v>
      </c>
      <c r="R98" s="358" t="s">
        <v>20</v>
      </c>
      <c r="S98" s="359" t="s">
        <v>27</v>
      </c>
      <c r="T98" s="360" t="s">
        <v>351</v>
      </c>
      <c r="U98" s="361" t="n">
        <v>8</v>
      </c>
      <c r="V98" s="362" t="n">
        <v>0</v>
      </c>
      <c r="W98" s="354" t="n">
        <v>0</v>
      </c>
      <c r="X98" s="354" t="s">
        <v>269</v>
      </c>
      <c r="Y98" s="363"/>
      <c r="Z98" s="363"/>
      <c r="AA98" s="363"/>
      <c r="AB98" s="363"/>
      <c r="AC98" s="364" t="n">
        <v>360.26</v>
      </c>
      <c r="AD98" s="365"/>
      <c r="AE98" s="366" t="n">
        <f aca="false">AC98</f>
        <v>360.26</v>
      </c>
      <c r="AF98" s="367" t="n">
        <v>0</v>
      </c>
      <c r="AG98" s="367" t="n">
        <f aca="false">AE98</f>
        <v>360.26</v>
      </c>
      <c r="AH98" s="367" t="n">
        <f aca="false">AG98*100/AC98</f>
        <v>100</v>
      </c>
      <c r="AI98" s="368"/>
      <c r="AJ98" s="368"/>
      <c r="AK98" s="368"/>
      <c r="AL98" s="368"/>
      <c r="AM98" s="311"/>
    </row>
    <row r="99" customFormat="false" ht="48.75" hidden="false" customHeight="true" outlineLevel="0" collapsed="false">
      <c r="A99" s="334"/>
      <c r="B99" s="353" t="s">
        <v>369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3"/>
      <c r="M99" s="353"/>
      <c r="N99" s="354" t="n">
        <v>624</v>
      </c>
      <c r="O99" s="355" t="n">
        <v>1</v>
      </c>
      <c r="P99" s="356" t="n">
        <v>13</v>
      </c>
      <c r="Q99" s="357" t="s">
        <v>317</v>
      </c>
      <c r="R99" s="358" t="s">
        <v>20</v>
      </c>
      <c r="S99" s="359" t="s">
        <v>27</v>
      </c>
      <c r="T99" s="360" t="s">
        <v>351</v>
      </c>
      <c r="U99" s="361" t="n">
        <v>8</v>
      </c>
      <c r="V99" s="362" t="n">
        <v>5</v>
      </c>
      <c r="W99" s="354" t="n">
        <v>0</v>
      </c>
      <c r="X99" s="354" t="s">
        <v>370</v>
      </c>
      <c r="Y99" s="363"/>
      <c r="Z99" s="363"/>
      <c r="AA99" s="363"/>
      <c r="AB99" s="363"/>
      <c r="AC99" s="364" t="n">
        <v>360.26</v>
      </c>
      <c r="AD99" s="365"/>
      <c r="AE99" s="366" t="n">
        <f aca="false">AC99</f>
        <v>360.26</v>
      </c>
      <c r="AF99" s="367" t="n">
        <v>0</v>
      </c>
      <c r="AG99" s="367" t="n">
        <f aca="false">AE99</f>
        <v>360.26</v>
      </c>
      <c r="AH99" s="367" t="n">
        <f aca="false">AG99*100/AC99</f>
        <v>100</v>
      </c>
      <c r="AI99" s="368"/>
      <c r="AJ99" s="368"/>
      <c r="AK99" s="368"/>
      <c r="AL99" s="368"/>
      <c r="AM99" s="311"/>
    </row>
    <row r="100" customFormat="false" ht="48.75" hidden="false" customHeight="true" outlineLevel="0" collapsed="false">
      <c r="A100" s="334"/>
      <c r="B100" s="353" t="s">
        <v>37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  <c r="M100" s="353"/>
      <c r="N100" s="354" t="n">
        <v>624</v>
      </c>
      <c r="O100" s="355" t="n">
        <v>1</v>
      </c>
      <c r="P100" s="356" t="n">
        <v>13</v>
      </c>
      <c r="Q100" s="357" t="s">
        <v>317</v>
      </c>
      <c r="R100" s="358" t="s">
        <v>20</v>
      </c>
      <c r="S100" s="359" t="s">
        <v>27</v>
      </c>
      <c r="T100" s="360" t="s">
        <v>351</v>
      </c>
      <c r="U100" s="361" t="n">
        <v>8</v>
      </c>
      <c r="V100" s="362" t="n">
        <v>5</v>
      </c>
      <c r="W100" s="354" t="n">
        <v>1</v>
      </c>
      <c r="X100" s="354" t="s">
        <v>372</v>
      </c>
      <c r="Y100" s="363"/>
      <c r="Z100" s="363"/>
      <c r="AA100" s="363"/>
      <c r="AB100" s="363"/>
      <c r="AC100" s="364" t="n">
        <v>226</v>
      </c>
      <c r="AD100" s="365"/>
      <c r="AE100" s="366" t="n">
        <f aca="false">AC100</f>
        <v>226</v>
      </c>
      <c r="AF100" s="367" t="n">
        <v>0</v>
      </c>
      <c r="AG100" s="367" t="n">
        <f aca="false">AE100</f>
        <v>226</v>
      </c>
      <c r="AH100" s="367" t="n">
        <f aca="false">AG100*100/AC100</f>
        <v>100</v>
      </c>
      <c r="AI100" s="368"/>
      <c r="AJ100" s="368"/>
      <c r="AK100" s="368"/>
      <c r="AL100" s="368"/>
      <c r="AM100" s="311"/>
    </row>
    <row r="101" customFormat="false" ht="48.75" hidden="false" customHeight="true" outlineLevel="0" collapsed="false">
      <c r="A101" s="334"/>
      <c r="B101" s="353" t="s">
        <v>375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3"/>
      <c r="M101" s="353"/>
      <c r="N101" s="354" t="n">
        <v>624</v>
      </c>
      <c r="O101" s="355" t="n">
        <v>1</v>
      </c>
      <c r="P101" s="356" t="n">
        <v>13</v>
      </c>
      <c r="Q101" s="357" t="s">
        <v>317</v>
      </c>
      <c r="R101" s="358" t="s">
        <v>20</v>
      </c>
      <c r="S101" s="359" t="s">
        <v>27</v>
      </c>
      <c r="T101" s="360" t="s">
        <v>351</v>
      </c>
      <c r="U101" s="361" t="n">
        <v>8</v>
      </c>
      <c r="V101" s="362" t="n">
        <v>5</v>
      </c>
      <c r="W101" s="354" t="n">
        <v>3</v>
      </c>
      <c r="X101" s="354" t="s">
        <v>376</v>
      </c>
      <c r="Y101" s="363"/>
      <c r="Z101" s="363"/>
      <c r="AA101" s="363"/>
      <c r="AB101" s="363"/>
      <c r="AC101" s="364" t="n">
        <v>134.26</v>
      </c>
      <c r="AD101" s="365"/>
      <c r="AE101" s="366" t="n">
        <f aca="false">AC101</f>
        <v>134.26</v>
      </c>
      <c r="AF101" s="367" t="n">
        <v>0</v>
      </c>
      <c r="AG101" s="367" t="n">
        <f aca="false">AE101</f>
        <v>134.26</v>
      </c>
      <c r="AH101" s="367" t="n">
        <f aca="false">AG101*100/AC101</f>
        <v>100</v>
      </c>
      <c r="AI101" s="368"/>
      <c r="AJ101" s="368"/>
      <c r="AK101" s="368"/>
      <c r="AL101" s="368"/>
      <c r="AM101" s="311"/>
    </row>
    <row r="102" customFormat="false" ht="48.75" hidden="true" customHeight="true" outlineLevel="0" collapsed="false">
      <c r="A102" s="334"/>
      <c r="B102" s="353" t="s">
        <v>377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3"/>
      <c r="M102" s="353"/>
      <c r="N102" s="354" t="n">
        <v>624</v>
      </c>
      <c r="O102" s="355" t="n">
        <v>1</v>
      </c>
      <c r="P102" s="356" t="n">
        <v>13</v>
      </c>
      <c r="Q102" s="357" t="s">
        <v>317</v>
      </c>
      <c r="R102" s="358" t="s">
        <v>20</v>
      </c>
      <c r="S102" s="359" t="s">
        <v>27</v>
      </c>
      <c r="T102" s="360" t="s">
        <v>378</v>
      </c>
      <c r="U102" s="361" t="n">
        <v>0</v>
      </c>
      <c r="V102" s="362" t="n">
        <v>0</v>
      </c>
      <c r="W102" s="354" t="n">
        <v>-1</v>
      </c>
      <c r="X102" s="354"/>
      <c r="Y102" s="363"/>
      <c r="Z102" s="363"/>
      <c r="AA102" s="363"/>
      <c r="AB102" s="363"/>
      <c r="AC102" s="364" t="n">
        <v>0</v>
      </c>
      <c r="AD102" s="365"/>
      <c r="AE102" s="366" t="n">
        <f aca="false">AC102</f>
        <v>0</v>
      </c>
      <c r="AF102" s="367" t="n">
        <v>0</v>
      </c>
      <c r="AG102" s="367" t="n">
        <f aca="false">AE102</f>
        <v>0</v>
      </c>
      <c r="AH102" s="367" t="e">
        <f aca="false">AG102*100/AC102</f>
        <v>#DIV/0!</v>
      </c>
      <c r="AI102" s="368"/>
      <c r="AJ102" s="368"/>
      <c r="AK102" s="368"/>
      <c r="AL102" s="368"/>
      <c r="AM102" s="311"/>
    </row>
    <row r="103" customFormat="false" ht="48.75" hidden="true" customHeight="true" outlineLevel="0" collapsed="false">
      <c r="A103" s="334"/>
      <c r="B103" s="353" t="s">
        <v>346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3"/>
      <c r="M103" s="353"/>
      <c r="N103" s="354" t="n">
        <v>624</v>
      </c>
      <c r="O103" s="355" t="n">
        <v>1</v>
      </c>
      <c r="P103" s="356" t="n">
        <v>13</v>
      </c>
      <c r="Q103" s="357" t="s">
        <v>317</v>
      </c>
      <c r="R103" s="358" t="s">
        <v>20</v>
      </c>
      <c r="S103" s="359" t="s">
        <v>27</v>
      </c>
      <c r="T103" s="360" t="s">
        <v>378</v>
      </c>
      <c r="U103" s="361" t="n">
        <v>2</v>
      </c>
      <c r="V103" s="362" t="n">
        <v>0</v>
      </c>
      <c r="W103" s="354" t="n">
        <v>0</v>
      </c>
      <c r="X103" s="354" t="s">
        <v>347</v>
      </c>
      <c r="Y103" s="363"/>
      <c r="Z103" s="363"/>
      <c r="AA103" s="363"/>
      <c r="AB103" s="363"/>
      <c r="AC103" s="364" t="n">
        <v>0</v>
      </c>
      <c r="AD103" s="365"/>
      <c r="AE103" s="366" t="n">
        <f aca="false">AC103</f>
        <v>0</v>
      </c>
      <c r="AF103" s="367" t="n">
        <v>0</v>
      </c>
      <c r="AG103" s="367" t="n">
        <f aca="false">AE103</f>
        <v>0</v>
      </c>
      <c r="AH103" s="367" t="e">
        <f aca="false">AG103*100/AC103</f>
        <v>#DIV/0!</v>
      </c>
      <c r="AI103" s="368"/>
      <c r="AJ103" s="368"/>
      <c r="AK103" s="368"/>
      <c r="AL103" s="368"/>
      <c r="AM103" s="311"/>
    </row>
    <row r="104" customFormat="false" ht="48.75" hidden="true" customHeight="true" outlineLevel="0" collapsed="false">
      <c r="A104" s="334"/>
      <c r="B104" s="353" t="s">
        <v>348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3"/>
      <c r="M104" s="353"/>
      <c r="N104" s="354" t="n">
        <v>624</v>
      </c>
      <c r="O104" s="355" t="n">
        <v>1</v>
      </c>
      <c r="P104" s="356" t="n">
        <v>13</v>
      </c>
      <c r="Q104" s="357" t="s">
        <v>317</v>
      </c>
      <c r="R104" s="358" t="s">
        <v>20</v>
      </c>
      <c r="S104" s="359" t="s">
        <v>27</v>
      </c>
      <c r="T104" s="360" t="s">
        <v>378</v>
      </c>
      <c r="U104" s="361" t="n">
        <v>2</v>
      </c>
      <c r="V104" s="362" t="n">
        <v>4</v>
      </c>
      <c r="W104" s="354" t="n">
        <v>0</v>
      </c>
      <c r="X104" s="354" t="s">
        <v>46</v>
      </c>
      <c r="Y104" s="363"/>
      <c r="Z104" s="363"/>
      <c r="AA104" s="363"/>
      <c r="AB104" s="363"/>
      <c r="AC104" s="364" t="n">
        <v>0</v>
      </c>
      <c r="AD104" s="365"/>
      <c r="AE104" s="366" t="n">
        <f aca="false">AC104</f>
        <v>0</v>
      </c>
      <c r="AF104" s="367" t="n">
        <v>0</v>
      </c>
      <c r="AG104" s="367" t="n">
        <f aca="false">AE104</f>
        <v>0</v>
      </c>
      <c r="AH104" s="367" t="e">
        <f aca="false">AG104*100/AC104</f>
        <v>#DIV/0!</v>
      </c>
      <c r="AI104" s="368"/>
      <c r="AJ104" s="368"/>
      <c r="AK104" s="368"/>
      <c r="AL104" s="368"/>
      <c r="AM104" s="311"/>
    </row>
    <row r="105" customFormat="false" ht="48.75" hidden="true" customHeight="true" outlineLevel="0" collapsed="false">
      <c r="A105" s="334"/>
      <c r="B105" s="353" t="s">
        <v>36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3"/>
      <c r="M105" s="353"/>
      <c r="N105" s="354" t="n">
        <v>624</v>
      </c>
      <c r="O105" s="355" t="n">
        <v>1</v>
      </c>
      <c r="P105" s="356" t="n">
        <v>13</v>
      </c>
      <c r="Q105" s="357" t="s">
        <v>317</v>
      </c>
      <c r="R105" s="358" t="s">
        <v>20</v>
      </c>
      <c r="S105" s="359" t="s">
        <v>27</v>
      </c>
      <c r="T105" s="360" t="s">
        <v>378</v>
      </c>
      <c r="U105" s="361" t="n">
        <v>2</v>
      </c>
      <c r="V105" s="362" t="n">
        <v>4</v>
      </c>
      <c r="W105" s="354" t="n">
        <v>2</v>
      </c>
      <c r="X105" s="354" t="s">
        <v>363</v>
      </c>
      <c r="Y105" s="363"/>
      <c r="Z105" s="363"/>
      <c r="AA105" s="363"/>
      <c r="AB105" s="363"/>
      <c r="AC105" s="364" t="n">
        <v>0</v>
      </c>
      <c r="AD105" s="365"/>
      <c r="AE105" s="366" t="n">
        <f aca="false">AC105</f>
        <v>0</v>
      </c>
      <c r="AF105" s="367" t="n">
        <v>0</v>
      </c>
      <c r="AG105" s="367" t="n">
        <f aca="false">AE105</f>
        <v>0</v>
      </c>
      <c r="AH105" s="367" t="e">
        <f aca="false">AG105*100/AC105</f>
        <v>#DIV/0!</v>
      </c>
      <c r="AI105" s="368"/>
      <c r="AJ105" s="368"/>
      <c r="AK105" s="368"/>
      <c r="AL105" s="368"/>
      <c r="AM105" s="311"/>
    </row>
    <row r="106" customFormat="false" ht="48.75" hidden="true" customHeight="true" outlineLevel="0" collapsed="false">
      <c r="A106" s="334"/>
      <c r="B106" s="353" t="s">
        <v>379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3"/>
      <c r="M106" s="353"/>
      <c r="N106" s="354" t="n">
        <v>624</v>
      </c>
      <c r="O106" s="355" t="n">
        <v>1</v>
      </c>
      <c r="P106" s="356" t="n">
        <v>13</v>
      </c>
      <c r="Q106" s="357" t="s">
        <v>317</v>
      </c>
      <c r="R106" s="358" t="s">
        <v>20</v>
      </c>
      <c r="S106" s="359" t="s">
        <v>27</v>
      </c>
      <c r="T106" s="360" t="s">
        <v>380</v>
      </c>
      <c r="U106" s="361" t="n">
        <v>0</v>
      </c>
      <c r="V106" s="362" t="n">
        <v>0</v>
      </c>
      <c r="W106" s="354" t="n">
        <v>-1</v>
      </c>
      <c r="X106" s="354"/>
      <c r="Y106" s="363"/>
      <c r="Z106" s="363"/>
      <c r="AA106" s="363"/>
      <c r="AB106" s="363"/>
      <c r="AC106" s="364" t="n">
        <v>0</v>
      </c>
      <c r="AD106" s="365"/>
      <c r="AE106" s="366" t="n">
        <f aca="false">AC106</f>
        <v>0</v>
      </c>
      <c r="AF106" s="367" t="n">
        <v>0</v>
      </c>
      <c r="AG106" s="367" t="n">
        <f aca="false">AE106</f>
        <v>0</v>
      </c>
      <c r="AH106" s="367" t="e">
        <f aca="false">AG106*100/AC106</f>
        <v>#DIV/0!</v>
      </c>
      <c r="AI106" s="368"/>
      <c r="AJ106" s="368"/>
      <c r="AK106" s="368"/>
      <c r="AL106" s="368"/>
      <c r="AM106" s="311"/>
    </row>
    <row r="107" customFormat="false" ht="48.75" hidden="true" customHeight="true" outlineLevel="0" collapsed="false">
      <c r="A107" s="334"/>
      <c r="B107" s="353" t="s">
        <v>346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3"/>
      <c r="M107" s="353"/>
      <c r="N107" s="354" t="n">
        <v>624</v>
      </c>
      <c r="O107" s="355" t="n">
        <v>1</v>
      </c>
      <c r="P107" s="356" t="n">
        <v>13</v>
      </c>
      <c r="Q107" s="357" t="s">
        <v>317</v>
      </c>
      <c r="R107" s="358" t="s">
        <v>20</v>
      </c>
      <c r="S107" s="359" t="s">
        <v>27</v>
      </c>
      <c r="T107" s="360" t="s">
        <v>380</v>
      </c>
      <c r="U107" s="361" t="n">
        <v>2</v>
      </c>
      <c r="V107" s="362" t="n">
        <v>0</v>
      </c>
      <c r="W107" s="354" t="n">
        <v>0</v>
      </c>
      <c r="X107" s="354" t="s">
        <v>347</v>
      </c>
      <c r="Y107" s="363"/>
      <c r="Z107" s="363"/>
      <c r="AA107" s="363"/>
      <c r="AB107" s="363"/>
      <c r="AC107" s="364" t="n">
        <v>0</v>
      </c>
      <c r="AD107" s="365"/>
      <c r="AE107" s="366" t="n">
        <f aca="false">AC107</f>
        <v>0</v>
      </c>
      <c r="AF107" s="367" t="n">
        <v>0</v>
      </c>
      <c r="AG107" s="367" t="n">
        <f aca="false">AE107</f>
        <v>0</v>
      </c>
      <c r="AH107" s="367" t="e">
        <f aca="false">AG107*100/AC107</f>
        <v>#DIV/0!</v>
      </c>
      <c r="AI107" s="368"/>
      <c r="AJ107" s="368"/>
      <c r="AK107" s="368"/>
      <c r="AL107" s="368"/>
      <c r="AM107" s="311"/>
    </row>
    <row r="108" customFormat="false" ht="48.75" hidden="true" customHeight="true" outlineLevel="0" collapsed="false">
      <c r="A108" s="334"/>
      <c r="B108" s="353" t="s">
        <v>348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3"/>
      <c r="M108" s="353"/>
      <c r="N108" s="354" t="n">
        <v>624</v>
      </c>
      <c r="O108" s="355" t="n">
        <v>1</v>
      </c>
      <c r="P108" s="356" t="n">
        <v>13</v>
      </c>
      <c r="Q108" s="357" t="s">
        <v>317</v>
      </c>
      <c r="R108" s="358" t="s">
        <v>20</v>
      </c>
      <c r="S108" s="359" t="s">
        <v>27</v>
      </c>
      <c r="T108" s="360" t="s">
        <v>380</v>
      </c>
      <c r="U108" s="361" t="n">
        <v>2</v>
      </c>
      <c r="V108" s="362" t="n">
        <v>4</v>
      </c>
      <c r="W108" s="354" t="n">
        <v>0</v>
      </c>
      <c r="X108" s="354" t="s">
        <v>46</v>
      </c>
      <c r="Y108" s="363"/>
      <c r="Z108" s="363"/>
      <c r="AA108" s="363"/>
      <c r="AB108" s="363"/>
      <c r="AC108" s="364" t="n">
        <v>0</v>
      </c>
      <c r="AD108" s="365"/>
      <c r="AE108" s="366" t="n">
        <f aca="false">AC108</f>
        <v>0</v>
      </c>
      <c r="AF108" s="367" t="n">
        <v>0</v>
      </c>
      <c r="AG108" s="367" t="n">
        <f aca="false">AE108</f>
        <v>0</v>
      </c>
      <c r="AH108" s="367" t="e">
        <f aca="false">AG108*100/AC108</f>
        <v>#DIV/0!</v>
      </c>
      <c r="AI108" s="368"/>
      <c r="AJ108" s="368"/>
      <c r="AK108" s="368"/>
      <c r="AL108" s="368"/>
      <c r="AM108" s="311"/>
    </row>
    <row r="109" customFormat="false" ht="48.75" hidden="true" customHeight="true" outlineLevel="0" collapsed="false">
      <c r="A109" s="334"/>
      <c r="B109" s="353" t="s">
        <v>349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3"/>
      <c r="M109" s="353"/>
      <c r="N109" s="354" t="n">
        <v>624</v>
      </c>
      <c r="O109" s="355" t="n">
        <v>1</v>
      </c>
      <c r="P109" s="356" t="n">
        <v>13</v>
      </c>
      <c r="Q109" s="357" t="s">
        <v>317</v>
      </c>
      <c r="R109" s="358" t="s">
        <v>20</v>
      </c>
      <c r="S109" s="359" t="s">
        <v>27</v>
      </c>
      <c r="T109" s="360" t="s">
        <v>380</v>
      </c>
      <c r="U109" s="361" t="n">
        <v>2</v>
      </c>
      <c r="V109" s="362" t="n">
        <v>4</v>
      </c>
      <c r="W109" s="354" t="n">
        <v>4</v>
      </c>
      <c r="X109" s="354" t="s">
        <v>350</v>
      </c>
      <c r="Y109" s="363"/>
      <c r="Z109" s="363"/>
      <c r="AA109" s="363"/>
      <c r="AB109" s="363"/>
      <c r="AC109" s="364" t="n">
        <v>0</v>
      </c>
      <c r="AD109" s="365"/>
      <c r="AE109" s="366" t="n">
        <f aca="false">AC109</f>
        <v>0</v>
      </c>
      <c r="AF109" s="367" t="n">
        <v>0</v>
      </c>
      <c r="AG109" s="367" t="n">
        <f aca="false">AE109</f>
        <v>0</v>
      </c>
      <c r="AH109" s="367" t="e">
        <f aca="false">AG109*100/AC109</f>
        <v>#DIV/0!</v>
      </c>
      <c r="AI109" s="368"/>
      <c r="AJ109" s="368"/>
      <c r="AK109" s="368"/>
      <c r="AL109" s="368"/>
      <c r="AM109" s="311"/>
    </row>
    <row r="110" customFormat="false" ht="48.75" hidden="true" customHeight="true" outlineLevel="0" collapsed="false">
      <c r="A110" s="334"/>
      <c r="B110" s="353" t="s">
        <v>38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3"/>
      <c r="M110" s="353"/>
      <c r="N110" s="354" t="n">
        <v>624</v>
      </c>
      <c r="O110" s="355" t="n">
        <v>1</v>
      </c>
      <c r="P110" s="356" t="n">
        <v>13</v>
      </c>
      <c r="Q110" s="357" t="s">
        <v>317</v>
      </c>
      <c r="R110" s="358" t="s">
        <v>382</v>
      </c>
      <c r="S110" s="359" t="s">
        <v>27</v>
      </c>
      <c r="T110" s="360" t="s">
        <v>383</v>
      </c>
      <c r="U110" s="361" t="n">
        <v>0</v>
      </c>
      <c r="V110" s="362" t="n">
        <v>0</v>
      </c>
      <c r="W110" s="354" t="n">
        <v>-1</v>
      </c>
      <c r="X110" s="354"/>
      <c r="Y110" s="363"/>
      <c r="Z110" s="363"/>
      <c r="AA110" s="363"/>
      <c r="AB110" s="363"/>
      <c r="AC110" s="364" t="n">
        <v>0</v>
      </c>
      <c r="AD110" s="365"/>
      <c r="AE110" s="366" t="n">
        <f aca="false">AC110</f>
        <v>0</v>
      </c>
      <c r="AF110" s="367" t="n">
        <v>0</v>
      </c>
      <c r="AG110" s="367" t="n">
        <f aca="false">AE110</f>
        <v>0</v>
      </c>
      <c r="AH110" s="367" t="e">
        <f aca="false">AG110*100/AC110</f>
        <v>#DIV/0!</v>
      </c>
      <c r="AI110" s="368"/>
      <c r="AJ110" s="368"/>
      <c r="AK110" s="368"/>
      <c r="AL110" s="368"/>
      <c r="AM110" s="311"/>
    </row>
    <row r="111" customFormat="false" ht="48.75" hidden="true" customHeight="true" outlineLevel="0" collapsed="false">
      <c r="A111" s="334"/>
      <c r="B111" s="353" t="s">
        <v>346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3"/>
      <c r="M111" s="353"/>
      <c r="N111" s="354" t="n">
        <v>624</v>
      </c>
      <c r="O111" s="355" t="n">
        <v>1</v>
      </c>
      <c r="P111" s="356" t="n">
        <v>13</v>
      </c>
      <c r="Q111" s="357" t="s">
        <v>317</v>
      </c>
      <c r="R111" s="358" t="s">
        <v>382</v>
      </c>
      <c r="S111" s="359" t="s">
        <v>27</v>
      </c>
      <c r="T111" s="360" t="s">
        <v>383</v>
      </c>
      <c r="U111" s="361" t="n">
        <v>2</v>
      </c>
      <c r="V111" s="362" t="n">
        <v>0</v>
      </c>
      <c r="W111" s="354" t="n">
        <v>0</v>
      </c>
      <c r="X111" s="354" t="s">
        <v>347</v>
      </c>
      <c r="Y111" s="363"/>
      <c r="Z111" s="363"/>
      <c r="AA111" s="363"/>
      <c r="AB111" s="363"/>
      <c r="AC111" s="364" t="n">
        <v>0</v>
      </c>
      <c r="AD111" s="365"/>
      <c r="AE111" s="366" t="n">
        <f aca="false">AC111</f>
        <v>0</v>
      </c>
      <c r="AF111" s="367" t="n">
        <v>0</v>
      </c>
      <c r="AG111" s="367" t="n">
        <f aca="false">AE111</f>
        <v>0</v>
      </c>
      <c r="AH111" s="367" t="e">
        <f aca="false">AG111*100/AC111</f>
        <v>#DIV/0!</v>
      </c>
      <c r="AI111" s="368"/>
      <c r="AJ111" s="368"/>
      <c r="AK111" s="368"/>
      <c r="AL111" s="368"/>
      <c r="AM111" s="311"/>
    </row>
    <row r="112" customFormat="false" ht="48.75" hidden="true" customHeight="true" outlineLevel="0" collapsed="false">
      <c r="A112" s="334"/>
      <c r="B112" s="353" t="s">
        <v>348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3"/>
      <c r="M112" s="353"/>
      <c r="N112" s="354" t="n">
        <v>624</v>
      </c>
      <c r="O112" s="355" t="n">
        <v>1</v>
      </c>
      <c r="P112" s="356" t="n">
        <v>13</v>
      </c>
      <c r="Q112" s="357" t="s">
        <v>317</v>
      </c>
      <c r="R112" s="358" t="s">
        <v>382</v>
      </c>
      <c r="S112" s="359" t="s">
        <v>27</v>
      </c>
      <c r="T112" s="360" t="s">
        <v>383</v>
      </c>
      <c r="U112" s="361" t="n">
        <v>2</v>
      </c>
      <c r="V112" s="362" t="n">
        <v>4</v>
      </c>
      <c r="W112" s="354" t="n">
        <v>0</v>
      </c>
      <c r="X112" s="354" t="s">
        <v>46</v>
      </c>
      <c r="Y112" s="363"/>
      <c r="Z112" s="363"/>
      <c r="AA112" s="363"/>
      <c r="AB112" s="363"/>
      <c r="AC112" s="364" t="n">
        <v>0</v>
      </c>
      <c r="AD112" s="365"/>
      <c r="AE112" s="366" t="n">
        <f aca="false">AC112</f>
        <v>0</v>
      </c>
      <c r="AF112" s="367" t="n">
        <v>0</v>
      </c>
      <c r="AG112" s="367" t="n">
        <f aca="false">AE112</f>
        <v>0</v>
      </c>
      <c r="AH112" s="367" t="e">
        <f aca="false">AG112*100/AC112</f>
        <v>#DIV/0!</v>
      </c>
      <c r="AI112" s="368"/>
      <c r="AJ112" s="368"/>
      <c r="AK112" s="368"/>
      <c r="AL112" s="368"/>
      <c r="AM112" s="311"/>
    </row>
    <row r="113" customFormat="false" ht="48.75" hidden="true" customHeight="true" outlineLevel="0" collapsed="false">
      <c r="A113" s="334"/>
      <c r="B113" s="353" t="s">
        <v>349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3"/>
      <c r="M113" s="353"/>
      <c r="N113" s="354" t="n">
        <v>624</v>
      </c>
      <c r="O113" s="355" t="n">
        <v>1</v>
      </c>
      <c r="P113" s="356" t="n">
        <v>13</v>
      </c>
      <c r="Q113" s="357" t="s">
        <v>317</v>
      </c>
      <c r="R113" s="358" t="s">
        <v>382</v>
      </c>
      <c r="S113" s="359" t="s">
        <v>27</v>
      </c>
      <c r="T113" s="360" t="s">
        <v>383</v>
      </c>
      <c r="U113" s="361" t="n">
        <v>2</v>
      </c>
      <c r="V113" s="362" t="n">
        <v>4</v>
      </c>
      <c r="W113" s="354" t="n">
        <v>4</v>
      </c>
      <c r="X113" s="354" t="s">
        <v>350</v>
      </c>
      <c r="Y113" s="363"/>
      <c r="Z113" s="363"/>
      <c r="AA113" s="363"/>
      <c r="AB113" s="363"/>
      <c r="AC113" s="364" t="n">
        <v>0</v>
      </c>
      <c r="AD113" s="365"/>
      <c r="AE113" s="366" t="n">
        <f aca="false">AC113</f>
        <v>0</v>
      </c>
      <c r="AF113" s="367" t="n">
        <v>0</v>
      </c>
      <c r="AG113" s="367" t="n">
        <f aca="false">AE113</f>
        <v>0</v>
      </c>
      <c r="AH113" s="367" t="e">
        <f aca="false">AG113*100/AC113</f>
        <v>#DIV/0!</v>
      </c>
      <c r="AI113" s="368"/>
      <c r="AJ113" s="368"/>
      <c r="AK113" s="368"/>
      <c r="AL113" s="368"/>
      <c r="AM113" s="311"/>
    </row>
    <row r="114" customFormat="false" ht="48.75" hidden="true" customHeight="true" outlineLevel="0" collapsed="false">
      <c r="A114" s="334"/>
      <c r="B114" s="353" t="s">
        <v>384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3"/>
      <c r="M114" s="353"/>
      <c r="N114" s="354" t="n">
        <v>624</v>
      </c>
      <c r="O114" s="355" t="n">
        <v>1</v>
      </c>
      <c r="P114" s="356" t="n">
        <v>13</v>
      </c>
      <c r="Q114" s="357" t="s">
        <v>317</v>
      </c>
      <c r="R114" s="358" t="s">
        <v>382</v>
      </c>
      <c r="S114" s="359" t="s">
        <v>27</v>
      </c>
      <c r="T114" s="360" t="s">
        <v>364</v>
      </c>
      <c r="U114" s="361" t="n">
        <v>0</v>
      </c>
      <c r="V114" s="362" t="n">
        <v>0</v>
      </c>
      <c r="W114" s="354" t="n">
        <v>-1</v>
      </c>
      <c r="X114" s="354"/>
      <c r="Y114" s="363"/>
      <c r="Z114" s="363"/>
      <c r="AA114" s="363"/>
      <c r="AB114" s="363"/>
      <c r="AC114" s="364" t="n">
        <v>0</v>
      </c>
      <c r="AD114" s="365"/>
      <c r="AE114" s="366" t="n">
        <f aca="false">AC114</f>
        <v>0</v>
      </c>
      <c r="AF114" s="367" t="n">
        <v>0</v>
      </c>
      <c r="AG114" s="367" t="n">
        <f aca="false">AE114</f>
        <v>0</v>
      </c>
      <c r="AH114" s="367" t="e">
        <f aca="false">AG114*100/AC114</f>
        <v>#DIV/0!</v>
      </c>
      <c r="AI114" s="368"/>
      <c r="AJ114" s="368"/>
      <c r="AK114" s="368"/>
      <c r="AL114" s="368"/>
      <c r="AM114" s="311"/>
    </row>
    <row r="115" customFormat="false" ht="48.75" hidden="true" customHeight="true" outlineLevel="0" collapsed="false">
      <c r="A115" s="334"/>
      <c r="B115" s="353" t="s">
        <v>34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3"/>
      <c r="M115" s="353"/>
      <c r="N115" s="354" t="n">
        <v>624</v>
      </c>
      <c r="O115" s="355" t="n">
        <v>1</v>
      </c>
      <c r="P115" s="356" t="n">
        <v>13</v>
      </c>
      <c r="Q115" s="357" t="s">
        <v>317</v>
      </c>
      <c r="R115" s="358" t="s">
        <v>382</v>
      </c>
      <c r="S115" s="359" t="s">
        <v>27</v>
      </c>
      <c r="T115" s="360" t="s">
        <v>364</v>
      </c>
      <c r="U115" s="361" t="n">
        <v>2</v>
      </c>
      <c r="V115" s="362" t="n">
        <v>0</v>
      </c>
      <c r="W115" s="354" t="n">
        <v>0</v>
      </c>
      <c r="X115" s="354" t="s">
        <v>347</v>
      </c>
      <c r="Y115" s="363"/>
      <c r="Z115" s="363"/>
      <c r="AA115" s="363"/>
      <c r="AB115" s="363"/>
      <c r="AC115" s="364" t="n">
        <v>0</v>
      </c>
      <c r="AD115" s="365"/>
      <c r="AE115" s="366" t="n">
        <f aca="false">AC115</f>
        <v>0</v>
      </c>
      <c r="AF115" s="367" t="n">
        <v>0</v>
      </c>
      <c r="AG115" s="367" t="n">
        <f aca="false">AE115</f>
        <v>0</v>
      </c>
      <c r="AH115" s="367" t="e">
        <f aca="false">AG115*100/AC115</f>
        <v>#DIV/0!</v>
      </c>
      <c r="AI115" s="368"/>
      <c r="AJ115" s="368"/>
      <c r="AK115" s="368"/>
      <c r="AL115" s="368"/>
      <c r="AM115" s="311"/>
    </row>
    <row r="116" customFormat="false" ht="48.75" hidden="true" customHeight="true" outlineLevel="0" collapsed="false">
      <c r="A116" s="334"/>
      <c r="B116" s="353" t="s">
        <v>348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3"/>
      <c r="M116" s="353"/>
      <c r="N116" s="354" t="n">
        <v>624</v>
      </c>
      <c r="O116" s="355" t="n">
        <v>1</v>
      </c>
      <c r="P116" s="356" t="n">
        <v>13</v>
      </c>
      <c r="Q116" s="357" t="s">
        <v>317</v>
      </c>
      <c r="R116" s="358" t="s">
        <v>382</v>
      </c>
      <c r="S116" s="359" t="s">
        <v>27</v>
      </c>
      <c r="T116" s="360" t="s">
        <v>364</v>
      </c>
      <c r="U116" s="361" t="n">
        <v>2</v>
      </c>
      <c r="V116" s="362" t="n">
        <v>4</v>
      </c>
      <c r="W116" s="354" t="n">
        <v>0</v>
      </c>
      <c r="X116" s="354" t="s">
        <v>46</v>
      </c>
      <c r="Y116" s="363"/>
      <c r="Z116" s="363"/>
      <c r="AA116" s="363"/>
      <c r="AB116" s="363"/>
      <c r="AC116" s="364" t="n">
        <v>0</v>
      </c>
      <c r="AD116" s="365"/>
      <c r="AE116" s="366" t="n">
        <f aca="false">AC116</f>
        <v>0</v>
      </c>
      <c r="AF116" s="367" t="n">
        <v>0</v>
      </c>
      <c r="AG116" s="367" t="n">
        <f aca="false">AE116</f>
        <v>0</v>
      </c>
      <c r="AH116" s="367" t="e">
        <f aca="false">AG116*100/AC116</f>
        <v>#DIV/0!</v>
      </c>
      <c r="AI116" s="368"/>
      <c r="AJ116" s="368"/>
      <c r="AK116" s="368"/>
      <c r="AL116" s="368"/>
      <c r="AM116" s="311"/>
    </row>
    <row r="117" customFormat="false" ht="48.75" hidden="true" customHeight="true" outlineLevel="0" collapsed="false">
      <c r="A117" s="334"/>
      <c r="B117" s="353" t="s">
        <v>349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3"/>
      <c r="M117" s="353"/>
      <c r="N117" s="354" t="n">
        <v>624</v>
      </c>
      <c r="O117" s="355" t="n">
        <v>1</v>
      </c>
      <c r="P117" s="356" t="n">
        <v>13</v>
      </c>
      <c r="Q117" s="357" t="s">
        <v>317</v>
      </c>
      <c r="R117" s="358" t="s">
        <v>382</v>
      </c>
      <c r="S117" s="359" t="s">
        <v>27</v>
      </c>
      <c r="T117" s="360" t="s">
        <v>364</v>
      </c>
      <c r="U117" s="361" t="n">
        <v>2</v>
      </c>
      <c r="V117" s="362" t="n">
        <v>4</v>
      </c>
      <c r="W117" s="354" t="n">
        <v>4</v>
      </c>
      <c r="X117" s="354" t="s">
        <v>350</v>
      </c>
      <c r="Y117" s="363"/>
      <c r="Z117" s="363"/>
      <c r="AA117" s="363"/>
      <c r="AB117" s="363"/>
      <c r="AC117" s="364" t="n">
        <v>0</v>
      </c>
      <c r="AD117" s="365"/>
      <c r="AE117" s="366" t="n">
        <f aca="false">AC117</f>
        <v>0</v>
      </c>
      <c r="AF117" s="367" t="n">
        <v>0</v>
      </c>
      <c r="AG117" s="367" t="n">
        <f aca="false">AE117</f>
        <v>0</v>
      </c>
      <c r="AH117" s="367" t="e">
        <f aca="false">AG117*100/AC117</f>
        <v>#DIV/0!</v>
      </c>
      <c r="AI117" s="368"/>
      <c r="AJ117" s="368"/>
      <c r="AK117" s="368"/>
      <c r="AL117" s="368"/>
      <c r="AM117" s="311"/>
    </row>
    <row r="118" customFormat="false" ht="48.75" hidden="false" customHeight="true" outlineLevel="0" collapsed="false">
      <c r="A118" s="334"/>
      <c r="B118" s="353" t="s">
        <v>186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3"/>
      <c r="M118" s="353"/>
      <c r="N118" s="354" t="n">
        <v>624</v>
      </c>
      <c r="O118" s="355" t="n">
        <v>2</v>
      </c>
      <c r="P118" s="356" t="n">
        <v>-1</v>
      </c>
      <c r="Q118" s="357"/>
      <c r="R118" s="358"/>
      <c r="S118" s="359"/>
      <c r="T118" s="360"/>
      <c r="U118" s="361" t="n">
        <v>0</v>
      </c>
      <c r="V118" s="362" t="n">
        <v>0</v>
      </c>
      <c r="W118" s="354" t="n">
        <v>-1</v>
      </c>
      <c r="X118" s="354"/>
      <c r="Y118" s="363"/>
      <c r="Z118" s="363"/>
      <c r="AA118" s="363"/>
      <c r="AB118" s="363"/>
      <c r="AC118" s="364" t="n">
        <v>97265</v>
      </c>
      <c r="AD118" s="365"/>
      <c r="AE118" s="366" t="n">
        <v>0</v>
      </c>
      <c r="AF118" s="367" t="n">
        <v>97265</v>
      </c>
      <c r="AG118" s="367" t="n">
        <f aca="false">AF118</f>
        <v>97265</v>
      </c>
      <c r="AH118" s="367" t="n">
        <f aca="false">AG118*100/AC118</f>
        <v>100</v>
      </c>
      <c r="AI118" s="368"/>
      <c r="AJ118" s="368"/>
      <c r="AK118" s="368"/>
      <c r="AL118" s="368"/>
      <c r="AM118" s="311"/>
    </row>
    <row r="119" customFormat="false" ht="48.75" hidden="false" customHeight="true" outlineLevel="0" collapsed="false">
      <c r="A119" s="334"/>
      <c r="B119" s="353" t="s">
        <v>385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3"/>
      <c r="M119" s="353"/>
      <c r="N119" s="354" t="n">
        <v>624</v>
      </c>
      <c r="O119" s="355" t="n">
        <v>2</v>
      </c>
      <c r="P119" s="356" t="n">
        <v>3</v>
      </c>
      <c r="Q119" s="357"/>
      <c r="R119" s="358"/>
      <c r="S119" s="359"/>
      <c r="T119" s="360"/>
      <c r="U119" s="361" t="n">
        <v>0</v>
      </c>
      <c r="V119" s="362" t="n">
        <v>0</v>
      </c>
      <c r="W119" s="354" t="n">
        <v>-1</v>
      </c>
      <c r="X119" s="354"/>
      <c r="Y119" s="363"/>
      <c r="Z119" s="363"/>
      <c r="AA119" s="363"/>
      <c r="AB119" s="363"/>
      <c r="AC119" s="364" t="n">
        <v>97265</v>
      </c>
      <c r="AD119" s="365"/>
      <c r="AE119" s="366" t="n">
        <v>0</v>
      </c>
      <c r="AF119" s="367" t="n">
        <v>97265</v>
      </c>
      <c r="AG119" s="367" t="n">
        <f aca="false">AF119</f>
        <v>97265</v>
      </c>
      <c r="AH119" s="367" t="n">
        <f aca="false">AG119*100/AC119</f>
        <v>100</v>
      </c>
      <c r="AI119" s="368"/>
      <c r="AJ119" s="368"/>
      <c r="AK119" s="368"/>
      <c r="AL119" s="368"/>
      <c r="AM119" s="311"/>
    </row>
    <row r="120" customFormat="false" ht="48.75" hidden="false" customHeight="true" outlineLevel="0" collapsed="false">
      <c r="A120" s="334"/>
      <c r="B120" s="353" t="s">
        <v>386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3"/>
      <c r="M120" s="353"/>
      <c r="N120" s="354" t="n">
        <v>624</v>
      </c>
      <c r="O120" s="355" t="n">
        <v>2</v>
      </c>
      <c r="P120" s="356" t="n">
        <v>3</v>
      </c>
      <c r="Q120" s="357" t="s">
        <v>317</v>
      </c>
      <c r="R120" s="358" t="s">
        <v>20</v>
      </c>
      <c r="S120" s="359" t="s">
        <v>27</v>
      </c>
      <c r="T120" s="360" t="s">
        <v>387</v>
      </c>
      <c r="U120" s="361" t="n">
        <v>0</v>
      </c>
      <c r="V120" s="362" t="n">
        <v>0</v>
      </c>
      <c r="W120" s="354" t="n">
        <v>-1</v>
      </c>
      <c r="X120" s="354"/>
      <c r="Y120" s="363"/>
      <c r="Z120" s="363"/>
      <c r="AA120" s="363"/>
      <c r="AB120" s="363"/>
      <c r="AC120" s="364" t="n">
        <v>97265</v>
      </c>
      <c r="AD120" s="365"/>
      <c r="AE120" s="366" t="n">
        <v>0</v>
      </c>
      <c r="AF120" s="367" t="n">
        <v>97265</v>
      </c>
      <c r="AG120" s="367" t="n">
        <f aca="false">AF120</f>
        <v>97265</v>
      </c>
      <c r="AH120" s="367" t="n">
        <f aca="false">AG120*100/AC120</f>
        <v>100</v>
      </c>
      <c r="AI120" s="368"/>
      <c r="AJ120" s="368"/>
      <c r="AK120" s="368"/>
      <c r="AL120" s="368"/>
      <c r="AM120" s="311"/>
    </row>
    <row r="121" customFormat="false" ht="48.75" hidden="false" customHeight="true" outlineLevel="0" collapsed="false">
      <c r="A121" s="334"/>
      <c r="B121" s="353" t="s">
        <v>319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3"/>
      <c r="M121" s="353"/>
      <c r="N121" s="354" t="n">
        <v>624</v>
      </c>
      <c r="O121" s="355" t="n">
        <v>2</v>
      </c>
      <c r="P121" s="356" t="n">
        <v>3</v>
      </c>
      <c r="Q121" s="357" t="s">
        <v>317</v>
      </c>
      <c r="R121" s="358" t="s">
        <v>20</v>
      </c>
      <c r="S121" s="359" t="s">
        <v>27</v>
      </c>
      <c r="T121" s="360" t="s">
        <v>387</v>
      </c>
      <c r="U121" s="361" t="n">
        <v>1</v>
      </c>
      <c r="V121" s="362" t="n">
        <v>0</v>
      </c>
      <c r="W121" s="354" t="n">
        <v>0</v>
      </c>
      <c r="X121" s="354" t="s">
        <v>320</v>
      </c>
      <c r="Y121" s="363"/>
      <c r="Z121" s="363"/>
      <c r="AA121" s="363"/>
      <c r="AB121" s="363"/>
      <c r="AC121" s="364" t="n">
        <v>97265</v>
      </c>
      <c r="AD121" s="365"/>
      <c r="AE121" s="366" t="n">
        <v>0</v>
      </c>
      <c r="AF121" s="367" t="n">
        <v>97265</v>
      </c>
      <c r="AG121" s="367" t="n">
        <f aca="false">AF121</f>
        <v>97265</v>
      </c>
      <c r="AH121" s="367" t="n">
        <f aca="false">AG121*100/AC121</f>
        <v>100</v>
      </c>
      <c r="AI121" s="368"/>
      <c r="AJ121" s="368"/>
      <c r="AK121" s="368"/>
      <c r="AL121" s="368"/>
      <c r="AM121" s="311"/>
    </row>
    <row r="122" customFormat="false" ht="48.75" hidden="false" customHeight="true" outlineLevel="0" collapsed="false">
      <c r="A122" s="334"/>
      <c r="B122" s="353" t="s">
        <v>321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3"/>
      <c r="M122" s="353"/>
      <c r="N122" s="354" t="n">
        <v>624</v>
      </c>
      <c r="O122" s="355" t="n">
        <v>2</v>
      </c>
      <c r="P122" s="356" t="n">
        <v>3</v>
      </c>
      <c r="Q122" s="357" t="s">
        <v>317</v>
      </c>
      <c r="R122" s="358" t="s">
        <v>20</v>
      </c>
      <c r="S122" s="359" t="s">
        <v>27</v>
      </c>
      <c r="T122" s="360" t="s">
        <v>387</v>
      </c>
      <c r="U122" s="361" t="n">
        <v>1</v>
      </c>
      <c r="V122" s="362" t="n">
        <v>2</v>
      </c>
      <c r="W122" s="354" t="n">
        <v>0</v>
      </c>
      <c r="X122" s="354" t="s">
        <v>82</v>
      </c>
      <c r="Y122" s="363"/>
      <c r="Z122" s="363"/>
      <c r="AA122" s="363"/>
      <c r="AB122" s="363"/>
      <c r="AC122" s="364" t="n">
        <v>97265</v>
      </c>
      <c r="AD122" s="365"/>
      <c r="AE122" s="366" t="n">
        <v>0</v>
      </c>
      <c r="AF122" s="367" t="n">
        <v>97265</v>
      </c>
      <c r="AG122" s="367" t="n">
        <f aca="false">AF122</f>
        <v>97265</v>
      </c>
      <c r="AH122" s="367" t="n">
        <f aca="false">AG122*100/AC122</f>
        <v>100</v>
      </c>
      <c r="AI122" s="368"/>
      <c r="AJ122" s="368"/>
      <c r="AK122" s="368"/>
      <c r="AL122" s="368"/>
      <c r="AM122" s="311"/>
    </row>
    <row r="123" customFormat="false" ht="48.75" hidden="false" customHeight="true" outlineLevel="0" collapsed="false">
      <c r="A123" s="334"/>
      <c r="B123" s="353" t="s">
        <v>322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3"/>
      <c r="M123" s="353"/>
      <c r="N123" s="354" t="n">
        <v>624</v>
      </c>
      <c r="O123" s="355" t="n">
        <v>2</v>
      </c>
      <c r="P123" s="356" t="n">
        <v>3</v>
      </c>
      <c r="Q123" s="357" t="s">
        <v>317</v>
      </c>
      <c r="R123" s="358" t="s">
        <v>20</v>
      </c>
      <c r="S123" s="359" t="s">
        <v>27</v>
      </c>
      <c r="T123" s="360" t="s">
        <v>387</v>
      </c>
      <c r="U123" s="361" t="n">
        <v>1</v>
      </c>
      <c r="V123" s="362" t="n">
        <v>2</v>
      </c>
      <c r="W123" s="354" t="n">
        <v>1</v>
      </c>
      <c r="X123" s="354" t="s">
        <v>323</v>
      </c>
      <c r="Y123" s="363"/>
      <c r="Z123" s="363"/>
      <c r="AA123" s="363"/>
      <c r="AB123" s="363"/>
      <c r="AC123" s="364" t="n">
        <v>75065.74</v>
      </c>
      <c r="AD123" s="365"/>
      <c r="AE123" s="366" t="n">
        <v>0</v>
      </c>
      <c r="AF123" s="367" t="n">
        <f aca="false">AC123</f>
        <v>75065.74</v>
      </c>
      <c r="AG123" s="367" t="n">
        <f aca="false">AF123</f>
        <v>75065.74</v>
      </c>
      <c r="AH123" s="367" t="n">
        <f aca="false">AG123*100/AC123</f>
        <v>100</v>
      </c>
      <c r="AI123" s="368"/>
      <c r="AJ123" s="368"/>
      <c r="AK123" s="368"/>
      <c r="AL123" s="368"/>
      <c r="AM123" s="311"/>
    </row>
    <row r="124" customFormat="false" ht="48.75" hidden="false" customHeight="true" outlineLevel="0" collapsed="false">
      <c r="A124" s="334"/>
      <c r="B124" s="353" t="s">
        <v>326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3"/>
      <c r="M124" s="353"/>
      <c r="N124" s="354" t="n">
        <v>624</v>
      </c>
      <c r="O124" s="355" t="n">
        <v>2</v>
      </c>
      <c r="P124" s="356" t="n">
        <v>3</v>
      </c>
      <c r="Q124" s="357" t="s">
        <v>317</v>
      </c>
      <c r="R124" s="358" t="s">
        <v>20</v>
      </c>
      <c r="S124" s="359" t="s">
        <v>27</v>
      </c>
      <c r="T124" s="360" t="s">
        <v>387</v>
      </c>
      <c r="U124" s="361" t="n">
        <v>1</v>
      </c>
      <c r="V124" s="362" t="n">
        <v>2</v>
      </c>
      <c r="W124" s="354" t="n">
        <v>9</v>
      </c>
      <c r="X124" s="354" t="s">
        <v>327</v>
      </c>
      <c r="Y124" s="363"/>
      <c r="Z124" s="363"/>
      <c r="AA124" s="363"/>
      <c r="AB124" s="363"/>
      <c r="AC124" s="364" t="n">
        <v>22199.26</v>
      </c>
      <c r="AD124" s="365"/>
      <c r="AE124" s="366" t="n">
        <v>0</v>
      </c>
      <c r="AF124" s="367" t="n">
        <f aca="false">AC124</f>
        <v>22199.26</v>
      </c>
      <c r="AG124" s="367" t="n">
        <f aca="false">AF124</f>
        <v>22199.26</v>
      </c>
      <c r="AH124" s="367" t="n">
        <f aca="false">AG124*100/AC124</f>
        <v>100</v>
      </c>
      <c r="AI124" s="368"/>
      <c r="AJ124" s="368"/>
      <c r="AK124" s="368"/>
      <c r="AL124" s="368"/>
      <c r="AM124" s="311"/>
    </row>
    <row r="125" customFormat="false" ht="48.75" hidden="false" customHeight="true" outlineLevel="0" collapsed="false">
      <c r="A125" s="334"/>
      <c r="B125" s="353" t="s">
        <v>388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3"/>
      <c r="M125" s="353"/>
      <c r="N125" s="354" t="n">
        <v>624</v>
      </c>
      <c r="O125" s="355" t="n">
        <v>3</v>
      </c>
      <c r="P125" s="356" t="n">
        <v>-1</v>
      </c>
      <c r="Q125" s="357"/>
      <c r="R125" s="358"/>
      <c r="S125" s="359"/>
      <c r="T125" s="360"/>
      <c r="U125" s="361" t="n">
        <v>0</v>
      </c>
      <c r="V125" s="362" t="n">
        <v>0</v>
      </c>
      <c r="W125" s="354" t="n">
        <v>-1</v>
      </c>
      <c r="X125" s="354"/>
      <c r="Y125" s="363"/>
      <c r="Z125" s="363"/>
      <c r="AA125" s="363"/>
      <c r="AB125" s="363"/>
      <c r="AC125" s="364" t="n">
        <v>57969.97</v>
      </c>
      <c r="AD125" s="365"/>
      <c r="AE125" s="366" t="n">
        <f aca="false">AC125</f>
        <v>57969.97</v>
      </c>
      <c r="AF125" s="367" t="n">
        <v>0</v>
      </c>
      <c r="AG125" s="367" t="n">
        <f aca="false">AE125</f>
        <v>57969.97</v>
      </c>
      <c r="AH125" s="367" t="n">
        <f aca="false">AG125*100/AC125</f>
        <v>100</v>
      </c>
      <c r="AI125" s="368"/>
      <c r="AJ125" s="368"/>
      <c r="AK125" s="368"/>
      <c r="AL125" s="368"/>
      <c r="AM125" s="311"/>
    </row>
    <row r="126" customFormat="false" ht="48.75" hidden="false" customHeight="true" outlineLevel="0" collapsed="false">
      <c r="A126" s="334"/>
      <c r="B126" s="353" t="s">
        <v>189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3"/>
      <c r="M126" s="353"/>
      <c r="N126" s="354" t="n">
        <v>624</v>
      </c>
      <c r="O126" s="355" t="n">
        <v>3</v>
      </c>
      <c r="P126" s="356" t="n">
        <v>9</v>
      </c>
      <c r="Q126" s="357"/>
      <c r="R126" s="358"/>
      <c r="S126" s="359"/>
      <c r="T126" s="360"/>
      <c r="U126" s="361" t="n">
        <v>0</v>
      </c>
      <c r="V126" s="362" t="n">
        <v>0</v>
      </c>
      <c r="W126" s="354" t="n">
        <v>-1</v>
      </c>
      <c r="X126" s="354"/>
      <c r="Y126" s="363"/>
      <c r="Z126" s="363"/>
      <c r="AA126" s="363"/>
      <c r="AB126" s="363"/>
      <c r="AC126" s="364" t="n">
        <v>57969.97</v>
      </c>
      <c r="AD126" s="365"/>
      <c r="AE126" s="366" t="n">
        <f aca="false">AC126</f>
        <v>57969.97</v>
      </c>
      <c r="AF126" s="367" t="n">
        <v>0</v>
      </c>
      <c r="AG126" s="367" t="n">
        <f aca="false">AE126</f>
        <v>57969.97</v>
      </c>
      <c r="AH126" s="367" t="n">
        <f aca="false">AG126*100/AC126</f>
        <v>100</v>
      </c>
      <c r="AI126" s="368"/>
      <c r="AJ126" s="368"/>
      <c r="AK126" s="368"/>
      <c r="AL126" s="368"/>
      <c r="AM126" s="311"/>
    </row>
    <row r="127" customFormat="false" ht="48.75" hidden="false" customHeight="true" outlineLevel="0" collapsed="false">
      <c r="A127" s="334"/>
      <c r="B127" s="353" t="s">
        <v>389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3"/>
      <c r="M127" s="353"/>
      <c r="N127" s="354" t="n">
        <v>624</v>
      </c>
      <c r="O127" s="355" t="n">
        <v>3</v>
      </c>
      <c r="P127" s="356" t="n">
        <v>9</v>
      </c>
      <c r="Q127" s="357" t="s">
        <v>317</v>
      </c>
      <c r="R127" s="358" t="s">
        <v>125</v>
      </c>
      <c r="S127" s="359" t="s">
        <v>27</v>
      </c>
      <c r="T127" s="360" t="s">
        <v>383</v>
      </c>
      <c r="U127" s="361" t="n">
        <v>0</v>
      </c>
      <c r="V127" s="362" t="n">
        <v>0</v>
      </c>
      <c r="W127" s="354" t="n">
        <v>-1</v>
      </c>
      <c r="X127" s="354"/>
      <c r="Y127" s="363"/>
      <c r="Z127" s="363"/>
      <c r="AA127" s="363"/>
      <c r="AB127" s="363"/>
      <c r="AC127" s="364" t="n">
        <v>28541.42</v>
      </c>
      <c r="AD127" s="365"/>
      <c r="AE127" s="366" t="n">
        <f aca="false">AC127</f>
        <v>28541.42</v>
      </c>
      <c r="AF127" s="367" t="n">
        <v>0</v>
      </c>
      <c r="AG127" s="367" t="n">
        <f aca="false">AE127</f>
        <v>28541.42</v>
      </c>
      <c r="AH127" s="367" t="n">
        <f aca="false">AG127*100/AC127</f>
        <v>100</v>
      </c>
      <c r="AI127" s="368"/>
      <c r="AJ127" s="368"/>
      <c r="AK127" s="368"/>
      <c r="AL127" s="368"/>
      <c r="AM127" s="311"/>
    </row>
    <row r="128" customFormat="false" ht="48.75" hidden="false" customHeight="true" outlineLevel="0" collapsed="false">
      <c r="A128" s="334"/>
      <c r="B128" s="353" t="s">
        <v>346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3"/>
      <c r="M128" s="353"/>
      <c r="N128" s="354" t="n">
        <v>624</v>
      </c>
      <c r="O128" s="355" t="n">
        <v>3</v>
      </c>
      <c r="P128" s="356" t="n">
        <v>9</v>
      </c>
      <c r="Q128" s="357" t="s">
        <v>317</v>
      </c>
      <c r="R128" s="358" t="s">
        <v>125</v>
      </c>
      <c r="S128" s="359" t="s">
        <v>27</v>
      </c>
      <c r="T128" s="360" t="s">
        <v>383</v>
      </c>
      <c r="U128" s="361" t="n">
        <v>2</v>
      </c>
      <c r="V128" s="362" t="n">
        <v>0</v>
      </c>
      <c r="W128" s="354" t="n">
        <v>0</v>
      </c>
      <c r="X128" s="354" t="s">
        <v>347</v>
      </c>
      <c r="Y128" s="363"/>
      <c r="Z128" s="363"/>
      <c r="AA128" s="363"/>
      <c r="AB128" s="363"/>
      <c r="AC128" s="364" t="n">
        <v>28541.42</v>
      </c>
      <c r="AD128" s="365"/>
      <c r="AE128" s="366" t="n">
        <f aca="false">AC128</f>
        <v>28541.42</v>
      </c>
      <c r="AF128" s="367" t="n">
        <v>0</v>
      </c>
      <c r="AG128" s="367" t="n">
        <f aca="false">AE128</f>
        <v>28541.42</v>
      </c>
      <c r="AH128" s="367" t="n">
        <f aca="false">AG128*100/AC128</f>
        <v>100</v>
      </c>
      <c r="AI128" s="368"/>
      <c r="AJ128" s="368"/>
      <c r="AK128" s="368"/>
      <c r="AL128" s="368"/>
      <c r="AM128" s="311"/>
    </row>
    <row r="129" customFormat="false" ht="48.75" hidden="false" customHeight="true" outlineLevel="0" collapsed="false">
      <c r="A129" s="334"/>
      <c r="B129" s="353" t="s">
        <v>348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3"/>
      <c r="M129" s="353"/>
      <c r="N129" s="354" t="n">
        <v>624</v>
      </c>
      <c r="O129" s="355" t="n">
        <v>3</v>
      </c>
      <c r="P129" s="356" t="n">
        <v>9</v>
      </c>
      <c r="Q129" s="357" t="s">
        <v>317</v>
      </c>
      <c r="R129" s="358" t="s">
        <v>125</v>
      </c>
      <c r="S129" s="359" t="s">
        <v>27</v>
      </c>
      <c r="T129" s="360" t="s">
        <v>383</v>
      </c>
      <c r="U129" s="361" t="n">
        <v>2</v>
      </c>
      <c r="V129" s="362" t="n">
        <v>4</v>
      </c>
      <c r="W129" s="354" t="n">
        <v>0</v>
      </c>
      <c r="X129" s="354" t="s">
        <v>46</v>
      </c>
      <c r="Y129" s="363"/>
      <c r="Z129" s="363"/>
      <c r="AA129" s="363"/>
      <c r="AB129" s="363"/>
      <c r="AC129" s="364" t="n">
        <v>28541.42</v>
      </c>
      <c r="AD129" s="365"/>
      <c r="AE129" s="366" t="n">
        <f aca="false">AC129</f>
        <v>28541.42</v>
      </c>
      <c r="AF129" s="367" t="n">
        <v>0</v>
      </c>
      <c r="AG129" s="367" t="n">
        <f aca="false">AE129</f>
        <v>28541.42</v>
      </c>
      <c r="AH129" s="367" t="n">
        <f aca="false">AG129*100/AC129</f>
        <v>100</v>
      </c>
      <c r="AI129" s="368"/>
      <c r="AJ129" s="368"/>
      <c r="AK129" s="368"/>
      <c r="AL129" s="368"/>
      <c r="AM129" s="311"/>
    </row>
    <row r="130" customFormat="false" ht="48.75" hidden="false" customHeight="true" outlineLevel="0" collapsed="false">
      <c r="A130" s="334"/>
      <c r="B130" s="353" t="s">
        <v>349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3"/>
      <c r="M130" s="353"/>
      <c r="N130" s="354" t="n">
        <v>624</v>
      </c>
      <c r="O130" s="355" t="n">
        <v>3</v>
      </c>
      <c r="P130" s="356" t="n">
        <v>9</v>
      </c>
      <c r="Q130" s="357" t="s">
        <v>317</v>
      </c>
      <c r="R130" s="358" t="s">
        <v>125</v>
      </c>
      <c r="S130" s="359" t="s">
        <v>27</v>
      </c>
      <c r="T130" s="360" t="s">
        <v>383</v>
      </c>
      <c r="U130" s="361" t="n">
        <v>2</v>
      </c>
      <c r="V130" s="362" t="n">
        <v>4</v>
      </c>
      <c r="W130" s="354" t="n">
        <v>4</v>
      </c>
      <c r="X130" s="354" t="s">
        <v>350</v>
      </c>
      <c r="Y130" s="363"/>
      <c r="Z130" s="363"/>
      <c r="AA130" s="363"/>
      <c r="AB130" s="363"/>
      <c r="AC130" s="364" t="n">
        <v>28541.42</v>
      </c>
      <c r="AD130" s="365"/>
      <c r="AE130" s="366" t="n">
        <f aca="false">AC130</f>
        <v>28541.42</v>
      </c>
      <c r="AF130" s="367" t="n">
        <v>0</v>
      </c>
      <c r="AG130" s="367" t="n">
        <f aca="false">AE130</f>
        <v>28541.42</v>
      </c>
      <c r="AH130" s="367" t="n">
        <f aca="false">AG130*100/AC130</f>
        <v>100</v>
      </c>
      <c r="AI130" s="368"/>
      <c r="AJ130" s="368"/>
      <c r="AK130" s="368"/>
      <c r="AL130" s="368"/>
      <c r="AM130" s="311"/>
    </row>
    <row r="131" customFormat="false" ht="48.75" hidden="false" customHeight="true" outlineLevel="0" collapsed="false">
      <c r="A131" s="334"/>
      <c r="B131" s="353" t="s">
        <v>390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3"/>
      <c r="M131" s="353"/>
      <c r="N131" s="354" t="n">
        <v>624</v>
      </c>
      <c r="O131" s="355" t="n">
        <v>3</v>
      </c>
      <c r="P131" s="356" t="n">
        <v>9</v>
      </c>
      <c r="Q131" s="357" t="s">
        <v>317</v>
      </c>
      <c r="R131" s="358" t="s">
        <v>125</v>
      </c>
      <c r="S131" s="359" t="s">
        <v>27</v>
      </c>
      <c r="T131" s="360" t="s">
        <v>364</v>
      </c>
      <c r="U131" s="361" t="n">
        <v>0</v>
      </c>
      <c r="V131" s="362" t="n">
        <v>0</v>
      </c>
      <c r="W131" s="354" t="n">
        <v>-1</v>
      </c>
      <c r="X131" s="354"/>
      <c r="Y131" s="363"/>
      <c r="Z131" s="363"/>
      <c r="AA131" s="363"/>
      <c r="AB131" s="363"/>
      <c r="AC131" s="364" t="n">
        <v>27828.55</v>
      </c>
      <c r="AD131" s="365"/>
      <c r="AE131" s="366" t="n">
        <f aca="false">AC131</f>
        <v>27828.55</v>
      </c>
      <c r="AF131" s="367" t="n">
        <v>0</v>
      </c>
      <c r="AG131" s="367" t="n">
        <f aca="false">AE131</f>
        <v>27828.55</v>
      </c>
      <c r="AH131" s="367" t="n">
        <f aca="false">AG131*100/AC131</f>
        <v>100</v>
      </c>
      <c r="AI131" s="368"/>
      <c r="AJ131" s="368"/>
      <c r="AK131" s="368"/>
      <c r="AL131" s="368"/>
      <c r="AM131" s="311"/>
    </row>
    <row r="132" customFormat="false" ht="48.75" hidden="false" customHeight="true" outlineLevel="0" collapsed="false">
      <c r="A132" s="334"/>
      <c r="B132" s="353" t="s">
        <v>346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3"/>
      <c r="M132" s="353"/>
      <c r="N132" s="354" t="n">
        <v>624</v>
      </c>
      <c r="O132" s="355" t="n">
        <v>3</v>
      </c>
      <c r="P132" s="356" t="n">
        <v>9</v>
      </c>
      <c r="Q132" s="357" t="s">
        <v>317</v>
      </c>
      <c r="R132" s="358" t="s">
        <v>125</v>
      </c>
      <c r="S132" s="359" t="s">
        <v>27</v>
      </c>
      <c r="T132" s="360" t="s">
        <v>364</v>
      </c>
      <c r="U132" s="361" t="n">
        <v>2</v>
      </c>
      <c r="V132" s="362" t="n">
        <v>0</v>
      </c>
      <c r="W132" s="354" t="n">
        <v>0</v>
      </c>
      <c r="X132" s="354" t="s">
        <v>347</v>
      </c>
      <c r="Y132" s="363"/>
      <c r="Z132" s="363"/>
      <c r="AA132" s="363"/>
      <c r="AB132" s="363"/>
      <c r="AC132" s="364" t="n">
        <v>27828.55</v>
      </c>
      <c r="AD132" s="365"/>
      <c r="AE132" s="366" t="n">
        <f aca="false">AC132</f>
        <v>27828.55</v>
      </c>
      <c r="AF132" s="367" t="n">
        <v>0</v>
      </c>
      <c r="AG132" s="367" t="n">
        <f aca="false">AE132</f>
        <v>27828.55</v>
      </c>
      <c r="AH132" s="367" t="n">
        <f aca="false">AG132*100/AC132</f>
        <v>100</v>
      </c>
      <c r="AI132" s="368"/>
      <c r="AJ132" s="368"/>
      <c r="AK132" s="368"/>
      <c r="AL132" s="368"/>
      <c r="AM132" s="311"/>
    </row>
    <row r="133" customFormat="false" ht="48.75" hidden="false" customHeight="true" outlineLevel="0" collapsed="false">
      <c r="A133" s="334"/>
      <c r="B133" s="353" t="s">
        <v>348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3"/>
      <c r="M133" s="353"/>
      <c r="N133" s="354" t="n">
        <v>624</v>
      </c>
      <c r="O133" s="355" t="n">
        <v>3</v>
      </c>
      <c r="P133" s="356" t="n">
        <v>9</v>
      </c>
      <c r="Q133" s="357" t="s">
        <v>317</v>
      </c>
      <c r="R133" s="358" t="s">
        <v>125</v>
      </c>
      <c r="S133" s="359" t="s">
        <v>27</v>
      </c>
      <c r="T133" s="360" t="s">
        <v>364</v>
      </c>
      <c r="U133" s="361" t="n">
        <v>2</v>
      </c>
      <c r="V133" s="362" t="n">
        <v>4</v>
      </c>
      <c r="W133" s="354" t="n">
        <v>0</v>
      </c>
      <c r="X133" s="354" t="s">
        <v>46</v>
      </c>
      <c r="Y133" s="363"/>
      <c r="Z133" s="363"/>
      <c r="AA133" s="363"/>
      <c r="AB133" s="363"/>
      <c r="AC133" s="364" t="n">
        <v>27828.55</v>
      </c>
      <c r="AD133" s="365"/>
      <c r="AE133" s="366" t="n">
        <f aca="false">AC133</f>
        <v>27828.55</v>
      </c>
      <c r="AF133" s="367" t="n">
        <v>0</v>
      </c>
      <c r="AG133" s="367" t="n">
        <f aca="false">AE133</f>
        <v>27828.55</v>
      </c>
      <c r="AH133" s="367" t="n">
        <f aca="false">AG133*100/AC133</f>
        <v>100</v>
      </c>
      <c r="AI133" s="368"/>
      <c r="AJ133" s="368"/>
      <c r="AK133" s="368"/>
      <c r="AL133" s="368"/>
      <c r="AM133" s="311"/>
    </row>
    <row r="134" customFormat="false" ht="48.75" hidden="false" customHeight="true" outlineLevel="0" collapsed="false">
      <c r="A134" s="334"/>
      <c r="B134" s="353" t="s">
        <v>349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3"/>
      <c r="M134" s="353"/>
      <c r="N134" s="354" t="n">
        <v>624</v>
      </c>
      <c r="O134" s="355" t="n">
        <v>3</v>
      </c>
      <c r="P134" s="356" t="n">
        <v>9</v>
      </c>
      <c r="Q134" s="357" t="s">
        <v>317</v>
      </c>
      <c r="R134" s="358" t="s">
        <v>125</v>
      </c>
      <c r="S134" s="359" t="s">
        <v>27</v>
      </c>
      <c r="T134" s="360" t="s">
        <v>364</v>
      </c>
      <c r="U134" s="361" t="n">
        <v>2</v>
      </c>
      <c r="V134" s="362" t="n">
        <v>4</v>
      </c>
      <c r="W134" s="354" t="n">
        <v>4</v>
      </c>
      <c r="X134" s="354" t="s">
        <v>350</v>
      </c>
      <c r="Y134" s="363"/>
      <c r="Z134" s="363"/>
      <c r="AA134" s="363"/>
      <c r="AB134" s="363"/>
      <c r="AC134" s="364" t="n">
        <v>27828.55</v>
      </c>
      <c r="AD134" s="365"/>
      <c r="AE134" s="366" t="n">
        <f aca="false">AC134</f>
        <v>27828.55</v>
      </c>
      <c r="AF134" s="367" t="n">
        <v>0</v>
      </c>
      <c r="AG134" s="367" t="n">
        <f aca="false">AE134</f>
        <v>27828.55</v>
      </c>
      <c r="AH134" s="367" t="n">
        <f aca="false">AG134*100/AC134</f>
        <v>100</v>
      </c>
      <c r="AI134" s="368"/>
      <c r="AJ134" s="368"/>
      <c r="AK134" s="368"/>
      <c r="AL134" s="368"/>
      <c r="AM134" s="311"/>
    </row>
    <row r="135" customFormat="false" ht="48.75" hidden="false" customHeight="true" outlineLevel="0" collapsed="false">
      <c r="A135" s="334"/>
      <c r="B135" s="353" t="s">
        <v>391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3"/>
      <c r="M135" s="353"/>
      <c r="N135" s="354" t="n">
        <v>624</v>
      </c>
      <c r="O135" s="355" t="n">
        <v>3</v>
      </c>
      <c r="P135" s="356" t="n">
        <v>9</v>
      </c>
      <c r="Q135" s="357" t="s">
        <v>317</v>
      </c>
      <c r="R135" s="358" t="s">
        <v>125</v>
      </c>
      <c r="S135" s="359" t="s">
        <v>27</v>
      </c>
      <c r="T135" s="360" t="s">
        <v>378</v>
      </c>
      <c r="U135" s="361" t="n">
        <v>0</v>
      </c>
      <c r="V135" s="362" t="n">
        <v>0</v>
      </c>
      <c r="W135" s="354" t="n">
        <v>-1</v>
      </c>
      <c r="X135" s="354"/>
      <c r="Y135" s="363"/>
      <c r="Z135" s="363"/>
      <c r="AA135" s="363"/>
      <c r="AB135" s="363"/>
      <c r="AC135" s="364" t="n">
        <v>1600</v>
      </c>
      <c r="AD135" s="365"/>
      <c r="AE135" s="366" t="n">
        <f aca="false">AC135</f>
        <v>1600</v>
      </c>
      <c r="AF135" s="367" t="n">
        <v>0</v>
      </c>
      <c r="AG135" s="367" t="n">
        <f aca="false">AE135</f>
        <v>1600</v>
      </c>
      <c r="AH135" s="367" t="n">
        <f aca="false">AG135*100/AC135</f>
        <v>100</v>
      </c>
      <c r="AI135" s="368"/>
      <c r="AJ135" s="368"/>
      <c r="AK135" s="368"/>
      <c r="AL135" s="368"/>
      <c r="AM135" s="311"/>
    </row>
    <row r="136" customFormat="false" ht="48.75" hidden="false" customHeight="true" outlineLevel="0" collapsed="false">
      <c r="A136" s="334"/>
      <c r="B136" s="353" t="s">
        <v>346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3"/>
      <c r="M136" s="353"/>
      <c r="N136" s="354" t="n">
        <v>624</v>
      </c>
      <c r="O136" s="355" t="n">
        <v>3</v>
      </c>
      <c r="P136" s="356" t="n">
        <v>9</v>
      </c>
      <c r="Q136" s="357" t="s">
        <v>317</v>
      </c>
      <c r="R136" s="358" t="s">
        <v>125</v>
      </c>
      <c r="S136" s="359" t="s">
        <v>27</v>
      </c>
      <c r="T136" s="360" t="s">
        <v>378</v>
      </c>
      <c r="U136" s="361" t="n">
        <v>2</v>
      </c>
      <c r="V136" s="362" t="n">
        <v>0</v>
      </c>
      <c r="W136" s="354" t="n">
        <v>0</v>
      </c>
      <c r="X136" s="354" t="s">
        <v>347</v>
      </c>
      <c r="Y136" s="363"/>
      <c r="Z136" s="363"/>
      <c r="AA136" s="363"/>
      <c r="AB136" s="363"/>
      <c r="AC136" s="364" t="n">
        <v>1600</v>
      </c>
      <c r="AD136" s="365"/>
      <c r="AE136" s="366" t="n">
        <f aca="false">AC136</f>
        <v>1600</v>
      </c>
      <c r="AF136" s="367" t="n">
        <v>0</v>
      </c>
      <c r="AG136" s="367" t="n">
        <f aca="false">AE136</f>
        <v>1600</v>
      </c>
      <c r="AH136" s="367" t="n">
        <f aca="false">AG136*100/AC136</f>
        <v>100</v>
      </c>
      <c r="AI136" s="368"/>
      <c r="AJ136" s="368"/>
      <c r="AK136" s="368"/>
      <c r="AL136" s="368"/>
      <c r="AM136" s="311"/>
    </row>
    <row r="137" customFormat="false" ht="48.75" hidden="false" customHeight="true" outlineLevel="0" collapsed="false">
      <c r="A137" s="334"/>
      <c r="B137" s="353" t="s">
        <v>34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3"/>
      <c r="M137" s="353"/>
      <c r="N137" s="354" t="n">
        <v>624</v>
      </c>
      <c r="O137" s="355" t="n">
        <v>3</v>
      </c>
      <c r="P137" s="356" t="n">
        <v>9</v>
      </c>
      <c r="Q137" s="357" t="s">
        <v>317</v>
      </c>
      <c r="R137" s="358" t="s">
        <v>125</v>
      </c>
      <c r="S137" s="359" t="s">
        <v>27</v>
      </c>
      <c r="T137" s="360" t="s">
        <v>378</v>
      </c>
      <c r="U137" s="361" t="n">
        <v>2</v>
      </c>
      <c r="V137" s="362" t="n">
        <v>4</v>
      </c>
      <c r="W137" s="354" t="n">
        <v>0</v>
      </c>
      <c r="X137" s="354" t="s">
        <v>46</v>
      </c>
      <c r="Y137" s="363"/>
      <c r="Z137" s="363"/>
      <c r="AA137" s="363"/>
      <c r="AB137" s="363"/>
      <c r="AC137" s="364" t="n">
        <v>1600</v>
      </c>
      <c r="AD137" s="365"/>
      <c r="AE137" s="366" t="n">
        <f aca="false">AC137</f>
        <v>1600</v>
      </c>
      <c r="AF137" s="367" t="n">
        <v>0</v>
      </c>
      <c r="AG137" s="367" t="n">
        <f aca="false">AE137</f>
        <v>1600</v>
      </c>
      <c r="AH137" s="367" t="n">
        <f aca="false">AG137*100/AC137</f>
        <v>100</v>
      </c>
      <c r="AI137" s="368"/>
      <c r="AJ137" s="368"/>
      <c r="AK137" s="368"/>
      <c r="AL137" s="368"/>
      <c r="AM137" s="311"/>
    </row>
    <row r="138" customFormat="false" ht="48.75" hidden="false" customHeight="true" outlineLevel="0" collapsed="false">
      <c r="A138" s="334"/>
      <c r="B138" s="353" t="s">
        <v>34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3"/>
      <c r="M138" s="353"/>
      <c r="N138" s="354" t="n">
        <v>624</v>
      </c>
      <c r="O138" s="355" t="n">
        <v>3</v>
      </c>
      <c r="P138" s="356" t="n">
        <v>9</v>
      </c>
      <c r="Q138" s="357" t="s">
        <v>317</v>
      </c>
      <c r="R138" s="358" t="s">
        <v>125</v>
      </c>
      <c r="S138" s="359" t="s">
        <v>27</v>
      </c>
      <c r="T138" s="360" t="s">
        <v>378</v>
      </c>
      <c r="U138" s="361" t="n">
        <v>2</v>
      </c>
      <c r="V138" s="362" t="n">
        <v>4</v>
      </c>
      <c r="W138" s="354" t="n">
        <v>4</v>
      </c>
      <c r="X138" s="354" t="s">
        <v>350</v>
      </c>
      <c r="Y138" s="363"/>
      <c r="Z138" s="363"/>
      <c r="AA138" s="363"/>
      <c r="AB138" s="363"/>
      <c r="AC138" s="364" t="n">
        <v>1600</v>
      </c>
      <c r="AD138" s="365"/>
      <c r="AE138" s="366" t="n">
        <f aca="false">AC138</f>
        <v>1600</v>
      </c>
      <c r="AF138" s="367" t="n">
        <v>0</v>
      </c>
      <c r="AG138" s="367" t="n">
        <f aca="false">AE138</f>
        <v>1600</v>
      </c>
      <c r="AH138" s="367" t="n">
        <f aca="false">AG138*100/AC138</f>
        <v>100</v>
      </c>
      <c r="AI138" s="368"/>
      <c r="AJ138" s="368"/>
      <c r="AK138" s="368"/>
      <c r="AL138" s="368"/>
      <c r="AM138" s="311"/>
    </row>
    <row r="139" customFormat="false" ht="48.75" hidden="false" customHeight="true" outlineLevel="0" collapsed="false">
      <c r="A139" s="334"/>
      <c r="B139" s="353" t="s">
        <v>19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3"/>
      <c r="M139" s="353"/>
      <c r="N139" s="354" t="n">
        <v>624</v>
      </c>
      <c r="O139" s="355" t="n">
        <v>4</v>
      </c>
      <c r="P139" s="356" t="n">
        <v>-1</v>
      </c>
      <c r="Q139" s="357"/>
      <c r="R139" s="358"/>
      <c r="S139" s="359"/>
      <c r="T139" s="360"/>
      <c r="U139" s="361" t="n">
        <v>0</v>
      </c>
      <c r="V139" s="362" t="n">
        <v>0</v>
      </c>
      <c r="W139" s="354" t="n">
        <v>-1</v>
      </c>
      <c r="X139" s="354"/>
      <c r="Y139" s="363"/>
      <c r="Z139" s="363"/>
      <c r="AA139" s="363"/>
      <c r="AB139" s="363"/>
      <c r="AC139" s="364" t="n">
        <v>2448661.67</v>
      </c>
      <c r="AD139" s="365"/>
      <c r="AE139" s="366" t="n">
        <f aca="false">AC139-AF139</f>
        <v>1151629.03</v>
      </c>
      <c r="AF139" s="367" t="n">
        <v>1297032.64</v>
      </c>
      <c r="AG139" s="367" t="n">
        <v>1184948.14</v>
      </c>
      <c r="AH139" s="367" t="n">
        <f aca="false">AG139*100/AC139</f>
        <v>48.3916644964676</v>
      </c>
      <c r="AI139" s="368"/>
      <c r="AJ139" s="368"/>
      <c r="AK139" s="368"/>
      <c r="AL139" s="368"/>
      <c r="AM139" s="311"/>
    </row>
    <row r="140" customFormat="false" ht="48.75" hidden="false" customHeight="true" outlineLevel="0" collapsed="false">
      <c r="A140" s="334"/>
      <c r="B140" s="353" t="s">
        <v>392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3"/>
      <c r="M140" s="353"/>
      <c r="N140" s="354" t="n">
        <v>624</v>
      </c>
      <c r="O140" s="355" t="n">
        <v>4</v>
      </c>
      <c r="P140" s="356" t="n">
        <v>9</v>
      </c>
      <c r="Q140" s="357"/>
      <c r="R140" s="358"/>
      <c r="S140" s="359"/>
      <c r="T140" s="360"/>
      <c r="U140" s="361" t="n">
        <v>0</v>
      </c>
      <c r="V140" s="362" t="n">
        <v>0</v>
      </c>
      <c r="W140" s="354" t="n">
        <v>-1</v>
      </c>
      <c r="X140" s="354"/>
      <c r="Y140" s="363"/>
      <c r="Z140" s="363"/>
      <c r="AA140" s="363"/>
      <c r="AB140" s="363"/>
      <c r="AC140" s="364" t="n">
        <v>2439661.67</v>
      </c>
      <c r="AD140" s="365"/>
      <c r="AE140" s="366" t="n">
        <f aca="false">AC140-AF140</f>
        <v>1142629.03</v>
      </c>
      <c r="AF140" s="367" t="n">
        <v>1297032.64</v>
      </c>
      <c r="AG140" s="367" t="n">
        <v>1175948.14</v>
      </c>
      <c r="AH140" s="367" t="n">
        <f aca="false">AG140*100/AC140</f>
        <v>48.2012794831506</v>
      </c>
      <c r="AI140" s="368"/>
      <c r="AJ140" s="368"/>
      <c r="AK140" s="368"/>
      <c r="AL140" s="368"/>
      <c r="AM140" s="311"/>
    </row>
    <row r="141" customFormat="false" ht="48.75" hidden="false" customHeight="true" outlineLevel="0" collapsed="false">
      <c r="A141" s="334"/>
      <c r="B141" s="353" t="s">
        <v>393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3"/>
      <c r="M141" s="353"/>
      <c r="N141" s="354" t="n">
        <v>624</v>
      </c>
      <c r="O141" s="355" t="n">
        <v>4</v>
      </c>
      <c r="P141" s="356" t="n">
        <v>9</v>
      </c>
      <c r="Q141" s="357" t="s">
        <v>317</v>
      </c>
      <c r="R141" s="358" t="s">
        <v>43</v>
      </c>
      <c r="S141" s="359" t="s">
        <v>27</v>
      </c>
      <c r="T141" s="360" t="s">
        <v>383</v>
      </c>
      <c r="U141" s="361" t="n">
        <v>0</v>
      </c>
      <c r="V141" s="362" t="n">
        <v>0</v>
      </c>
      <c r="W141" s="354" t="n">
        <v>-1</v>
      </c>
      <c r="X141" s="354"/>
      <c r="Y141" s="363"/>
      <c r="Z141" s="363"/>
      <c r="AA141" s="363"/>
      <c r="AB141" s="363"/>
      <c r="AC141" s="364" t="n">
        <v>297809.04</v>
      </c>
      <c r="AD141" s="365"/>
      <c r="AE141" s="366" t="n">
        <f aca="false">AC141</f>
        <v>297809.04</v>
      </c>
      <c r="AF141" s="367" t="n">
        <v>0</v>
      </c>
      <c r="AG141" s="367" t="n">
        <f aca="false">AE141</f>
        <v>297809.04</v>
      </c>
      <c r="AH141" s="367" t="n">
        <f aca="false">AG141*100/AC141</f>
        <v>100</v>
      </c>
      <c r="AI141" s="368"/>
      <c r="AJ141" s="368"/>
      <c r="AK141" s="368"/>
      <c r="AL141" s="368"/>
      <c r="AM141" s="311"/>
    </row>
    <row r="142" customFormat="false" ht="48.75" hidden="false" customHeight="true" outlineLevel="0" collapsed="false">
      <c r="A142" s="334"/>
      <c r="B142" s="353" t="s">
        <v>346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3"/>
      <c r="M142" s="353"/>
      <c r="N142" s="354" t="n">
        <v>624</v>
      </c>
      <c r="O142" s="355" t="n">
        <v>4</v>
      </c>
      <c r="P142" s="356" t="n">
        <v>9</v>
      </c>
      <c r="Q142" s="357" t="s">
        <v>317</v>
      </c>
      <c r="R142" s="358" t="s">
        <v>43</v>
      </c>
      <c r="S142" s="359" t="s">
        <v>27</v>
      </c>
      <c r="T142" s="360" t="s">
        <v>383</v>
      </c>
      <c r="U142" s="361" t="n">
        <v>2</v>
      </c>
      <c r="V142" s="362" t="n">
        <v>0</v>
      </c>
      <c r="W142" s="354" t="n">
        <v>0</v>
      </c>
      <c r="X142" s="354" t="s">
        <v>347</v>
      </c>
      <c r="Y142" s="363"/>
      <c r="Z142" s="363"/>
      <c r="AA142" s="363"/>
      <c r="AB142" s="363"/>
      <c r="AC142" s="364" t="n">
        <v>297809.04</v>
      </c>
      <c r="AD142" s="365"/>
      <c r="AE142" s="366" t="n">
        <f aca="false">AC142</f>
        <v>297809.04</v>
      </c>
      <c r="AF142" s="367" t="n">
        <v>0</v>
      </c>
      <c r="AG142" s="367" t="n">
        <f aca="false">AE142</f>
        <v>297809.04</v>
      </c>
      <c r="AH142" s="367" t="n">
        <f aca="false">AG142*100/AC142</f>
        <v>100</v>
      </c>
      <c r="AI142" s="368"/>
      <c r="AJ142" s="368"/>
      <c r="AK142" s="368"/>
      <c r="AL142" s="368"/>
      <c r="AM142" s="311"/>
    </row>
    <row r="143" customFormat="false" ht="48.75" hidden="false" customHeight="true" outlineLevel="0" collapsed="false">
      <c r="A143" s="334"/>
      <c r="B143" s="353" t="s">
        <v>348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3"/>
      <c r="M143" s="353"/>
      <c r="N143" s="354" t="n">
        <v>624</v>
      </c>
      <c r="O143" s="355" t="n">
        <v>4</v>
      </c>
      <c r="P143" s="356" t="n">
        <v>9</v>
      </c>
      <c r="Q143" s="357" t="s">
        <v>317</v>
      </c>
      <c r="R143" s="358" t="s">
        <v>43</v>
      </c>
      <c r="S143" s="359" t="s">
        <v>27</v>
      </c>
      <c r="T143" s="360" t="s">
        <v>383</v>
      </c>
      <c r="U143" s="361" t="n">
        <v>2</v>
      </c>
      <c r="V143" s="362" t="n">
        <v>4</v>
      </c>
      <c r="W143" s="354" t="n">
        <v>0</v>
      </c>
      <c r="X143" s="354" t="s">
        <v>46</v>
      </c>
      <c r="Y143" s="363"/>
      <c r="Z143" s="363"/>
      <c r="AA143" s="363"/>
      <c r="AB143" s="363"/>
      <c r="AC143" s="364" t="n">
        <v>297809.04</v>
      </c>
      <c r="AD143" s="365"/>
      <c r="AE143" s="366" t="n">
        <f aca="false">AC143</f>
        <v>297809.04</v>
      </c>
      <c r="AF143" s="367" t="n">
        <v>0</v>
      </c>
      <c r="AG143" s="367" t="n">
        <f aca="false">AE143</f>
        <v>297809.04</v>
      </c>
      <c r="AH143" s="367" t="n">
        <f aca="false">AG143*100/AC143</f>
        <v>100</v>
      </c>
      <c r="AI143" s="368"/>
      <c r="AJ143" s="368"/>
      <c r="AK143" s="368"/>
      <c r="AL143" s="368"/>
      <c r="AM143" s="311"/>
    </row>
    <row r="144" customFormat="false" ht="48.75" hidden="false" customHeight="true" outlineLevel="0" collapsed="false">
      <c r="A144" s="334"/>
      <c r="B144" s="353" t="s">
        <v>349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3"/>
      <c r="M144" s="353"/>
      <c r="N144" s="354" t="n">
        <v>624</v>
      </c>
      <c r="O144" s="355" t="n">
        <v>4</v>
      </c>
      <c r="P144" s="356" t="n">
        <v>9</v>
      </c>
      <c r="Q144" s="357" t="s">
        <v>317</v>
      </c>
      <c r="R144" s="358" t="s">
        <v>43</v>
      </c>
      <c r="S144" s="359" t="s">
        <v>27</v>
      </c>
      <c r="T144" s="360" t="s">
        <v>383</v>
      </c>
      <c r="U144" s="361" t="n">
        <v>2</v>
      </c>
      <c r="V144" s="362" t="n">
        <v>4</v>
      </c>
      <c r="W144" s="354" t="n">
        <v>4</v>
      </c>
      <c r="X144" s="354" t="s">
        <v>350</v>
      </c>
      <c r="Y144" s="363"/>
      <c r="Z144" s="363"/>
      <c r="AA144" s="363"/>
      <c r="AB144" s="363"/>
      <c r="AC144" s="364" t="n">
        <v>297809.04</v>
      </c>
      <c r="AD144" s="365"/>
      <c r="AE144" s="366" t="n">
        <f aca="false">AC144</f>
        <v>297809.04</v>
      </c>
      <c r="AF144" s="367" t="n">
        <v>0</v>
      </c>
      <c r="AG144" s="367" t="n">
        <f aca="false">AE144</f>
        <v>297809.04</v>
      </c>
      <c r="AH144" s="367" t="n">
        <f aca="false">AG144*100/AC144</f>
        <v>100</v>
      </c>
      <c r="AI144" s="368"/>
      <c r="AJ144" s="368"/>
      <c r="AK144" s="368"/>
      <c r="AL144" s="368"/>
      <c r="AM144" s="311"/>
    </row>
    <row r="145" customFormat="false" ht="48.75" hidden="false" customHeight="true" outlineLevel="0" collapsed="false">
      <c r="A145" s="334"/>
      <c r="B145" s="353" t="s">
        <v>19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3"/>
      <c r="M145" s="353"/>
      <c r="N145" s="354" t="n">
        <v>624</v>
      </c>
      <c r="O145" s="355" t="n">
        <v>4</v>
      </c>
      <c r="P145" s="356" t="n">
        <v>9</v>
      </c>
      <c r="Q145" s="357" t="s">
        <v>317</v>
      </c>
      <c r="R145" s="358" t="s">
        <v>43</v>
      </c>
      <c r="S145" s="359" t="s">
        <v>27</v>
      </c>
      <c r="T145" s="360" t="s">
        <v>364</v>
      </c>
      <c r="U145" s="361" t="n">
        <v>0</v>
      </c>
      <c r="V145" s="362" t="n">
        <v>0</v>
      </c>
      <c r="W145" s="354" t="n">
        <v>-1</v>
      </c>
      <c r="X145" s="354"/>
      <c r="Y145" s="363"/>
      <c r="Z145" s="363"/>
      <c r="AA145" s="363"/>
      <c r="AB145" s="363"/>
      <c r="AC145" s="364" t="n">
        <v>770744.3</v>
      </c>
      <c r="AD145" s="365"/>
      <c r="AE145" s="366" t="n">
        <f aca="false">AC145</f>
        <v>770744.3</v>
      </c>
      <c r="AF145" s="367" t="n">
        <v>0</v>
      </c>
      <c r="AG145" s="367" t="n">
        <f aca="false">AE145</f>
        <v>770744.3</v>
      </c>
      <c r="AH145" s="367" t="n">
        <f aca="false">AG145*100/AC145</f>
        <v>100</v>
      </c>
      <c r="AI145" s="368"/>
      <c r="AJ145" s="368"/>
      <c r="AK145" s="368"/>
      <c r="AL145" s="368"/>
      <c r="AM145" s="311"/>
    </row>
    <row r="146" customFormat="false" ht="48.75" hidden="false" customHeight="true" outlineLevel="0" collapsed="false">
      <c r="A146" s="334"/>
      <c r="B146" s="353" t="s">
        <v>346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3"/>
      <c r="M146" s="353"/>
      <c r="N146" s="354" t="n">
        <v>624</v>
      </c>
      <c r="O146" s="355" t="n">
        <v>4</v>
      </c>
      <c r="P146" s="356" t="n">
        <v>9</v>
      </c>
      <c r="Q146" s="357" t="s">
        <v>317</v>
      </c>
      <c r="R146" s="358" t="s">
        <v>43</v>
      </c>
      <c r="S146" s="359" t="s">
        <v>27</v>
      </c>
      <c r="T146" s="360" t="s">
        <v>364</v>
      </c>
      <c r="U146" s="361" t="n">
        <v>2</v>
      </c>
      <c r="V146" s="362" t="n">
        <v>0</v>
      </c>
      <c r="W146" s="354" t="n">
        <v>0</v>
      </c>
      <c r="X146" s="354" t="s">
        <v>347</v>
      </c>
      <c r="Y146" s="363"/>
      <c r="Z146" s="363"/>
      <c r="AA146" s="363"/>
      <c r="AB146" s="363"/>
      <c r="AC146" s="364" t="n">
        <v>770744.3</v>
      </c>
      <c r="AD146" s="365"/>
      <c r="AE146" s="366" t="n">
        <f aca="false">AC146</f>
        <v>770744.3</v>
      </c>
      <c r="AF146" s="367" t="n">
        <v>0</v>
      </c>
      <c r="AG146" s="367" t="n">
        <f aca="false">AE146</f>
        <v>770744.3</v>
      </c>
      <c r="AH146" s="367" t="n">
        <f aca="false">AG146*100/AC146</f>
        <v>100</v>
      </c>
      <c r="AI146" s="368"/>
      <c r="AJ146" s="368"/>
      <c r="AK146" s="368"/>
      <c r="AL146" s="368"/>
      <c r="AM146" s="311"/>
    </row>
    <row r="147" customFormat="false" ht="48.75" hidden="false" customHeight="true" outlineLevel="0" collapsed="false">
      <c r="A147" s="334"/>
      <c r="B147" s="353" t="s">
        <v>34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3"/>
      <c r="M147" s="353"/>
      <c r="N147" s="354" t="n">
        <v>624</v>
      </c>
      <c r="O147" s="355" t="n">
        <v>4</v>
      </c>
      <c r="P147" s="356" t="n">
        <v>9</v>
      </c>
      <c r="Q147" s="357" t="s">
        <v>317</v>
      </c>
      <c r="R147" s="358" t="s">
        <v>43</v>
      </c>
      <c r="S147" s="359" t="s">
        <v>27</v>
      </c>
      <c r="T147" s="360" t="s">
        <v>364</v>
      </c>
      <c r="U147" s="361" t="n">
        <v>2</v>
      </c>
      <c r="V147" s="362" t="n">
        <v>4</v>
      </c>
      <c r="W147" s="354" t="n">
        <v>0</v>
      </c>
      <c r="X147" s="354" t="s">
        <v>46</v>
      </c>
      <c r="Y147" s="363"/>
      <c r="Z147" s="363"/>
      <c r="AA147" s="363"/>
      <c r="AB147" s="363"/>
      <c r="AC147" s="364" t="n">
        <v>770744.3</v>
      </c>
      <c r="AD147" s="365"/>
      <c r="AE147" s="366" t="n">
        <f aca="false">AC147</f>
        <v>770744.3</v>
      </c>
      <c r="AF147" s="367" t="n">
        <v>0</v>
      </c>
      <c r="AG147" s="367" t="n">
        <f aca="false">AE147</f>
        <v>770744.3</v>
      </c>
      <c r="AH147" s="367" t="n">
        <f aca="false">AG147*100/AC147</f>
        <v>100</v>
      </c>
      <c r="AI147" s="368"/>
      <c r="AJ147" s="368"/>
      <c r="AK147" s="368"/>
      <c r="AL147" s="368"/>
      <c r="AM147" s="311"/>
    </row>
    <row r="148" customFormat="false" ht="48.75" hidden="false" customHeight="true" outlineLevel="0" collapsed="false">
      <c r="A148" s="334"/>
      <c r="B148" s="353" t="s">
        <v>34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3"/>
      <c r="M148" s="353"/>
      <c r="N148" s="354" t="n">
        <v>624</v>
      </c>
      <c r="O148" s="355" t="n">
        <v>4</v>
      </c>
      <c r="P148" s="356" t="n">
        <v>9</v>
      </c>
      <c r="Q148" s="357" t="s">
        <v>317</v>
      </c>
      <c r="R148" s="358" t="s">
        <v>43</v>
      </c>
      <c r="S148" s="359" t="s">
        <v>27</v>
      </c>
      <c r="T148" s="360" t="s">
        <v>364</v>
      </c>
      <c r="U148" s="361" t="n">
        <v>2</v>
      </c>
      <c r="V148" s="362" t="n">
        <v>4</v>
      </c>
      <c r="W148" s="354" t="n">
        <v>4</v>
      </c>
      <c r="X148" s="354" t="s">
        <v>350</v>
      </c>
      <c r="Y148" s="363"/>
      <c r="Z148" s="363"/>
      <c r="AA148" s="363"/>
      <c r="AB148" s="363"/>
      <c r="AC148" s="364" t="n">
        <v>770744.3</v>
      </c>
      <c r="AD148" s="365"/>
      <c r="AE148" s="366" t="n">
        <f aca="false">AC148</f>
        <v>770744.3</v>
      </c>
      <c r="AF148" s="367" t="n">
        <v>0</v>
      </c>
      <c r="AG148" s="367" t="n">
        <f aca="false">AE148</f>
        <v>770744.3</v>
      </c>
      <c r="AH148" s="367" t="n">
        <f aca="false">AG148*100/AC148</f>
        <v>100</v>
      </c>
      <c r="AI148" s="368"/>
      <c r="AJ148" s="368"/>
      <c r="AK148" s="368"/>
      <c r="AL148" s="368"/>
      <c r="AM148" s="311"/>
    </row>
    <row r="149" customFormat="false" ht="48.75" hidden="false" customHeight="true" outlineLevel="0" collapsed="false">
      <c r="A149" s="334"/>
      <c r="B149" s="353" t="s">
        <v>192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3"/>
      <c r="M149" s="353"/>
      <c r="N149" s="354" t="n">
        <v>624</v>
      </c>
      <c r="O149" s="355" t="n">
        <v>4</v>
      </c>
      <c r="P149" s="356" t="n">
        <v>9</v>
      </c>
      <c r="Q149" s="357" t="s">
        <v>317</v>
      </c>
      <c r="R149" s="358" t="s">
        <v>43</v>
      </c>
      <c r="S149" s="359" t="s">
        <v>27</v>
      </c>
      <c r="T149" s="360" t="s">
        <v>394</v>
      </c>
      <c r="U149" s="361" t="n">
        <v>0</v>
      </c>
      <c r="V149" s="362" t="n">
        <v>0</v>
      </c>
      <c r="W149" s="354" t="n">
        <v>-1</v>
      </c>
      <c r="X149" s="354"/>
      <c r="Y149" s="363"/>
      <c r="Z149" s="363"/>
      <c r="AA149" s="363"/>
      <c r="AB149" s="363"/>
      <c r="AC149" s="364" t="n">
        <v>1297032.64</v>
      </c>
      <c r="AD149" s="365"/>
      <c r="AE149" s="366" t="n">
        <v>0</v>
      </c>
      <c r="AF149" s="367" t="n">
        <v>1297032.64</v>
      </c>
      <c r="AG149" s="367" t="n">
        <v>102025.05</v>
      </c>
      <c r="AH149" s="367" t="n">
        <f aca="false">AG149*100/AC149</f>
        <v>7.86603566121513</v>
      </c>
      <c r="AI149" s="368"/>
      <c r="AJ149" s="368"/>
      <c r="AK149" s="368"/>
      <c r="AL149" s="368"/>
      <c r="AM149" s="311"/>
    </row>
    <row r="150" customFormat="false" ht="48.75" hidden="false" customHeight="true" outlineLevel="0" collapsed="false">
      <c r="A150" s="334"/>
      <c r="B150" s="353" t="s">
        <v>346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3"/>
      <c r="M150" s="353"/>
      <c r="N150" s="354" t="n">
        <v>624</v>
      </c>
      <c r="O150" s="355" t="n">
        <v>4</v>
      </c>
      <c r="P150" s="356" t="n">
        <v>9</v>
      </c>
      <c r="Q150" s="357" t="s">
        <v>317</v>
      </c>
      <c r="R150" s="358" t="s">
        <v>43</v>
      </c>
      <c r="S150" s="359" t="s">
        <v>27</v>
      </c>
      <c r="T150" s="360" t="s">
        <v>394</v>
      </c>
      <c r="U150" s="361" t="n">
        <v>2</v>
      </c>
      <c r="V150" s="362" t="n">
        <v>0</v>
      </c>
      <c r="W150" s="354" t="n">
        <v>0</v>
      </c>
      <c r="X150" s="354" t="s">
        <v>347</v>
      </c>
      <c r="Y150" s="363"/>
      <c r="Z150" s="363"/>
      <c r="AA150" s="363"/>
      <c r="AB150" s="363"/>
      <c r="AC150" s="364" t="n">
        <v>1297032.64</v>
      </c>
      <c r="AD150" s="365"/>
      <c r="AE150" s="366" t="n">
        <v>0</v>
      </c>
      <c r="AF150" s="367" t="n">
        <v>1297032.64</v>
      </c>
      <c r="AG150" s="367" t="n">
        <v>102025.05</v>
      </c>
      <c r="AH150" s="367" t="n">
        <f aca="false">AG150*100/AC150</f>
        <v>7.86603566121513</v>
      </c>
      <c r="AI150" s="368"/>
      <c r="AJ150" s="368"/>
      <c r="AK150" s="368"/>
      <c r="AL150" s="368"/>
      <c r="AM150" s="311"/>
    </row>
    <row r="151" customFormat="false" ht="48.75" hidden="false" customHeight="true" outlineLevel="0" collapsed="false">
      <c r="A151" s="334"/>
      <c r="B151" s="353" t="s">
        <v>34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3"/>
      <c r="M151" s="353"/>
      <c r="N151" s="354" t="n">
        <v>624</v>
      </c>
      <c r="O151" s="355" t="n">
        <v>4</v>
      </c>
      <c r="P151" s="356" t="n">
        <v>9</v>
      </c>
      <c r="Q151" s="357" t="s">
        <v>317</v>
      </c>
      <c r="R151" s="358" t="s">
        <v>43</v>
      </c>
      <c r="S151" s="359" t="s">
        <v>27</v>
      </c>
      <c r="T151" s="360" t="s">
        <v>394</v>
      </c>
      <c r="U151" s="361" t="n">
        <v>2</v>
      </c>
      <c r="V151" s="362" t="n">
        <v>4</v>
      </c>
      <c r="W151" s="354" t="n">
        <v>0</v>
      </c>
      <c r="X151" s="354" t="s">
        <v>46</v>
      </c>
      <c r="Y151" s="363"/>
      <c r="Z151" s="363"/>
      <c r="AA151" s="363"/>
      <c r="AB151" s="363"/>
      <c r="AC151" s="364" t="n">
        <v>1297032.64</v>
      </c>
      <c r="AD151" s="365"/>
      <c r="AE151" s="366" t="n">
        <v>0</v>
      </c>
      <c r="AF151" s="367" t="n">
        <v>1297032.64</v>
      </c>
      <c r="AG151" s="367" t="n">
        <v>102025.05</v>
      </c>
      <c r="AH151" s="367" t="n">
        <f aca="false">AG151*100/AC151</f>
        <v>7.86603566121513</v>
      </c>
      <c r="AI151" s="368"/>
      <c r="AJ151" s="368"/>
      <c r="AK151" s="368"/>
      <c r="AL151" s="368"/>
      <c r="AM151" s="311"/>
    </row>
    <row r="152" customFormat="false" ht="48.75" hidden="false" customHeight="true" outlineLevel="0" collapsed="false">
      <c r="A152" s="334"/>
      <c r="B152" s="353" t="s">
        <v>34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3"/>
      <c r="M152" s="353"/>
      <c r="N152" s="354" t="n">
        <v>624</v>
      </c>
      <c r="O152" s="355" t="n">
        <v>4</v>
      </c>
      <c r="P152" s="356" t="n">
        <v>9</v>
      </c>
      <c r="Q152" s="357" t="s">
        <v>317</v>
      </c>
      <c r="R152" s="358" t="s">
        <v>43</v>
      </c>
      <c r="S152" s="359" t="s">
        <v>27</v>
      </c>
      <c r="T152" s="360" t="s">
        <v>394</v>
      </c>
      <c r="U152" s="361" t="n">
        <v>2</v>
      </c>
      <c r="V152" s="362" t="n">
        <v>4</v>
      </c>
      <c r="W152" s="354" t="n">
        <v>4</v>
      </c>
      <c r="X152" s="354" t="s">
        <v>350</v>
      </c>
      <c r="Y152" s="363"/>
      <c r="Z152" s="363"/>
      <c r="AA152" s="363"/>
      <c r="AB152" s="363"/>
      <c r="AC152" s="364" t="n">
        <v>1297032.64</v>
      </c>
      <c r="AD152" s="365"/>
      <c r="AE152" s="366" t="n">
        <v>0</v>
      </c>
      <c r="AF152" s="367" t="n">
        <v>1297032.64</v>
      </c>
      <c r="AG152" s="367" t="n">
        <v>102025.05</v>
      </c>
      <c r="AH152" s="367" t="n">
        <f aca="false">AG152*100/AC152</f>
        <v>7.86603566121513</v>
      </c>
      <c r="AI152" s="368"/>
      <c r="AJ152" s="368"/>
      <c r="AK152" s="368"/>
      <c r="AL152" s="368"/>
      <c r="AM152" s="311"/>
    </row>
    <row r="153" customFormat="false" ht="48.75" hidden="false" customHeight="true" outlineLevel="0" collapsed="false">
      <c r="A153" s="334"/>
      <c r="B153" s="353" t="s">
        <v>192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3"/>
      <c r="M153" s="353"/>
      <c r="N153" s="354" t="n">
        <v>624</v>
      </c>
      <c r="O153" s="355" t="n">
        <v>4</v>
      </c>
      <c r="P153" s="356" t="n">
        <v>9</v>
      </c>
      <c r="Q153" s="357" t="s">
        <v>317</v>
      </c>
      <c r="R153" s="358" t="s">
        <v>43</v>
      </c>
      <c r="S153" s="359" t="s">
        <v>27</v>
      </c>
      <c r="T153" s="360" t="s">
        <v>395</v>
      </c>
      <c r="U153" s="361" t="n">
        <v>0</v>
      </c>
      <c r="V153" s="362" t="n">
        <v>0</v>
      </c>
      <c r="W153" s="354" t="n">
        <v>-1</v>
      </c>
      <c r="X153" s="354"/>
      <c r="Y153" s="363"/>
      <c r="Z153" s="363"/>
      <c r="AA153" s="363"/>
      <c r="AB153" s="363"/>
      <c r="AC153" s="364" t="n">
        <v>74075.69</v>
      </c>
      <c r="AD153" s="365"/>
      <c r="AE153" s="366" t="n">
        <f aca="false">AC153</f>
        <v>74075.69</v>
      </c>
      <c r="AF153" s="367" t="n">
        <v>0</v>
      </c>
      <c r="AG153" s="367" t="n">
        <v>5369.75</v>
      </c>
      <c r="AH153" s="367" t="n">
        <f aca="false">AG153*100/AC153</f>
        <v>7.24900436296982</v>
      </c>
      <c r="AI153" s="368"/>
      <c r="AJ153" s="368"/>
      <c r="AK153" s="368"/>
      <c r="AL153" s="368"/>
      <c r="AM153" s="311"/>
    </row>
    <row r="154" customFormat="false" ht="48.75" hidden="false" customHeight="true" outlineLevel="0" collapsed="false">
      <c r="A154" s="334"/>
      <c r="B154" s="353" t="s">
        <v>346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3"/>
      <c r="M154" s="353"/>
      <c r="N154" s="354" t="n">
        <v>624</v>
      </c>
      <c r="O154" s="355" t="n">
        <v>4</v>
      </c>
      <c r="P154" s="356" t="n">
        <v>9</v>
      </c>
      <c r="Q154" s="357" t="s">
        <v>317</v>
      </c>
      <c r="R154" s="358" t="s">
        <v>43</v>
      </c>
      <c r="S154" s="359" t="s">
        <v>27</v>
      </c>
      <c r="T154" s="360" t="s">
        <v>395</v>
      </c>
      <c r="U154" s="361" t="n">
        <v>2</v>
      </c>
      <c r="V154" s="362" t="n">
        <v>0</v>
      </c>
      <c r="W154" s="354" t="n">
        <v>0</v>
      </c>
      <c r="X154" s="354" t="s">
        <v>347</v>
      </c>
      <c r="Y154" s="363"/>
      <c r="Z154" s="363"/>
      <c r="AA154" s="363"/>
      <c r="AB154" s="363"/>
      <c r="AC154" s="364" t="n">
        <v>74075.69</v>
      </c>
      <c r="AD154" s="365"/>
      <c r="AE154" s="366" t="n">
        <f aca="false">AC154</f>
        <v>74075.69</v>
      </c>
      <c r="AF154" s="367" t="n">
        <v>0</v>
      </c>
      <c r="AG154" s="367" t="n">
        <v>5369.75</v>
      </c>
      <c r="AH154" s="367" t="n">
        <f aca="false">AG154*100/AC154</f>
        <v>7.24900436296982</v>
      </c>
      <c r="AI154" s="368"/>
      <c r="AJ154" s="368"/>
      <c r="AK154" s="368"/>
      <c r="AL154" s="368"/>
      <c r="AM154" s="311"/>
    </row>
    <row r="155" customFormat="false" ht="48.75" hidden="false" customHeight="true" outlineLevel="0" collapsed="false">
      <c r="A155" s="334"/>
      <c r="B155" s="353" t="s">
        <v>348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3"/>
      <c r="M155" s="353"/>
      <c r="N155" s="354" t="n">
        <v>624</v>
      </c>
      <c r="O155" s="355" t="n">
        <v>4</v>
      </c>
      <c r="P155" s="356" t="n">
        <v>9</v>
      </c>
      <c r="Q155" s="357" t="s">
        <v>317</v>
      </c>
      <c r="R155" s="358" t="s">
        <v>43</v>
      </c>
      <c r="S155" s="359" t="s">
        <v>27</v>
      </c>
      <c r="T155" s="360" t="s">
        <v>395</v>
      </c>
      <c r="U155" s="361" t="n">
        <v>2</v>
      </c>
      <c r="V155" s="362" t="n">
        <v>4</v>
      </c>
      <c r="W155" s="354" t="n">
        <v>0</v>
      </c>
      <c r="X155" s="354" t="s">
        <v>46</v>
      </c>
      <c r="Y155" s="363"/>
      <c r="Z155" s="363"/>
      <c r="AA155" s="363"/>
      <c r="AB155" s="363"/>
      <c r="AC155" s="364" t="n">
        <v>74075.69</v>
      </c>
      <c r="AD155" s="365"/>
      <c r="AE155" s="366" t="n">
        <f aca="false">AC155</f>
        <v>74075.69</v>
      </c>
      <c r="AF155" s="367" t="n">
        <v>0</v>
      </c>
      <c r="AG155" s="367" t="n">
        <v>5369.75</v>
      </c>
      <c r="AH155" s="367" t="n">
        <f aca="false">AG155*100/AC155</f>
        <v>7.24900436296982</v>
      </c>
      <c r="AI155" s="368"/>
      <c r="AJ155" s="368"/>
      <c r="AK155" s="368"/>
      <c r="AL155" s="368"/>
      <c r="AM155" s="311"/>
    </row>
    <row r="156" customFormat="false" ht="48.75" hidden="false" customHeight="true" outlineLevel="0" collapsed="false">
      <c r="A156" s="334"/>
      <c r="B156" s="353" t="s">
        <v>349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3"/>
      <c r="M156" s="353"/>
      <c r="N156" s="354" t="n">
        <v>624</v>
      </c>
      <c r="O156" s="355" t="n">
        <v>4</v>
      </c>
      <c r="P156" s="356" t="n">
        <v>9</v>
      </c>
      <c r="Q156" s="357" t="s">
        <v>317</v>
      </c>
      <c r="R156" s="358" t="s">
        <v>43</v>
      </c>
      <c r="S156" s="359" t="s">
        <v>27</v>
      </c>
      <c r="T156" s="360" t="s">
        <v>395</v>
      </c>
      <c r="U156" s="361" t="n">
        <v>2</v>
      </c>
      <c r="V156" s="362" t="n">
        <v>4</v>
      </c>
      <c r="W156" s="354" t="n">
        <v>4</v>
      </c>
      <c r="X156" s="354" t="s">
        <v>350</v>
      </c>
      <c r="Y156" s="363"/>
      <c r="Z156" s="363"/>
      <c r="AA156" s="363"/>
      <c r="AB156" s="363"/>
      <c r="AC156" s="364" t="n">
        <v>74075.69</v>
      </c>
      <c r="AD156" s="365"/>
      <c r="AE156" s="366" t="n">
        <f aca="false">AC156</f>
        <v>74075.69</v>
      </c>
      <c r="AF156" s="367" t="n">
        <v>0</v>
      </c>
      <c r="AG156" s="367" t="n">
        <v>5369.75</v>
      </c>
      <c r="AH156" s="367" t="n">
        <f aca="false">AG156*100/AC156</f>
        <v>7.24900436296982</v>
      </c>
      <c r="AI156" s="368"/>
      <c r="AJ156" s="368"/>
      <c r="AK156" s="368"/>
      <c r="AL156" s="368"/>
      <c r="AM156" s="311"/>
    </row>
    <row r="157" customFormat="false" ht="48.75" hidden="true" customHeight="true" outlineLevel="0" collapsed="false">
      <c r="A157" s="334"/>
      <c r="B157" s="353" t="s">
        <v>396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3"/>
      <c r="M157" s="353"/>
      <c r="N157" s="354" t="n">
        <v>624</v>
      </c>
      <c r="O157" s="355" t="n">
        <v>4</v>
      </c>
      <c r="P157" s="356" t="n">
        <v>9</v>
      </c>
      <c r="Q157" s="357" t="s">
        <v>397</v>
      </c>
      <c r="R157" s="358" t="s">
        <v>43</v>
      </c>
      <c r="S157" s="359" t="s">
        <v>27</v>
      </c>
      <c r="T157" s="360" t="s">
        <v>383</v>
      </c>
      <c r="U157" s="361" t="n">
        <v>0</v>
      </c>
      <c r="V157" s="362" t="n">
        <v>0</v>
      </c>
      <c r="W157" s="354" t="n">
        <v>-1</v>
      </c>
      <c r="X157" s="354"/>
      <c r="Y157" s="363"/>
      <c r="Z157" s="363"/>
      <c r="AA157" s="363"/>
      <c r="AB157" s="363"/>
      <c r="AC157" s="364" t="n">
        <v>0</v>
      </c>
      <c r="AD157" s="365"/>
      <c r="AE157" s="366" t="n">
        <f aca="false">AC157</f>
        <v>0</v>
      </c>
      <c r="AF157" s="367" t="n">
        <f aca="false">AE157</f>
        <v>0</v>
      </c>
      <c r="AG157" s="367" t="n">
        <v>0</v>
      </c>
      <c r="AH157" s="367" t="s">
        <v>398</v>
      </c>
      <c r="AI157" s="368"/>
      <c r="AJ157" s="368"/>
      <c r="AK157" s="368"/>
      <c r="AL157" s="368"/>
      <c r="AM157" s="311"/>
    </row>
    <row r="158" customFormat="false" ht="48.75" hidden="true" customHeight="true" outlineLevel="0" collapsed="false">
      <c r="A158" s="334"/>
      <c r="B158" s="353" t="s">
        <v>346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3"/>
      <c r="M158" s="353"/>
      <c r="N158" s="354" t="n">
        <v>624</v>
      </c>
      <c r="O158" s="355" t="n">
        <v>4</v>
      </c>
      <c r="P158" s="356" t="n">
        <v>9</v>
      </c>
      <c r="Q158" s="357" t="s">
        <v>397</v>
      </c>
      <c r="R158" s="358" t="s">
        <v>43</v>
      </c>
      <c r="S158" s="359" t="s">
        <v>27</v>
      </c>
      <c r="T158" s="360" t="s">
        <v>383</v>
      </c>
      <c r="U158" s="361" t="n">
        <v>2</v>
      </c>
      <c r="V158" s="362" t="n">
        <v>0</v>
      </c>
      <c r="W158" s="354" t="n">
        <v>0</v>
      </c>
      <c r="X158" s="354" t="s">
        <v>347</v>
      </c>
      <c r="Y158" s="363"/>
      <c r="Z158" s="363"/>
      <c r="AA158" s="363"/>
      <c r="AB158" s="363"/>
      <c r="AC158" s="364" t="n">
        <v>0</v>
      </c>
      <c r="AD158" s="365"/>
      <c r="AE158" s="366" t="n">
        <f aca="false">AC158</f>
        <v>0</v>
      </c>
      <c r="AF158" s="367" t="n">
        <f aca="false">AE158</f>
        <v>0</v>
      </c>
      <c r="AG158" s="367" t="n">
        <v>0</v>
      </c>
      <c r="AH158" s="367" t="s">
        <v>398</v>
      </c>
      <c r="AI158" s="368"/>
      <c r="AJ158" s="368"/>
      <c r="AK158" s="368"/>
      <c r="AL158" s="368"/>
      <c r="AM158" s="311"/>
    </row>
    <row r="159" customFormat="false" ht="48.75" hidden="true" customHeight="true" outlineLevel="0" collapsed="false">
      <c r="A159" s="334"/>
      <c r="B159" s="353" t="s">
        <v>348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3"/>
      <c r="M159" s="353"/>
      <c r="N159" s="354" t="n">
        <v>624</v>
      </c>
      <c r="O159" s="355" t="n">
        <v>4</v>
      </c>
      <c r="P159" s="356" t="n">
        <v>9</v>
      </c>
      <c r="Q159" s="357" t="s">
        <v>397</v>
      </c>
      <c r="R159" s="358" t="s">
        <v>43</v>
      </c>
      <c r="S159" s="359" t="s">
        <v>27</v>
      </c>
      <c r="T159" s="360" t="s">
        <v>383</v>
      </c>
      <c r="U159" s="361" t="n">
        <v>2</v>
      </c>
      <c r="V159" s="362" t="n">
        <v>4</v>
      </c>
      <c r="W159" s="354" t="n">
        <v>0</v>
      </c>
      <c r="X159" s="354" t="s">
        <v>46</v>
      </c>
      <c r="Y159" s="363"/>
      <c r="Z159" s="363"/>
      <c r="AA159" s="363"/>
      <c r="AB159" s="363"/>
      <c r="AC159" s="364" t="n">
        <v>0</v>
      </c>
      <c r="AD159" s="365"/>
      <c r="AE159" s="366" t="n">
        <f aca="false">AC159</f>
        <v>0</v>
      </c>
      <c r="AF159" s="367" t="n">
        <f aca="false">AE159</f>
        <v>0</v>
      </c>
      <c r="AG159" s="367" t="n">
        <v>0</v>
      </c>
      <c r="AH159" s="367" t="s">
        <v>398</v>
      </c>
      <c r="AI159" s="368"/>
      <c r="AJ159" s="368"/>
      <c r="AK159" s="368"/>
      <c r="AL159" s="368"/>
      <c r="AM159" s="311"/>
    </row>
    <row r="160" customFormat="false" ht="48.75" hidden="true" customHeight="true" outlineLevel="0" collapsed="false">
      <c r="A160" s="334"/>
      <c r="B160" s="353" t="s">
        <v>349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3"/>
      <c r="M160" s="353"/>
      <c r="N160" s="354" t="n">
        <v>624</v>
      </c>
      <c r="O160" s="355" t="n">
        <v>4</v>
      </c>
      <c r="P160" s="356" t="n">
        <v>9</v>
      </c>
      <c r="Q160" s="357" t="s">
        <v>397</v>
      </c>
      <c r="R160" s="358" t="s">
        <v>43</v>
      </c>
      <c r="S160" s="359" t="s">
        <v>27</v>
      </c>
      <c r="T160" s="360" t="s">
        <v>383</v>
      </c>
      <c r="U160" s="361" t="n">
        <v>2</v>
      </c>
      <c r="V160" s="362" t="n">
        <v>4</v>
      </c>
      <c r="W160" s="354" t="n">
        <v>4</v>
      </c>
      <c r="X160" s="354" t="s">
        <v>350</v>
      </c>
      <c r="Y160" s="363"/>
      <c r="Z160" s="363"/>
      <c r="AA160" s="363"/>
      <c r="AB160" s="363"/>
      <c r="AC160" s="364" t="n">
        <v>0</v>
      </c>
      <c r="AD160" s="365"/>
      <c r="AE160" s="366" t="n">
        <f aca="false">AC160</f>
        <v>0</v>
      </c>
      <c r="AF160" s="367" t="n">
        <f aca="false">AE160</f>
        <v>0</v>
      </c>
      <c r="AG160" s="367" t="n">
        <v>0</v>
      </c>
      <c r="AH160" s="367" t="s">
        <v>398</v>
      </c>
      <c r="AI160" s="368"/>
      <c r="AJ160" s="368"/>
      <c r="AK160" s="368"/>
      <c r="AL160" s="368"/>
      <c r="AM160" s="311"/>
    </row>
    <row r="161" customFormat="false" ht="48.75" hidden="true" customHeight="true" outlineLevel="0" collapsed="false">
      <c r="A161" s="334"/>
      <c r="B161" s="353" t="s">
        <v>399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3"/>
      <c r="M161" s="353"/>
      <c r="N161" s="354" t="n">
        <v>624</v>
      </c>
      <c r="O161" s="355" t="n">
        <v>4</v>
      </c>
      <c r="P161" s="356" t="n">
        <v>9</v>
      </c>
      <c r="Q161" s="357" t="s">
        <v>397</v>
      </c>
      <c r="R161" s="358" t="s">
        <v>125</v>
      </c>
      <c r="S161" s="359" t="s">
        <v>27</v>
      </c>
      <c r="T161" s="360" t="s">
        <v>383</v>
      </c>
      <c r="U161" s="361" t="n">
        <v>0</v>
      </c>
      <c r="V161" s="362" t="n">
        <v>0</v>
      </c>
      <c r="W161" s="354" t="n">
        <v>-1</v>
      </c>
      <c r="X161" s="354"/>
      <c r="Y161" s="363"/>
      <c r="Z161" s="363"/>
      <c r="AA161" s="363"/>
      <c r="AB161" s="363"/>
      <c r="AC161" s="364" t="n">
        <v>0</v>
      </c>
      <c r="AD161" s="365"/>
      <c r="AE161" s="366" t="n">
        <f aca="false">AC161</f>
        <v>0</v>
      </c>
      <c r="AF161" s="367" t="n">
        <f aca="false">AE161</f>
        <v>0</v>
      </c>
      <c r="AG161" s="367" t="n">
        <v>0</v>
      </c>
      <c r="AH161" s="367" t="s">
        <v>398</v>
      </c>
      <c r="AI161" s="368"/>
      <c r="AJ161" s="368"/>
      <c r="AK161" s="368"/>
      <c r="AL161" s="368"/>
      <c r="AM161" s="311"/>
    </row>
    <row r="162" customFormat="false" ht="48.75" hidden="true" customHeight="true" outlineLevel="0" collapsed="false">
      <c r="A162" s="334"/>
      <c r="B162" s="353" t="s">
        <v>346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3"/>
      <c r="M162" s="353"/>
      <c r="N162" s="354" t="n">
        <v>624</v>
      </c>
      <c r="O162" s="355" t="n">
        <v>4</v>
      </c>
      <c r="P162" s="356" t="n">
        <v>9</v>
      </c>
      <c r="Q162" s="357" t="s">
        <v>397</v>
      </c>
      <c r="R162" s="358" t="s">
        <v>125</v>
      </c>
      <c r="S162" s="359" t="s">
        <v>27</v>
      </c>
      <c r="T162" s="360" t="s">
        <v>383</v>
      </c>
      <c r="U162" s="361" t="n">
        <v>2</v>
      </c>
      <c r="V162" s="362" t="n">
        <v>0</v>
      </c>
      <c r="W162" s="354" t="n">
        <v>0</v>
      </c>
      <c r="X162" s="354" t="s">
        <v>347</v>
      </c>
      <c r="Y162" s="363"/>
      <c r="Z162" s="363"/>
      <c r="AA162" s="363"/>
      <c r="AB162" s="363"/>
      <c r="AC162" s="364" t="n">
        <v>0</v>
      </c>
      <c r="AD162" s="365"/>
      <c r="AE162" s="366" t="n">
        <f aca="false">AC162</f>
        <v>0</v>
      </c>
      <c r="AF162" s="367" t="n">
        <f aca="false">AE162</f>
        <v>0</v>
      </c>
      <c r="AG162" s="367" t="n">
        <v>0</v>
      </c>
      <c r="AH162" s="367" t="s">
        <v>398</v>
      </c>
      <c r="AI162" s="368"/>
      <c r="AJ162" s="368"/>
      <c r="AK162" s="368"/>
      <c r="AL162" s="368"/>
      <c r="AM162" s="311"/>
    </row>
    <row r="163" customFormat="false" ht="48.75" hidden="true" customHeight="true" outlineLevel="0" collapsed="false">
      <c r="A163" s="334"/>
      <c r="B163" s="353" t="s">
        <v>348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3"/>
      <c r="M163" s="353"/>
      <c r="N163" s="354" t="n">
        <v>624</v>
      </c>
      <c r="O163" s="355" t="n">
        <v>4</v>
      </c>
      <c r="P163" s="356" t="n">
        <v>9</v>
      </c>
      <c r="Q163" s="357" t="s">
        <v>397</v>
      </c>
      <c r="R163" s="358" t="s">
        <v>125</v>
      </c>
      <c r="S163" s="359" t="s">
        <v>27</v>
      </c>
      <c r="T163" s="360" t="s">
        <v>383</v>
      </c>
      <c r="U163" s="361" t="n">
        <v>2</v>
      </c>
      <c r="V163" s="362" t="n">
        <v>4</v>
      </c>
      <c r="W163" s="354" t="n">
        <v>0</v>
      </c>
      <c r="X163" s="354" t="s">
        <v>46</v>
      </c>
      <c r="Y163" s="363"/>
      <c r="Z163" s="363"/>
      <c r="AA163" s="363"/>
      <c r="AB163" s="363"/>
      <c r="AC163" s="364" t="n">
        <v>0</v>
      </c>
      <c r="AD163" s="365"/>
      <c r="AE163" s="366" t="n">
        <f aca="false">AC163</f>
        <v>0</v>
      </c>
      <c r="AF163" s="367" t="n">
        <f aca="false">AE163</f>
        <v>0</v>
      </c>
      <c r="AG163" s="367" t="n">
        <v>0</v>
      </c>
      <c r="AH163" s="367" t="e">
        <f aca="false">AG163*100/AC163</f>
        <v>#DIV/0!</v>
      </c>
      <c r="AI163" s="368"/>
      <c r="AJ163" s="368"/>
      <c r="AK163" s="368"/>
      <c r="AL163" s="368"/>
      <c r="AM163" s="311"/>
    </row>
    <row r="164" customFormat="false" ht="48.75" hidden="true" customHeight="true" outlineLevel="0" collapsed="false">
      <c r="A164" s="334"/>
      <c r="B164" s="353" t="s">
        <v>349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3"/>
      <c r="M164" s="353"/>
      <c r="N164" s="354" t="n">
        <v>624</v>
      </c>
      <c r="O164" s="355" t="n">
        <v>4</v>
      </c>
      <c r="P164" s="356" t="n">
        <v>9</v>
      </c>
      <c r="Q164" s="357" t="s">
        <v>397</v>
      </c>
      <c r="R164" s="358" t="s">
        <v>125</v>
      </c>
      <c r="S164" s="359" t="s">
        <v>27</v>
      </c>
      <c r="T164" s="360" t="s">
        <v>383</v>
      </c>
      <c r="U164" s="361" t="n">
        <v>2</v>
      </c>
      <c r="V164" s="362" t="n">
        <v>4</v>
      </c>
      <c r="W164" s="354" t="n">
        <v>4</v>
      </c>
      <c r="X164" s="354" t="s">
        <v>350</v>
      </c>
      <c r="Y164" s="363"/>
      <c r="Z164" s="363"/>
      <c r="AA164" s="363"/>
      <c r="AB164" s="363"/>
      <c r="AC164" s="364" t="n">
        <v>0</v>
      </c>
      <c r="AD164" s="365"/>
      <c r="AE164" s="366" t="n">
        <f aca="false">AC164</f>
        <v>0</v>
      </c>
      <c r="AF164" s="367" t="n">
        <f aca="false">AE164</f>
        <v>0</v>
      </c>
      <c r="AG164" s="367" t="n">
        <v>0</v>
      </c>
      <c r="AH164" s="367" t="e">
        <f aca="false">AG164*100/AC164</f>
        <v>#DIV/0!</v>
      </c>
      <c r="AI164" s="368"/>
      <c r="AJ164" s="368"/>
      <c r="AK164" s="368"/>
      <c r="AL164" s="368"/>
      <c r="AM164" s="311"/>
    </row>
    <row r="165" customFormat="false" ht="48.75" hidden="false" customHeight="true" outlineLevel="0" collapsed="false">
      <c r="A165" s="334"/>
      <c r="B165" s="353" t="s">
        <v>193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3"/>
      <c r="M165" s="353"/>
      <c r="N165" s="354" t="n">
        <v>624</v>
      </c>
      <c r="O165" s="355" t="n">
        <v>4</v>
      </c>
      <c r="P165" s="356" t="n">
        <v>12</v>
      </c>
      <c r="Q165" s="357"/>
      <c r="R165" s="358"/>
      <c r="S165" s="359"/>
      <c r="T165" s="360"/>
      <c r="U165" s="361" t="n">
        <v>0</v>
      </c>
      <c r="V165" s="362" t="n">
        <v>0</v>
      </c>
      <c r="W165" s="354" t="n">
        <v>-1</v>
      </c>
      <c r="X165" s="354"/>
      <c r="Y165" s="363"/>
      <c r="Z165" s="363"/>
      <c r="AA165" s="363"/>
      <c r="AB165" s="363"/>
      <c r="AC165" s="364" t="n">
        <v>9000</v>
      </c>
      <c r="AD165" s="365"/>
      <c r="AE165" s="366" t="n">
        <f aca="false">AC165</f>
        <v>9000</v>
      </c>
      <c r="AF165" s="367" t="n">
        <v>0</v>
      </c>
      <c r="AG165" s="367" t="n">
        <v>0</v>
      </c>
      <c r="AH165" s="367" t="n">
        <f aca="false">AG165*100/AC165</f>
        <v>0</v>
      </c>
      <c r="AI165" s="368"/>
      <c r="AJ165" s="368"/>
      <c r="AK165" s="368"/>
      <c r="AL165" s="368"/>
      <c r="AM165" s="311"/>
    </row>
    <row r="166" customFormat="false" ht="48.75" hidden="false" customHeight="true" outlineLevel="0" collapsed="false">
      <c r="A166" s="334"/>
      <c r="B166" s="353" t="s">
        <v>400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3"/>
      <c r="M166" s="353"/>
      <c r="N166" s="354" t="n">
        <v>624</v>
      </c>
      <c r="O166" s="355" t="n">
        <v>4</v>
      </c>
      <c r="P166" s="356" t="n">
        <v>12</v>
      </c>
      <c r="Q166" s="357" t="s">
        <v>317</v>
      </c>
      <c r="R166" s="358" t="s">
        <v>344</v>
      </c>
      <c r="S166" s="359" t="s">
        <v>27</v>
      </c>
      <c r="T166" s="360" t="s">
        <v>355</v>
      </c>
      <c r="U166" s="361" t="n">
        <v>0</v>
      </c>
      <c r="V166" s="362" t="n">
        <v>0</v>
      </c>
      <c r="W166" s="354" t="n">
        <v>-1</v>
      </c>
      <c r="X166" s="354"/>
      <c r="Y166" s="363"/>
      <c r="Z166" s="363"/>
      <c r="AA166" s="363"/>
      <c r="AB166" s="363"/>
      <c r="AC166" s="364" t="n">
        <v>9000</v>
      </c>
      <c r="AD166" s="365"/>
      <c r="AE166" s="366" t="n">
        <f aca="false">AC166</f>
        <v>9000</v>
      </c>
      <c r="AF166" s="367" t="n">
        <v>0</v>
      </c>
      <c r="AG166" s="367" t="n">
        <f aca="false">AE166</f>
        <v>9000</v>
      </c>
      <c r="AH166" s="367" t="n">
        <f aca="false">AG166*100/AC166</f>
        <v>100</v>
      </c>
      <c r="AI166" s="368"/>
      <c r="AJ166" s="368"/>
      <c r="AK166" s="368"/>
      <c r="AL166" s="368"/>
      <c r="AM166" s="311"/>
    </row>
    <row r="167" customFormat="false" ht="48.75" hidden="false" customHeight="true" outlineLevel="0" collapsed="false">
      <c r="A167" s="334"/>
      <c r="B167" s="353" t="s">
        <v>346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3"/>
      <c r="M167" s="353"/>
      <c r="N167" s="354" t="n">
        <v>624</v>
      </c>
      <c r="O167" s="355" t="n">
        <v>4</v>
      </c>
      <c r="P167" s="356" t="n">
        <v>12</v>
      </c>
      <c r="Q167" s="357" t="s">
        <v>317</v>
      </c>
      <c r="R167" s="358" t="s">
        <v>344</v>
      </c>
      <c r="S167" s="359" t="s">
        <v>27</v>
      </c>
      <c r="T167" s="360" t="s">
        <v>355</v>
      </c>
      <c r="U167" s="361" t="n">
        <v>2</v>
      </c>
      <c r="V167" s="362" t="n">
        <v>0</v>
      </c>
      <c r="W167" s="354" t="n">
        <v>0</v>
      </c>
      <c r="X167" s="354" t="s">
        <v>347</v>
      </c>
      <c r="Y167" s="363"/>
      <c r="Z167" s="363"/>
      <c r="AA167" s="363"/>
      <c r="AB167" s="363"/>
      <c r="AC167" s="364" t="n">
        <v>9000</v>
      </c>
      <c r="AD167" s="365"/>
      <c r="AE167" s="366" t="n">
        <f aca="false">AC167</f>
        <v>9000</v>
      </c>
      <c r="AF167" s="367" t="n">
        <v>0</v>
      </c>
      <c r="AG167" s="367" t="n">
        <f aca="false">AE167</f>
        <v>9000</v>
      </c>
      <c r="AH167" s="367" t="n">
        <f aca="false">AG167*100/AC167</f>
        <v>100</v>
      </c>
      <c r="AI167" s="368"/>
      <c r="AJ167" s="368"/>
      <c r="AK167" s="368"/>
      <c r="AL167" s="368"/>
      <c r="AM167" s="311"/>
    </row>
    <row r="168" customFormat="false" ht="48.75" hidden="false" customHeight="true" outlineLevel="0" collapsed="false">
      <c r="A168" s="334"/>
      <c r="B168" s="353" t="s">
        <v>348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3"/>
      <c r="M168" s="353"/>
      <c r="N168" s="354" t="n">
        <v>624</v>
      </c>
      <c r="O168" s="355" t="n">
        <v>4</v>
      </c>
      <c r="P168" s="356" t="n">
        <v>12</v>
      </c>
      <c r="Q168" s="357" t="s">
        <v>317</v>
      </c>
      <c r="R168" s="358" t="s">
        <v>344</v>
      </c>
      <c r="S168" s="359" t="s">
        <v>27</v>
      </c>
      <c r="T168" s="360" t="s">
        <v>355</v>
      </c>
      <c r="U168" s="361" t="n">
        <v>2</v>
      </c>
      <c r="V168" s="362" t="n">
        <v>4</v>
      </c>
      <c r="W168" s="354" t="n">
        <v>0</v>
      </c>
      <c r="X168" s="354" t="s">
        <v>46</v>
      </c>
      <c r="Y168" s="363"/>
      <c r="Z168" s="363"/>
      <c r="AA168" s="363"/>
      <c r="AB168" s="363"/>
      <c r="AC168" s="364" t="n">
        <v>9000</v>
      </c>
      <c r="AD168" s="365"/>
      <c r="AE168" s="366" t="n">
        <f aca="false">AC168</f>
        <v>9000</v>
      </c>
      <c r="AF168" s="367" t="n">
        <v>0</v>
      </c>
      <c r="AG168" s="367" t="n">
        <f aca="false">AE168</f>
        <v>9000</v>
      </c>
      <c r="AH168" s="367" t="n">
        <f aca="false">AG168*100/AC168</f>
        <v>100</v>
      </c>
      <c r="AI168" s="368"/>
      <c r="AJ168" s="368"/>
      <c r="AK168" s="368"/>
      <c r="AL168" s="368"/>
      <c r="AM168" s="311"/>
    </row>
    <row r="169" customFormat="false" ht="48.75" hidden="false" customHeight="true" outlineLevel="0" collapsed="false">
      <c r="A169" s="334"/>
      <c r="B169" s="353" t="s">
        <v>349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3"/>
      <c r="M169" s="353"/>
      <c r="N169" s="354" t="n">
        <v>624</v>
      </c>
      <c r="O169" s="355" t="n">
        <v>4</v>
      </c>
      <c r="P169" s="356" t="n">
        <v>12</v>
      </c>
      <c r="Q169" s="357" t="s">
        <v>317</v>
      </c>
      <c r="R169" s="358" t="s">
        <v>344</v>
      </c>
      <c r="S169" s="359" t="s">
        <v>27</v>
      </c>
      <c r="T169" s="360" t="s">
        <v>355</v>
      </c>
      <c r="U169" s="361" t="n">
        <v>2</v>
      </c>
      <c r="V169" s="362" t="n">
        <v>4</v>
      </c>
      <c r="W169" s="354" t="n">
        <v>4</v>
      </c>
      <c r="X169" s="354" t="s">
        <v>350</v>
      </c>
      <c r="Y169" s="363"/>
      <c r="Z169" s="363"/>
      <c r="AA169" s="363"/>
      <c r="AB169" s="363"/>
      <c r="AC169" s="364" t="n">
        <v>9000</v>
      </c>
      <c r="AD169" s="365"/>
      <c r="AE169" s="366" t="n">
        <f aca="false">AC169</f>
        <v>9000</v>
      </c>
      <c r="AF169" s="367" t="n">
        <v>0</v>
      </c>
      <c r="AG169" s="367" t="n">
        <f aca="false">AE169</f>
        <v>9000</v>
      </c>
      <c r="AH169" s="367" t="n">
        <f aca="false">AG169*100/AC169</f>
        <v>100</v>
      </c>
      <c r="AI169" s="368"/>
      <c r="AJ169" s="368"/>
      <c r="AK169" s="368"/>
      <c r="AL169" s="368"/>
      <c r="AM169" s="311"/>
    </row>
    <row r="170" customFormat="false" ht="48.75" hidden="false" customHeight="true" outlineLevel="0" collapsed="false">
      <c r="A170" s="334"/>
      <c r="B170" s="353" t="s">
        <v>195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3"/>
      <c r="M170" s="353"/>
      <c r="N170" s="354" t="n">
        <v>624</v>
      </c>
      <c r="O170" s="355" t="n">
        <v>5</v>
      </c>
      <c r="P170" s="356" t="n">
        <v>-1</v>
      </c>
      <c r="Q170" s="357"/>
      <c r="R170" s="358"/>
      <c r="S170" s="359"/>
      <c r="T170" s="360"/>
      <c r="U170" s="361" t="n">
        <v>0</v>
      </c>
      <c r="V170" s="362" t="n">
        <v>0</v>
      </c>
      <c r="W170" s="354" t="n">
        <v>-1</v>
      </c>
      <c r="X170" s="354"/>
      <c r="Y170" s="363"/>
      <c r="Z170" s="363"/>
      <c r="AA170" s="363"/>
      <c r="AB170" s="363"/>
      <c r="AC170" s="364" t="n">
        <v>1131653.26</v>
      </c>
      <c r="AD170" s="365"/>
      <c r="AE170" s="366" t="n">
        <f aca="false">AC170</f>
        <v>1131653.26</v>
      </c>
      <c r="AF170" s="367" t="n">
        <v>0</v>
      </c>
      <c r="AG170" s="367" t="n">
        <f aca="false">AE170</f>
        <v>1131653.26</v>
      </c>
      <c r="AH170" s="367" t="n">
        <f aca="false">AG170*100/AC170</f>
        <v>100</v>
      </c>
      <c r="AI170" s="368"/>
      <c r="AJ170" s="368"/>
      <c r="AK170" s="368"/>
      <c r="AL170" s="368"/>
      <c r="AM170" s="311"/>
    </row>
    <row r="171" customFormat="false" ht="48.75" hidden="false" customHeight="true" outlineLevel="0" collapsed="false">
      <c r="A171" s="334"/>
      <c r="B171" s="353" t="s">
        <v>196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3"/>
      <c r="M171" s="353"/>
      <c r="N171" s="354" t="n">
        <v>624</v>
      </c>
      <c r="O171" s="355" t="n">
        <v>5</v>
      </c>
      <c r="P171" s="356" t="n">
        <v>1</v>
      </c>
      <c r="Q171" s="357"/>
      <c r="R171" s="358"/>
      <c r="S171" s="359"/>
      <c r="T171" s="360"/>
      <c r="U171" s="361" t="n">
        <v>0</v>
      </c>
      <c r="V171" s="362" t="n">
        <v>0</v>
      </c>
      <c r="W171" s="354" t="n">
        <v>-1</v>
      </c>
      <c r="X171" s="354"/>
      <c r="Y171" s="363"/>
      <c r="Z171" s="363"/>
      <c r="AA171" s="363"/>
      <c r="AB171" s="363"/>
      <c r="AC171" s="364" t="n">
        <v>32158.68</v>
      </c>
      <c r="AD171" s="365"/>
      <c r="AE171" s="366" t="n">
        <f aca="false">AC171</f>
        <v>32158.68</v>
      </c>
      <c r="AF171" s="367" t="n">
        <v>0</v>
      </c>
      <c r="AG171" s="367" t="n">
        <f aca="false">AE171</f>
        <v>32158.68</v>
      </c>
      <c r="AH171" s="367" t="n">
        <f aca="false">AG171*100/AC171</f>
        <v>100</v>
      </c>
      <c r="AI171" s="368"/>
      <c r="AJ171" s="368"/>
      <c r="AK171" s="368"/>
      <c r="AL171" s="368"/>
      <c r="AM171" s="311"/>
    </row>
    <row r="172" customFormat="false" ht="48.75" hidden="false" customHeight="true" outlineLevel="0" collapsed="false">
      <c r="A172" s="334"/>
      <c r="B172" s="353" t="s">
        <v>401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3"/>
      <c r="M172" s="353"/>
      <c r="N172" s="354" t="n">
        <v>624</v>
      </c>
      <c r="O172" s="355" t="n">
        <v>5</v>
      </c>
      <c r="P172" s="356" t="n">
        <v>1</v>
      </c>
      <c r="Q172" s="357" t="s">
        <v>317</v>
      </c>
      <c r="R172" s="358" t="s">
        <v>402</v>
      </c>
      <c r="S172" s="359" t="s">
        <v>27</v>
      </c>
      <c r="T172" s="360" t="s">
        <v>383</v>
      </c>
      <c r="U172" s="361" t="n">
        <v>0</v>
      </c>
      <c r="V172" s="362" t="n">
        <v>0</v>
      </c>
      <c r="W172" s="354" t="n">
        <v>-1</v>
      </c>
      <c r="X172" s="354"/>
      <c r="Y172" s="363"/>
      <c r="Z172" s="363"/>
      <c r="AA172" s="363"/>
      <c r="AB172" s="363"/>
      <c r="AC172" s="364" t="n">
        <v>32158.68</v>
      </c>
      <c r="AD172" s="365"/>
      <c r="AE172" s="366" t="n">
        <f aca="false">AC172</f>
        <v>32158.68</v>
      </c>
      <c r="AF172" s="367" t="n">
        <v>0</v>
      </c>
      <c r="AG172" s="367" t="n">
        <f aca="false">AE172</f>
        <v>32158.68</v>
      </c>
      <c r="AH172" s="367" t="n">
        <f aca="false">AG172*100/AC172</f>
        <v>100</v>
      </c>
      <c r="AI172" s="368"/>
      <c r="AJ172" s="368"/>
      <c r="AK172" s="368"/>
      <c r="AL172" s="368"/>
      <c r="AM172" s="311"/>
    </row>
    <row r="173" customFormat="false" ht="48.75" hidden="false" customHeight="true" outlineLevel="0" collapsed="false">
      <c r="A173" s="334"/>
      <c r="B173" s="353" t="s">
        <v>346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3"/>
      <c r="M173" s="353"/>
      <c r="N173" s="354" t="n">
        <v>624</v>
      </c>
      <c r="O173" s="355" t="n">
        <v>5</v>
      </c>
      <c r="P173" s="356" t="n">
        <v>1</v>
      </c>
      <c r="Q173" s="357" t="s">
        <v>317</v>
      </c>
      <c r="R173" s="358" t="s">
        <v>402</v>
      </c>
      <c r="S173" s="359" t="s">
        <v>27</v>
      </c>
      <c r="T173" s="360" t="s">
        <v>383</v>
      </c>
      <c r="U173" s="361" t="n">
        <v>2</v>
      </c>
      <c r="V173" s="362" t="n">
        <v>0</v>
      </c>
      <c r="W173" s="354" t="n">
        <v>0</v>
      </c>
      <c r="X173" s="354" t="s">
        <v>347</v>
      </c>
      <c r="Y173" s="363"/>
      <c r="Z173" s="363"/>
      <c r="AA173" s="363"/>
      <c r="AB173" s="363"/>
      <c r="AC173" s="364" t="n">
        <v>32158.68</v>
      </c>
      <c r="AD173" s="365"/>
      <c r="AE173" s="366" t="n">
        <f aca="false">AC173</f>
        <v>32158.68</v>
      </c>
      <c r="AF173" s="367" t="n">
        <v>0</v>
      </c>
      <c r="AG173" s="367" t="n">
        <f aca="false">AE173</f>
        <v>32158.68</v>
      </c>
      <c r="AH173" s="367" t="n">
        <f aca="false">AG173*100/AC173</f>
        <v>100</v>
      </c>
      <c r="AI173" s="368"/>
      <c r="AJ173" s="368"/>
      <c r="AK173" s="368"/>
      <c r="AL173" s="368"/>
      <c r="AM173" s="311"/>
    </row>
    <row r="174" customFormat="false" ht="48.75" hidden="false" customHeight="true" outlineLevel="0" collapsed="false">
      <c r="A174" s="334"/>
      <c r="B174" s="353" t="s">
        <v>348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3"/>
      <c r="M174" s="353"/>
      <c r="N174" s="354" t="n">
        <v>624</v>
      </c>
      <c r="O174" s="355" t="n">
        <v>5</v>
      </c>
      <c r="P174" s="356" t="n">
        <v>1</v>
      </c>
      <c r="Q174" s="357" t="s">
        <v>317</v>
      </c>
      <c r="R174" s="358" t="s">
        <v>402</v>
      </c>
      <c r="S174" s="359" t="s">
        <v>27</v>
      </c>
      <c r="T174" s="360" t="s">
        <v>383</v>
      </c>
      <c r="U174" s="361" t="n">
        <v>2</v>
      </c>
      <c r="V174" s="362" t="n">
        <v>4</v>
      </c>
      <c r="W174" s="354" t="n">
        <v>0</v>
      </c>
      <c r="X174" s="354" t="s">
        <v>46</v>
      </c>
      <c r="Y174" s="363"/>
      <c r="Z174" s="363"/>
      <c r="AA174" s="363"/>
      <c r="AB174" s="363"/>
      <c r="AC174" s="364" t="n">
        <v>32158.68</v>
      </c>
      <c r="AD174" s="365"/>
      <c r="AE174" s="366" t="n">
        <f aca="false">AC174</f>
        <v>32158.68</v>
      </c>
      <c r="AF174" s="367" t="n">
        <v>0</v>
      </c>
      <c r="AG174" s="367" t="n">
        <f aca="false">AE174</f>
        <v>32158.68</v>
      </c>
      <c r="AH174" s="367" t="n">
        <f aca="false">AG174*100/AC174</f>
        <v>100</v>
      </c>
      <c r="AI174" s="368"/>
      <c r="AJ174" s="368"/>
      <c r="AK174" s="368"/>
      <c r="AL174" s="368"/>
      <c r="AM174" s="311"/>
    </row>
    <row r="175" customFormat="false" ht="48.75" hidden="false" customHeight="true" outlineLevel="0" collapsed="false">
      <c r="A175" s="334"/>
      <c r="B175" s="353" t="s">
        <v>349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3"/>
      <c r="M175" s="353"/>
      <c r="N175" s="354" t="n">
        <v>624</v>
      </c>
      <c r="O175" s="355" t="n">
        <v>5</v>
      </c>
      <c r="P175" s="356" t="n">
        <v>1</v>
      </c>
      <c r="Q175" s="357" t="s">
        <v>317</v>
      </c>
      <c r="R175" s="358" t="s">
        <v>402</v>
      </c>
      <c r="S175" s="359" t="s">
        <v>27</v>
      </c>
      <c r="T175" s="360" t="s">
        <v>383</v>
      </c>
      <c r="U175" s="361" t="n">
        <v>2</v>
      </c>
      <c r="V175" s="362" t="n">
        <v>4</v>
      </c>
      <c r="W175" s="354" t="n">
        <v>4</v>
      </c>
      <c r="X175" s="354" t="s">
        <v>350</v>
      </c>
      <c r="Y175" s="363"/>
      <c r="Z175" s="363"/>
      <c r="AA175" s="363"/>
      <c r="AB175" s="363"/>
      <c r="AC175" s="364" t="n">
        <v>32158.68</v>
      </c>
      <c r="AD175" s="365"/>
      <c r="AE175" s="366" t="n">
        <f aca="false">AC175</f>
        <v>32158.68</v>
      </c>
      <c r="AF175" s="367" t="n">
        <v>0</v>
      </c>
      <c r="AG175" s="367" t="n">
        <f aca="false">AE175</f>
        <v>32158.68</v>
      </c>
      <c r="AH175" s="367" t="n">
        <f aca="false">AG175*100/AC175</f>
        <v>100</v>
      </c>
      <c r="AI175" s="368"/>
      <c r="AJ175" s="368"/>
      <c r="AK175" s="368"/>
      <c r="AL175" s="368"/>
      <c r="AM175" s="311"/>
    </row>
    <row r="176" customFormat="false" ht="48.75" hidden="false" customHeight="true" outlineLevel="0" collapsed="false">
      <c r="A176" s="334"/>
      <c r="B176" s="353" t="s">
        <v>198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3"/>
      <c r="M176" s="353"/>
      <c r="N176" s="354" t="n">
        <v>624</v>
      </c>
      <c r="O176" s="355" t="n">
        <v>5</v>
      </c>
      <c r="P176" s="356" t="n">
        <v>3</v>
      </c>
      <c r="Q176" s="357"/>
      <c r="R176" s="358"/>
      <c r="S176" s="359"/>
      <c r="T176" s="360"/>
      <c r="U176" s="361" t="n">
        <v>0</v>
      </c>
      <c r="V176" s="362" t="n">
        <v>0</v>
      </c>
      <c r="W176" s="354" t="n">
        <v>-1</v>
      </c>
      <c r="X176" s="354"/>
      <c r="Y176" s="363"/>
      <c r="Z176" s="363"/>
      <c r="AA176" s="363"/>
      <c r="AB176" s="363"/>
      <c r="AC176" s="364" t="n">
        <v>1099494.58</v>
      </c>
      <c r="AD176" s="365"/>
      <c r="AE176" s="366" t="n">
        <f aca="false">AC176</f>
        <v>1099494.58</v>
      </c>
      <c r="AF176" s="367" t="n">
        <v>0</v>
      </c>
      <c r="AG176" s="367" t="n">
        <f aca="false">AG180+AG188+AG192</f>
        <v>371098.81</v>
      </c>
      <c r="AH176" s="367" t="n">
        <f aca="false">AG176*100/AC176</f>
        <v>33.751763469357</v>
      </c>
      <c r="AI176" s="368"/>
      <c r="AJ176" s="368"/>
      <c r="AK176" s="368"/>
      <c r="AL176" s="368"/>
      <c r="AM176" s="311"/>
    </row>
    <row r="177" customFormat="false" ht="48.75" hidden="false" customHeight="true" outlineLevel="0" collapsed="false">
      <c r="A177" s="334"/>
      <c r="B177" s="353" t="s">
        <v>403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3"/>
      <c r="M177" s="353"/>
      <c r="N177" s="354" t="n">
        <v>624</v>
      </c>
      <c r="O177" s="355" t="n">
        <v>5</v>
      </c>
      <c r="P177" s="356" t="n">
        <v>3</v>
      </c>
      <c r="Q177" s="357" t="s">
        <v>317</v>
      </c>
      <c r="R177" s="358" t="s">
        <v>402</v>
      </c>
      <c r="S177" s="359" t="s">
        <v>38</v>
      </c>
      <c r="T177" s="360" t="s">
        <v>404</v>
      </c>
      <c r="U177" s="361" t="n">
        <v>0</v>
      </c>
      <c r="V177" s="362" t="n">
        <v>0</v>
      </c>
      <c r="W177" s="354" t="n">
        <v>-1</v>
      </c>
      <c r="X177" s="354"/>
      <c r="Y177" s="363"/>
      <c r="Z177" s="363"/>
      <c r="AA177" s="363"/>
      <c r="AB177" s="363"/>
      <c r="AC177" s="364" t="n">
        <v>12656</v>
      </c>
      <c r="AD177" s="365"/>
      <c r="AE177" s="366" t="n">
        <f aca="false">AC177</f>
        <v>12656</v>
      </c>
      <c r="AF177" s="367" t="n">
        <v>0</v>
      </c>
      <c r="AG177" s="367" t="n">
        <f aca="false">AE177</f>
        <v>12656</v>
      </c>
      <c r="AH177" s="367" t="n">
        <f aca="false">AG177*100/AC177</f>
        <v>100</v>
      </c>
      <c r="AI177" s="368"/>
      <c r="AJ177" s="368"/>
      <c r="AK177" s="368"/>
      <c r="AL177" s="368"/>
      <c r="AM177" s="311"/>
    </row>
    <row r="178" customFormat="false" ht="48.75" hidden="false" customHeight="true" outlineLevel="0" collapsed="false">
      <c r="A178" s="334"/>
      <c r="B178" s="353" t="s">
        <v>346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3"/>
      <c r="M178" s="353"/>
      <c r="N178" s="354" t="n">
        <v>624</v>
      </c>
      <c r="O178" s="355" t="n">
        <v>5</v>
      </c>
      <c r="P178" s="356" t="n">
        <v>3</v>
      </c>
      <c r="Q178" s="357" t="s">
        <v>317</v>
      </c>
      <c r="R178" s="358" t="s">
        <v>402</v>
      </c>
      <c r="S178" s="359" t="s">
        <v>38</v>
      </c>
      <c r="T178" s="360" t="s">
        <v>404</v>
      </c>
      <c r="U178" s="361" t="n">
        <v>2</v>
      </c>
      <c r="V178" s="362" t="n">
        <v>0</v>
      </c>
      <c r="W178" s="354" t="n">
        <v>0</v>
      </c>
      <c r="X178" s="354" t="s">
        <v>347</v>
      </c>
      <c r="Y178" s="363"/>
      <c r="Z178" s="363"/>
      <c r="AA178" s="363"/>
      <c r="AB178" s="363"/>
      <c r="AC178" s="364" t="n">
        <v>12656</v>
      </c>
      <c r="AD178" s="365"/>
      <c r="AE178" s="366" t="n">
        <f aca="false">AC178</f>
        <v>12656</v>
      </c>
      <c r="AF178" s="367" t="n">
        <v>0</v>
      </c>
      <c r="AG178" s="367" t="n">
        <f aca="false">AE178</f>
        <v>12656</v>
      </c>
      <c r="AH178" s="367" t="n">
        <f aca="false">AG178*100/AC178</f>
        <v>100</v>
      </c>
      <c r="AI178" s="368"/>
      <c r="AJ178" s="368"/>
      <c r="AK178" s="368"/>
      <c r="AL178" s="368"/>
      <c r="AM178" s="311"/>
    </row>
    <row r="179" customFormat="false" ht="48.75" hidden="false" customHeight="true" outlineLevel="0" collapsed="false">
      <c r="A179" s="334"/>
      <c r="B179" s="353" t="s">
        <v>348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3"/>
      <c r="M179" s="353"/>
      <c r="N179" s="354" t="n">
        <v>624</v>
      </c>
      <c r="O179" s="355" t="n">
        <v>5</v>
      </c>
      <c r="P179" s="356" t="n">
        <v>3</v>
      </c>
      <c r="Q179" s="357" t="s">
        <v>317</v>
      </c>
      <c r="R179" s="358" t="s">
        <v>402</v>
      </c>
      <c r="S179" s="359" t="s">
        <v>38</v>
      </c>
      <c r="T179" s="360" t="s">
        <v>404</v>
      </c>
      <c r="U179" s="361" t="n">
        <v>2</v>
      </c>
      <c r="V179" s="362" t="n">
        <v>4</v>
      </c>
      <c r="W179" s="354" t="n">
        <v>0</v>
      </c>
      <c r="X179" s="354" t="s">
        <v>46</v>
      </c>
      <c r="Y179" s="363"/>
      <c r="Z179" s="363"/>
      <c r="AA179" s="363"/>
      <c r="AB179" s="363"/>
      <c r="AC179" s="364" t="n">
        <v>12656</v>
      </c>
      <c r="AD179" s="365"/>
      <c r="AE179" s="366" t="n">
        <f aca="false">AC179</f>
        <v>12656</v>
      </c>
      <c r="AF179" s="367" t="n">
        <v>0</v>
      </c>
      <c r="AG179" s="367" t="n">
        <f aca="false">AE179</f>
        <v>12656</v>
      </c>
      <c r="AH179" s="367" t="n">
        <f aca="false">AG179*100/AC179</f>
        <v>100</v>
      </c>
      <c r="AI179" s="368"/>
      <c r="AJ179" s="368"/>
      <c r="AK179" s="368"/>
      <c r="AL179" s="368"/>
      <c r="AM179" s="311"/>
    </row>
    <row r="180" customFormat="false" ht="48.75" hidden="false" customHeight="true" outlineLevel="0" collapsed="false">
      <c r="A180" s="334"/>
      <c r="B180" s="353" t="s">
        <v>349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3"/>
      <c r="M180" s="353"/>
      <c r="N180" s="354" t="n">
        <v>624</v>
      </c>
      <c r="O180" s="355" t="n">
        <v>5</v>
      </c>
      <c r="P180" s="356" t="n">
        <v>3</v>
      </c>
      <c r="Q180" s="357" t="s">
        <v>317</v>
      </c>
      <c r="R180" s="358" t="s">
        <v>402</v>
      </c>
      <c r="S180" s="359" t="s">
        <v>38</v>
      </c>
      <c r="T180" s="360" t="s">
        <v>404</v>
      </c>
      <c r="U180" s="361" t="n">
        <v>2</v>
      </c>
      <c r="V180" s="362" t="n">
        <v>4</v>
      </c>
      <c r="W180" s="354" t="n">
        <v>4</v>
      </c>
      <c r="X180" s="354" t="s">
        <v>350</v>
      </c>
      <c r="Y180" s="363"/>
      <c r="Z180" s="363"/>
      <c r="AA180" s="363"/>
      <c r="AB180" s="363"/>
      <c r="AC180" s="364" t="n">
        <v>12656</v>
      </c>
      <c r="AD180" s="365"/>
      <c r="AE180" s="366" t="n">
        <f aca="false">AC180</f>
        <v>12656</v>
      </c>
      <c r="AF180" s="367" t="n">
        <v>0</v>
      </c>
      <c r="AG180" s="367" t="n">
        <f aca="false">AE180</f>
        <v>12656</v>
      </c>
      <c r="AH180" s="367" t="n">
        <f aca="false">AG180*100/AC180</f>
        <v>100</v>
      </c>
      <c r="AI180" s="368"/>
      <c r="AJ180" s="368"/>
      <c r="AK180" s="368"/>
      <c r="AL180" s="368"/>
      <c r="AM180" s="311"/>
    </row>
    <row r="181" customFormat="false" ht="48.75" hidden="false" customHeight="true" outlineLevel="0" collapsed="false">
      <c r="A181" s="334"/>
      <c r="B181" s="353" t="s">
        <v>405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3"/>
      <c r="M181" s="353"/>
      <c r="N181" s="354" t="n">
        <v>624</v>
      </c>
      <c r="O181" s="355" t="n">
        <v>5</v>
      </c>
      <c r="P181" s="356" t="n">
        <v>3</v>
      </c>
      <c r="Q181" s="357" t="s">
        <v>317</v>
      </c>
      <c r="R181" s="358" t="s">
        <v>402</v>
      </c>
      <c r="S181" s="359" t="s">
        <v>38</v>
      </c>
      <c r="T181" s="360" t="s">
        <v>345</v>
      </c>
      <c r="U181" s="361" t="n">
        <v>0</v>
      </c>
      <c r="V181" s="362" t="n">
        <v>0</v>
      </c>
      <c r="W181" s="354" t="n">
        <v>-1</v>
      </c>
      <c r="X181" s="354"/>
      <c r="Y181" s="363"/>
      <c r="Z181" s="363"/>
      <c r="AA181" s="363"/>
      <c r="AB181" s="363"/>
      <c r="AC181" s="364" t="n">
        <v>728395.77</v>
      </c>
      <c r="AD181" s="365"/>
      <c r="AE181" s="366" t="n">
        <f aca="false">AC181</f>
        <v>728395.77</v>
      </c>
      <c r="AF181" s="367" t="n">
        <v>0</v>
      </c>
      <c r="AG181" s="367" t="n">
        <v>0</v>
      </c>
      <c r="AH181" s="367" t="n">
        <f aca="false">AG181*100/AC181</f>
        <v>0</v>
      </c>
      <c r="AI181" s="368"/>
      <c r="AJ181" s="368"/>
      <c r="AK181" s="368"/>
      <c r="AL181" s="368"/>
      <c r="AM181" s="311"/>
    </row>
    <row r="182" customFormat="false" ht="48.75" hidden="false" customHeight="true" outlineLevel="0" collapsed="false">
      <c r="A182" s="334"/>
      <c r="B182" s="353" t="s">
        <v>346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3"/>
      <c r="M182" s="353"/>
      <c r="N182" s="354" t="n">
        <v>624</v>
      </c>
      <c r="O182" s="355" t="n">
        <v>5</v>
      </c>
      <c r="P182" s="356" t="n">
        <v>3</v>
      </c>
      <c r="Q182" s="357" t="s">
        <v>317</v>
      </c>
      <c r="R182" s="358" t="s">
        <v>402</v>
      </c>
      <c r="S182" s="359" t="s">
        <v>38</v>
      </c>
      <c r="T182" s="360" t="s">
        <v>345</v>
      </c>
      <c r="U182" s="361" t="n">
        <v>2</v>
      </c>
      <c r="V182" s="362" t="n">
        <v>0</v>
      </c>
      <c r="W182" s="354" t="n">
        <v>0</v>
      </c>
      <c r="X182" s="354" t="s">
        <v>347</v>
      </c>
      <c r="Y182" s="363"/>
      <c r="Z182" s="363"/>
      <c r="AA182" s="363"/>
      <c r="AB182" s="363"/>
      <c r="AC182" s="364" t="n">
        <v>728395.77</v>
      </c>
      <c r="AD182" s="365"/>
      <c r="AE182" s="366" t="n">
        <f aca="false">AC182</f>
        <v>728395.77</v>
      </c>
      <c r="AF182" s="367" t="n">
        <v>0</v>
      </c>
      <c r="AG182" s="367" t="n">
        <v>0</v>
      </c>
      <c r="AH182" s="367" t="n">
        <f aca="false">AG182*100/AC182</f>
        <v>0</v>
      </c>
      <c r="AI182" s="368"/>
      <c r="AJ182" s="368"/>
      <c r="AK182" s="368"/>
      <c r="AL182" s="368"/>
      <c r="AM182" s="311"/>
    </row>
    <row r="183" customFormat="false" ht="48.75" hidden="false" customHeight="true" outlineLevel="0" collapsed="false">
      <c r="A183" s="334"/>
      <c r="B183" s="353" t="s">
        <v>348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3"/>
      <c r="M183" s="353"/>
      <c r="N183" s="354" t="n">
        <v>624</v>
      </c>
      <c r="O183" s="355" t="n">
        <v>5</v>
      </c>
      <c r="P183" s="356" t="n">
        <v>3</v>
      </c>
      <c r="Q183" s="357" t="s">
        <v>317</v>
      </c>
      <c r="R183" s="358" t="s">
        <v>402</v>
      </c>
      <c r="S183" s="359" t="s">
        <v>38</v>
      </c>
      <c r="T183" s="360" t="s">
        <v>345</v>
      </c>
      <c r="U183" s="361" t="n">
        <v>2</v>
      </c>
      <c r="V183" s="362" t="n">
        <v>4</v>
      </c>
      <c r="W183" s="354" t="n">
        <v>0</v>
      </c>
      <c r="X183" s="354" t="s">
        <v>46</v>
      </c>
      <c r="Y183" s="363"/>
      <c r="Z183" s="363"/>
      <c r="AA183" s="363"/>
      <c r="AB183" s="363"/>
      <c r="AC183" s="364" t="n">
        <v>728395.77</v>
      </c>
      <c r="AD183" s="365"/>
      <c r="AE183" s="366" t="n">
        <f aca="false">AC183</f>
        <v>728395.77</v>
      </c>
      <c r="AF183" s="367" t="n">
        <v>0</v>
      </c>
      <c r="AG183" s="367" t="n">
        <v>0</v>
      </c>
      <c r="AH183" s="367" t="n">
        <f aca="false">AG183*100/AC183</f>
        <v>0</v>
      </c>
      <c r="AI183" s="368"/>
      <c r="AJ183" s="368"/>
      <c r="AK183" s="368"/>
      <c r="AL183" s="368"/>
      <c r="AM183" s="311"/>
    </row>
    <row r="184" customFormat="false" ht="48.75" hidden="false" customHeight="true" outlineLevel="0" collapsed="false">
      <c r="A184" s="334"/>
      <c r="B184" s="353" t="s">
        <v>349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3"/>
      <c r="M184" s="353"/>
      <c r="N184" s="354" t="n">
        <v>624</v>
      </c>
      <c r="O184" s="355" t="n">
        <v>5</v>
      </c>
      <c r="P184" s="356" t="n">
        <v>3</v>
      </c>
      <c r="Q184" s="357" t="s">
        <v>317</v>
      </c>
      <c r="R184" s="358" t="s">
        <v>402</v>
      </c>
      <c r="S184" s="359" t="s">
        <v>38</v>
      </c>
      <c r="T184" s="360" t="s">
        <v>345</v>
      </c>
      <c r="U184" s="361" t="n">
        <v>2</v>
      </c>
      <c r="V184" s="362" t="n">
        <v>4</v>
      </c>
      <c r="W184" s="354" t="n">
        <v>4</v>
      </c>
      <c r="X184" s="354" t="s">
        <v>350</v>
      </c>
      <c r="Y184" s="363"/>
      <c r="Z184" s="363"/>
      <c r="AA184" s="363"/>
      <c r="AB184" s="363"/>
      <c r="AC184" s="364" t="n">
        <v>728395.77</v>
      </c>
      <c r="AD184" s="365"/>
      <c r="AE184" s="366" t="n">
        <f aca="false">AC184</f>
        <v>728395.77</v>
      </c>
      <c r="AF184" s="367" t="n">
        <v>0</v>
      </c>
      <c r="AG184" s="367" t="n">
        <v>0</v>
      </c>
      <c r="AH184" s="367" t="n">
        <f aca="false">AG184*100/AC184</f>
        <v>0</v>
      </c>
      <c r="AI184" s="368"/>
      <c r="AJ184" s="368"/>
      <c r="AK184" s="368"/>
      <c r="AL184" s="368"/>
      <c r="AM184" s="311"/>
    </row>
    <row r="185" customFormat="false" ht="48.75" hidden="false" customHeight="true" outlineLevel="0" collapsed="false">
      <c r="A185" s="334"/>
      <c r="B185" s="353" t="s">
        <v>403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3"/>
      <c r="M185" s="353"/>
      <c r="N185" s="354" t="n">
        <v>624</v>
      </c>
      <c r="O185" s="355" t="n">
        <v>5</v>
      </c>
      <c r="P185" s="356" t="n">
        <v>3</v>
      </c>
      <c r="Q185" s="357" t="s">
        <v>317</v>
      </c>
      <c r="R185" s="358" t="s">
        <v>402</v>
      </c>
      <c r="S185" s="359" t="s">
        <v>38</v>
      </c>
      <c r="T185" s="360" t="s">
        <v>383</v>
      </c>
      <c r="U185" s="361" t="n">
        <v>0</v>
      </c>
      <c r="V185" s="362" t="n">
        <v>0</v>
      </c>
      <c r="W185" s="354" t="n">
        <v>-1</v>
      </c>
      <c r="X185" s="354"/>
      <c r="Y185" s="363"/>
      <c r="Z185" s="363"/>
      <c r="AA185" s="363"/>
      <c r="AB185" s="363"/>
      <c r="AC185" s="364" t="n">
        <v>80177.71</v>
      </c>
      <c r="AD185" s="365"/>
      <c r="AE185" s="366" t="n">
        <f aca="false">AC185</f>
        <v>80177.71</v>
      </c>
      <c r="AF185" s="367" t="n">
        <v>0</v>
      </c>
      <c r="AG185" s="367" t="n">
        <f aca="false">AE185</f>
        <v>80177.71</v>
      </c>
      <c r="AH185" s="367" t="n">
        <f aca="false">AG185*100/AC185</f>
        <v>100</v>
      </c>
      <c r="AI185" s="368"/>
      <c r="AJ185" s="368"/>
      <c r="AK185" s="368"/>
      <c r="AL185" s="368"/>
      <c r="AM185" s="311"/>
    </row>
    <row r="186" customFormat="false" ht="48.75" hidden="false" customHeight="true" outlineLevel="0" collapsed="false">
      <c r="A186" s="334"/>
      <c r="B186" s="353" t="s">
        <v>346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3"/>
      <c r="M186" s="353"/>
      <c r="N186" s="354" t="n">
        <v>624</v>
      </c>
      <c r="O186" s="355" t="n">
        <v>5</v>
      </c>
      <c r="P186" s="356" t="n">
        <v>3</v>
      </c>
      <c r="Q186" s="357" t="s">
        <v>317</v>
      </c>
      <c r="R186" s="358" t="s">
        <v>402</v>
      </c>
      <c r="S186" s="359" t="s">
        <v>38</v>
      </c>
      <c r="T186" s="360" t="s">
        <v>383</v>
      </c>
      <c r="U186" s="361" t="n">
        <v>2</v>
      </c>
      <c r="V186" s="362" t="n">
        <v>0</v>
      </c>
      <c r="W186" s="354" t="n">
        <v>0</v>
      </c>
      <c r="X186" s="354" t="s">
        <v>347</v>
      </c>
      <c r="Y186" s="363"/>
      <c r="Z186" s="363"/>
      <c r="AA186" s="363"/>
      <c r="AB186" s="363"/>
      <c r="AC186" s="364" t="n">
        <v>80177.71</v>
      </c>
      <c r="AD186" s="365"/>
      <c r="AE186" s="366" t="n">
        <f aca="false">AC186</f>
        <v>80177.71</v>
      </c>
      <c r="AF186" s="367" t="n">
        <v>0</v>
      </c>
      <c r="AG186" s="367" t="n">
        <f aca="false">AE186</f>
        <v>80177.71</v>
      </c>
      <c r="AH186" s="367" t="n">
        <f aca="false">AG186*100/AC186</f>
        <v>100</v>
      </c>
      <c r="AI186" s="368"/>
      <c r="AJ186" s="368"/>
      <c r="AK186" s="368"/>
      <c r="AL186" s="368"/>
      <c r="AM186" s="311"/>
    </row>
    <row r="187" customFormat="false" ht="48.75" hidden="false" customHeight="true" outlineLevel="0" collapsed="false">
      <c r="A187" s="334"/>
      <c r="B187" s="353" t="s">
        <v>34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3"/>
      <c r="M187" s="353"/>
      <c r="N187" s="354" t="n">
        <v>624</v>
      </c>
      <c r="O187" s="355" t="n">
        <v>5</v>
      </c>
      <c r="P187" s="356" t="n">
        <v>3</v>
      </c>
      <c r="Q187" s="357" t="s">
        <v>317</v>
      </c>
      <c r="R187" s="358" t="s">
        <v>402</v>
      </c>
      <c r="S187" s="359" t="s">
        <v>38</v>
      </c>
      <c r="T187" s="360" t="s">
        <v>383</v>
      </c>
      <c r="U187" s="361" t="n">
        <v>2</v>
      </c>
      <c r="V187" s="362" t="n">
        <v>4</v>
      </c>
      <c r="W187" s="354" t="n">
        <v>0</v>
      </c>
      <c r="X187" s="354" t="s">
        <v>46</v>
      </c>
      <c r="Y187" s="363"/>
      <c r="Z187" s="363"/>
      <c r="AA187" s="363"/>
      <c r="AB187" s="363"/>
      <c r="AC187" s="364" t="n">
        <v>80177.71</v>
      </c>
      <c r="AD187" s="365"/>
      <c r="AE187" s="366" t="n">
        <f aca="false">AC187</f>
        <v>80177.71</v>
      </c>
      <c r="AF187" s="367" t="n">
        <v>0</v>
      </c>
      <c r="AG187" s="367" t="n">
        <f aca="false">AE187</f>
        <v>80177.71</v>
      </c>
      <c r="AH187" s="367" t="n">
        <f aca="false">AG187*100/AC187</f>
        <v>100</v>
      </c>
      <c r="AI187" s="368"/>
      <c r="AJ187" s="368"/>
      <c r="AK187" s="368"/>
      <c r="AL187" s="368"/>
      <c r="AM187" s="311"/>
    </row>
    <row r="188" customFormat="false" ht="48.75" hidden="false" customHeight="true" outlineLevel="0" collapsed="false">
      <c r="A188" s="334"/>
      <c r="B188" s="353" t="s">
        <v>34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3"/>
      <c r="M188" s="353"/>
      <c r="N188" s="354" t="n">
        <v>624</v>
      </c>
      <c r="O188" s="355" t="n">
        <v>5</v>
      </c>
      <c r="P188" s="356" t="n">
        <v>3</v>
      </c>
      <c r="Q188" s="357" t="s">
        <v>317</v>
      </c>
      <c r="R188" s="358" t="s">
        <v>402</v>
      </c>
      <c r="S188" s="359" t="s">
        <v>38</v>
      </c>
      <c r="T188" s="360" t="s">
        <v>383</v>
      </c>
      <c r="U188" s="361" t="n">
        <v>2</v>
      </c>
      <c r="V188" s="362" t="n">
        <v>4</v>
      </c>
      <c r="W188" s="354" t="n">
        <v>4</v>
      </c>
      <c r="X188" s="354" t="s">
        <v>350</v>
      </c>
      <c r="Y188" s="363"/>
      <c r="Z188" s="363"/>
      <c r="AA188" s="363"/>
      <c r="AB188" s="363"/>
      <c r="AC188" s="364" t="n">
        <v>80177.71</v>
      </c>
      <c r="AD188" s="365"/>
      <c r="AE188" s="366" t="n">
        <f aca="false">AC188</f>
        <v>80177.71</v>
      </c>
      <c r="AF188" s="367" t="n">
        <v>0</v>
      </c>
      <c r="AG188" s="367" t="n">
        <f aca="false">AE188</f>
        <v>80177.71</v>
      </c>
      <c r="AH188" s="367" t="n">
        <f aca="false">AG188*100/AC188</f>
        <v>100</v>
      </c>
      <c r="AI188" s="368"/>
      <c r="AJ188" s="368"/>
      <c r="AK188" s="368"/>
      <c r="AL188" s="368"/>
      <c r="AM188" s="311"/>
    </row>
    <row r="189" customFormat="false" ht="48.75" hidden="false" customHeight="true" outlineLevel="0" collapsed="false">
      <c r="A189" s="334"/>
      <c r="B189" s="353" t="s">
        <v>405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3"/>
      <c r="M189" s="353"/>
      <c r="N189" s="354" t="n">
        <v>624</v>
      </c>
      <c r="O189" s="355" t="n">
        <v>5</v>
      </c>
      <c r="P189" s="356" t="n">
        <v>3</v>
      </c>
      <c r="Q189" s="357" t="s">
        <v>317</v>
      </c>
      <c r="R189" s="358" t="s">
        <v>402</v>
      </c>
      <c r="S189" s="359" t="s">
        <v>38</v>
      </c>
      <c r="T189" s="360" t="s">
        <v>351</v>
      </c>
      <c r="U189" s="361" t="n">
        <v>0</v>
      </c>
      <c r="V189" s="362" t="n">
        <v>0</v>
      </c>
      <c r="W189" s="354" t="n">
        <v>-1</v>
      </c>
      <c r="X189" s="354"/>
      <c r="Y189" s="363"/>
      <c r="Z189" s="363"/>
      <c r="AA189" s="363"/>
      <c r="AB189" s="363"/>
      <c r="AC189" s="364" t="n">
        <v>278265.1</v>
      </c>
      <c r="AD189" s="365"/>
      <c r="AE189" s="366" t="n">
        <f aca="false">AC189</f>
        <v>278265.1</v>
      </c>
      <c r="AF189" s="367" t="n">
        <v>0</v>
      </c>
      <c r="AG189" s="367" t="n">
        <f aca="false">AE189</f>
        <v>278265.1</v>
      </c>
      <c r="AH189" s="367" t="n">
        <f aca="false">AG189*100/AC189</f>
        <v>100</v>
      </c>
      <c r="AI189" s="368"/>
      <c r="AJ189" s="368"/>
      <c r="AK189" s="368"/>
      <c r="AL189" s="368"/>
      <c r="AM189" s="311"/>
    </row>
    <row r="190" customFormat="false" ht="48.75" hidden="false" customHeight="true" outlineLevel="0" collapsed="false">
      <c r="A190" s="334"/>
      <c r="B190" s="353" t="s">
        <v>346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3"/>
      <c r="M190" s="353"/>
      <c r="N190" s="354" t="n">
        <v>624</v>
      </c>
      <c r="O190" s="355" t="n">
        <v>5</v>
      </c>
      <c r="P190" s="356" t="n">
        <v>3</v>
      </c>
      <c r="Q190" s="357" t="s">
        <v>317</v>
      </c>
      <c r="R190" s="358" t="s">
        <v>402</v>
      </c>
      <c r="S190" s="359" t="s">
        <v>38</v>
      </c>
      <c r="T190" s="360" t="s">
        <v>351</v>
      </c>
      <c r="U190" s="361" t="n">
        <v>2</v>
      </c>
      <c r="V190" s="362" t="n">
        <v>0</v>
      </c>
      <c r="W190" s="354" t="n">
        <v>0</v>
      </c>
      <c r="X190" s="354" t="s">
        <v>347</v>
      </c>
      <c r="Y190" s="363"/>
      <c r="Z190" s="363"/>
      <c r="AA190" s="363"/>
      <c r="AB190" s="363"/>
      <c r="AC190" s="364" t="n">
        <v>278265.1</v>
      </c>
      <c r="AD190" s="365"/>
      <c r="AE190" s="366" t="n">
        <f aca="false">AC190</f>
        <v>278265.1</v>
      </c>
      <c r="AF190" s="367" t="n">
        <v>0</v>
      </c>
      <c r="AG190" s="367" t="n">
        <f aca="false">AE190</f>
        <v>278265.1</v>
      </c>
      <c r="AH190" s="367" t="n">
        <f aca="false">AG190*100/AC190</f>
        <v>100</v>
      </c>
      <c r="AI190" s="368"/>
      <c r="AJ190" s="368"/>
      <c r="AK190" s="368"/>
      <c r="AL190" s="368"/>
      <c r="AM190" s="311"/>
    </row>
    <row r="191" customFormat="false" ht="48.75" hidden="false" customHeight="true" outlineLevel="0" collapsed="false">
      <c r="A191" s="334"/>
      <c r="B191" s="353" t="s">
        <v>34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3"/>
      <c r="M191" s="353"/>
      <c r="N191" s="354" t="n">
        <v>624</v>
      </c>
      <c r="O191" s="355" t="n">
        <v>5</v>
      </c>
      <c r="P191" s="356" t="n">
        <v>3</v>
      </c>
      <c r="Q191" s="357" t="s">
        <v>317</v>
      </c>
      <c r="R191" s="358" t="s">
        <v>402</v>
      </c>
      <c r="S191" s="359" t="s">
        <v>38</v>
      </c>
      <c r="T191" s="360" t="s">
        <v>351</v>
      </c>
      <c r="U191" s="361" t="n">
        <v>2</v>
      </c>
      <c r="V191" s="362" t="n">
        <v>4</v>
      </c>
      <c r="W191" s="354" t="n">
        <v>0</v>
      </c>
      <c r="X191" s="354" t="s">
        <v>46</v>
      </c>
      <c r="Y191" s="363"/>
      <c r="Z191" s="363"/>
      <c r="AA191" s="363"/>
      <c r="AB191" s="363"/>
      <c r="AC191" s="364" t="n">
        <v>278265.1</v>
      </c>
      <c r="AD191" s="365"/>
      <c r="AE191" s="366" t="n">
        <f aca="false">AC191</f>
        <v>278265.1</v>
      </c>
      <c r="AF191" s="367" t="n">
        <v>0</v>
      </c>
      <c r="AG191" s="367" t="n">
        <f aca="false">AE191</f>
        <v>278265.1</v>
      </c>
      <c r="AH191" s="367" t="n">
        <f aca="false">AG191*100/AC191</f>
        <v>100</v>
      </c>
      <c r="AI191" s="368"/>
      <c r="AJ191" s="368"/>
      <c r="AK191" s="368"/>
      <c r="AL191" s="368"/>
      <c r="AM191" s="311"/>
    </row>
    <row r="192" customFormat="false" ht="48.75" hidden="false" customHeight="true" outlineLevel="0" collapsed="false">
      <c r="A192" s="334"/>
      <c r="B192" s="353" t="s">
        <v>349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3"/>
      <c r="M192" s="353"/>
      <c r="N192" s="354" t="n">
        <v>624</v>
      </c>
      <c r="O192" s="355" t="n">
        <v>5</v>
      </c>
      <c r="P192" s="356" t="n">
        <v>3</v>
      </c>
      <c r="Q192" s="357" t="s">
        <v>317</v>
      </c>
      <c r="R192" s="358" t="s">
        <v>402</v>
      </c>
      <c r="S192" s="359" t="s">
        <v>38</v>
      </c>
      <c r="T192" s="360" t="s">
        <v>351</v>
      </c>
      <c r="U192" s="361" t="n">
        <v>2</v>
      </c>
      <c r="V192" s="362" t="n">
        <v>4</v>
      </c>
      <c r="W192" s="354" t="n">
        <v>4</v>
      </c>
      <c r="X192" s="354" t="s">
        <v>350</v>
      </c>
      <c r="Y192" s="363"/>
      <c r="Z192" s="363"/>
      <c r="AA192" s="363"/>
      <c r="AB192" s="363"/>
      <c r="AC192" s="364" t="n">
        <v>278265.1</v>
      </c>
      <c r="AD192" s="365"/>
      <c r="AE192" s="366" t="n">
        <f aca="false">AC192</f>
        <v>278265.1</v>
      </c>
      <c r="AF192" s="367" t="n">
        <v>0</v>
      </c>
      <c r="AG192" s="367" t="n">
        <f aca="false">AE192</f>
        <v>278265.1</v>
      </c>
      <c r="AH192" s="367" t="n">
        <f aca="false">AG192*100/AC192</f>
        <v>100</v>
      </c>
      <c r="AI192" s="368"/>
      <c r="AJ192" s="368"/>
      <c r="AK192" s="368"/>
      <c r="AL192" s="368"/>
      <c r="AM192" s="311"/>
    </row>
    <row r="193" customFormat="false" ht="48.75" hidden="true" customHeight="true" outlineLevel="0" collapsed="false">
      <c r="A193" s="334"/>
      <c r="B193" s="353" t="s">
        <v>396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4" t="n">
        <v>624</v>
      </c>
      <c r="O193" s="355" t="n">
        <v>5</v>
      </c>
      <c r="P193" s="356" t="n">
        <v>3</v>
      </c>
      <c r="Q193" s="357" t="s">
        <v>397</v>
      </c>
      <c r="R193" s="358" t="s">
        <v>43</v>
      </c>
      <c r="S193" s="359" t="s">
        <v>27</v>
      </c>
      <c r="T193" s="360" t="s">
        <v>383</v>
      </c>
      <c r="U193" s="361" t="n">
        <v>0</v>
      </c>
      <c r="V193" s="362" t="n">
        <v>0</v>
      </c>
      <c r="W193" s="354" t="n">
        <v>-1</v>
      </c>
      <c r="X193" s="354"/>
      <c r="Y193" s="363"/>
      <c r="Z193" s="363"/>
      <c r="AA193" s="363"/>
      <c r="AB193" s="363"/>
      <c r="AC193" s="364" t="n">
        <v>0</v>
      </c>
      <c r="AD193" s="365"/>
      <c r="AE193" s="366" t="n">
        <f aca="false">AC193</f>
        <v>0</v>
      </c>
      <c r="AF193" s="367" t="n">
        <v>0</v>
      </c>
      <c r="AG193" s="367" t="n">
        <f aca="false">AE193</f>
        <v>0</v>
      </c>
      <c r="AH193" s="367" t="s">
        <v>398</v>
      </c>
      <c r="AI193" s="368"/>
      <c r="AJ193" s="368"/>
      <c r="AK193" s="368"/>
      <c r="AL193" s="368"/>
      <c r="AM193" s="311"/>
    </row>
    <row r="194" customFormat="false" ht="48.75" hidden="true" customHeight="true" outlineLevel="0" collapsed="false">
      <c r="A194" s="334"/>
      <c r="B194" s="353" t="s">
        <v>346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4" t="n">
        <v>624</v>
      </c>
      <c r="O194" s="355" t="n">
        <v>5</v>
      </c>
      <c r="P194" s="356" t="n">
        <v>3</v>
      </c>
      <c r="Q194" s="357" t="s">
        <v>397</v>
      </c>
      <c r="R194" s="358" t="s">
        <v>43</v>
      </c>
      <c r="S194" s="359" t="s">
        <v>27</v>
      </c>
      <c r="T194" s="360" t="s">
        <v>383</v>
      </c>
      <c r="U194" s="361" t="n">
        <v>2</v>
      </c>
      <c r="V194" s="362" t="n">
        <v>0</v>
      </c>
      <c r="W194" s="354" t="n">
        <v>0</v>
      </c>
      <c r="X194" s="354" t="s">
        <v>347</v>
      </c>
      <c r="Y194" s="363"/>
      <c r="Z194" s="363"/>
      <c r="AA194" s="363"/>
      <c r="AB194" s="363"/>
      <c r="AC194" s="364" t="n">
        <v>0</v>
      </c>
      <c r="AD194" s="365"/>
      <c r="AE194" s="366" t="n">
        <f aca="false">AC194</f>
        <v>0</v>
      </c>
      <c r="AF194" s="367" t="n">
        <v>0</v>
      </c>
      <c r="AG194" s="367" t="n">
        <f aca="false">AE194</f>
        <v>0</v>
      </c>
      <c r="AH194" s="367" t="s">
        <v>398</v>
      </c>
      <c r="AI194" s="368"/>
      <c r="AJ194" s="368"/>
      <c r="AK194" s="368"/>
      <c r="AL194" s="368"/>
      <c r="AM194" s="311"/>
    </row>
    <row r="195" customFormat="false" ht="48.75" hidden="true" customHeight="true" outlineLevel="0" collapsed="false">
      <c r="A195" s="334"/>
      <c r="B195" s="353" t="s">
        <v>348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3"/>
      <c r="M195" s="353"/>
      <c r="N195" s="354" t="n">
        <v>624</v>
      </c>
      <c r="O195" s="355" t="n">
        <v>5</v>
      </c>
      <c r="P195" s="356" t="n">
        <v>3</v>
      </c>
      <c r="Q195" s="357" t="s">
        <v>397</v>
      </c>
      <c r="R195" s="358" t="s">
        <v>43</v>
      </c>
      <c r="S195" s="359" t="s">
        <v>27</v>
      </c>
      <c r="T195" s="360" t="s">
        <v>383</v>
      </c>
      <c r="U195" s="361" t="n">
        <v>2</v>
      </c>
      <c r="V195" s="362" t="n">
        <v>4</v>
      </c>
      <c r="W195" s="354" t="n">
        <v>0</v>
      </c>
      <c r="X195" s="354" t="s">
        <v>46</v>
      </c>
      <c r="Y195" s="363"/>
      <c r="Z195" s="363"/>
      <c r="AA195" s="363"/>
      <c r="AB195" s="363"/>
      <c r="AC195" s="364" t="n">
        <v>0</v>
      </c>
      <c r="AD195" s="365"/>
      <c r="AE195" s="366" t="n">
        <f aca="false">AC195</f>
        <v>0</v>
      </c>
      <c r="AF195" s="367" t="n">
        <v>0</v>
      </c>
      <c r="AG195" s="367" t="n">
        <f aca="false">AE195</f>
        <v>0</v>
      </c>
      <c r="AH195" s="367" t="s">
        <v>398</v>
      </c>
      <c r="AI195" s="368"/>
      <c r="AJ195" s="368"/>
      <c r="AK195" s="368"/>
      <c r="AL195" s="368"/>
      <c r="AM195" s="311"/>
    </row>
    <row r="196" customFormat="false" ht="48.75" hidden="true" customHeight="true" outlineLevel="0" collapsed="false">
      <c r="A196" s="334"/>
      <c r="B196" s="353" t="s">
        <v>349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3"/>
      <c r="M196" s="353"/>
      <c r="N196" s="354" t="n">
        <v>624</v>
      </c>
      <c r="O196" s="355" t="n">
        <v>5</v>
      </c>
      <c r="P196" s="356" t="n">
        <v>3</v>
      </c>
      <c r="Q196" s="357" t="s">
        <v>397</v>
      </c>
      <c r="R196" s="358" t="s">
        <v>43</v>
      </c>
      <c r="S196" s="359" t="s">
        <v>27</v>
      </c>
      <c r="T196" s="360" t="s">
        <v>383</v>
      </c>
      <c r="U196" s="361" t="n">
        <v>2</v>
      </c>
      <c r="V196" s="362" t="n">
        <v>4</v>
      </c>
      <c r="W196" s="354" t="n">
        <v>4</v>
      </c>
      <c r="X196" s="354" t="s">
        <v>350</v>
      </c>
      <c r="Y196" s="363"/>
      <c r="Z196" s="363"/>
      <c r="AA196" s="363"/>
      <c r="AB196" s="363"/>
      <c r="AC196" s="364" t="n">
        <v>0</v>
      </c>
      <c r="AD196" s="365"/>
      <c r="AE196" s="366" t="n">
        <f aca="false">AC196</f>
        <v>0</v>
      </c>
      <c r="AF196" s="367" t="n">
        <v>0</v>
      </c>
      <c r="AG196" s="367" t="n">
        <f aca="false">AE196</f>
        <v>0</v>
      </c>
      <c r="AH196" s="367" t="s">
        <v>398</v>
      </c>
      <c r="AI196" s="368"/>
      <c r="AJ196" s="368"/>
      <c r="AK196" s="368"/>
      <c r="AL196" s="368"/>
      <c r="AM196" s="311"/>
    </row>
    <row r="197" customFormat="false" ht="48.75" hidden="true" customHeight="true" outlineLevel="0" collapsed="false">
      <c r="A197" s="334"/>
      <c r="B197" s="353" t="s">
        <v>399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3"/>
      <c r="M197" s="353"/>
      <c r="N197" s="354" t="n">
        <v>624</v>
      </c>
      <c r="O197" s="355" t="n">
        <v>5</v>
      </c>
      <c r="P197" s="356" t="n">
        <v>3</v>
      </c>
      <c r="Q197" s="357" t="s">
        <v>397</v>
      </c>
      <c r="R197" s="358" t="s">
        <v>125</v>
      </c>
      <c r="S197" s="359" t="s">
        <v>27</v>
      </c>
      <c r="T197" s="360" t="s">
        <v>383</v>
      </c>
      <c r="U197" s="361" t="n">
        <v>0</v>
      </c>
      <c r="V197" s="362" t="n">
        <v>0</v>
      </c>
      <c r="W197" s="354" t="n">
        <v>-1</v>
      </c>
      <c r="X197" s="354"/>
      <c r="Y197" s="363"/>
      <c r="Z197" s="363"/>
      <c r="AA197" s="363"/>
      <c r="AB197" s="363"/>
      <c r="AC197" s="364" t="n">
        <v>0</v>
      </c>
      <c r="AD197" s="365"/>
      <c r="AE197" s="366" t="n">
        <f aca="false">AC197</f>
        <v>0</v>
      </c>
      <c r="AF197" s="367" t="n">
        <v>0</v>
      </c>
      <c r="AG197" s="367" t="n">
        <f aca="false">AE197</f>
        <v>0</v>
      </c>
      <c r="AH197" s="367" t="s">
        <v>398</v>
      </c>
      <c r="AI197" s="368"/>
      <c r="AJ197" s="368"/>
      <c r="AK197" s="368"/>
      <c r="AL197" s="368"/>
      <c r="AM197" s="311"/>
    </row>
    <row r="198" customFormat="false" ht="48.75" hidden="true" customHeight="true" outlineLevel="0" collapsed="false">
      <c r="A198" s="334"/>
      <c r="B198" s="353" t="s">
        <v>346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3"/>
      <c r="M198" s="353"/>
      <c r="N198" s="354" t="n">
        <v>624</v>
      </c>
      <c r="O198" s="355" t="n">
        <v>5</v>
      </c>
      <c r="P198" s="356" t="n">
        <v>3</v>
      </c>
      <c r="Q198" s="357" t="s">
        <v>397</v>
      </c>
      <c r="R198" s="358" t="s">
        <v>125</v>
      </c>
      <c r="S198" s="359" t="s">
        <v>27</v>
      </c>
      <c r="T198" s="360" t="s">
        <v>383</v>
      </c>
      <c r="U198" s="361" t="n">
        <v>2</v>
      </c>
      <c r="V198" s="362" t="n">
        <v>0</v>
      </c>
      <c r="W198" s="354" t="n">
        <v>0</v>
      </c>
      <c r="X198" s="354" t="s">
        <v>347</v>
      </c>
      <c r="Y198" s="363"/>
      <c r="Z198" s="363"/>
      <c r="AA198" s="363"/>
      <c r="AB198" s="363"/>
      <c r="AC198" s="364" t="n">
        <v>0</v>
      </c>
      <c r="AD198" s="365"/>
      <c r="AE198" s="366" t="n">
        <f aca="false">AC198</f>
        <v>0</v>
      </c>
      <c r="AF198" s="367" t="n">
        <v>0</v>
      </c>
      <c r="AG198" s="367" t="n">
        <f aca="false">AE198</f>
        <v>0</v>
      </c>
      <c r="AH198" s="367" t="s">
        <v>398</v>
      </c>
      <c r="AI198" s="368"/>
      <c r="AJ198" s="368"/>
      <c r="AK198" s="368"/>
      <c r="AL198" s="368"/>
      <c r="AM198" s="311"/>
    </row>
    <row r="199" customFormat="false" ht="48.75" hidden="true" customHeight="true" outlineLevel="0" collapsed="false">
      <c r="A199" s="334"/>
      <c r="B199" s="353" t="s">
        <v>348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3"/>
      <c r="M199" s="353"/>
      <c r="N199" s="354" t="n">
        <v>624</v>
      </c>
      <c r="O199" s="355" t="n">
        <v>5</v>
      </c>
      <c r="P199" s="356" t="n">
        <v>3</v>
      </c>
      <c r="Q199" s="357" t="s">
        <v>397</v>
      </c>
      <c r="R199" s="358" t="s">
        <v>125</v>
      </c>
      <c r="S199" s="359" t="s">
        <v>27</v>
      </c>
      <c r="T199" s="360" t="s">
        <v>383</v>
      </c>
      <c r="U199" s="361" t="n">
        <v>2</v>
      </c>
      <c r="V199" s="362" t="n">
        <v>4</v>
      </c>
      <c r="W199" s="354" t="n">
        <v>0</v>
      </c>
      <c r="X199" s="354" t="s">
        <v>46</v>
      </c>
      <c r="Y199" s="363"/>
      <c r="Z199" s="363"/>
      <c r="AA199" s="363"/>
      <c r="AB199" s="363"/>
      <c r="AC199" s="364" t="n">
        <v>0</v>
      </c>
      <c r="AD199" s="365"/>
      <c r="AE199" s="366" t="n">
        <f aca="false">AC199</f>
        <v>0</v>
      </c>
      <c r="AF199" s="367" t="n">
        <v>0</v>
      </c>
      <c r="AG199" s="367" t="n">
        <f aca="false">AE199</f>
        <v>0</v>
      </c>
      <c r="AH199" s="367" t="s">
        <v>398</v>
      </c>
      <c r="AI199" s="368"/>
      <c r="AJ199" s="368"/>
      <c r="AK199" s="368"/>
      <c r="AL199" s="368"/>
      <c r="AM199" s="311"/>
    </row>
    <row r="200" customFormat="false" ht="48.75" hidden="true" customHeight="true" outlineLevel="0" collapsed="false">
      <c r="A200" s="334"/>
      <c r="B200" s="353" t="s">
        <v>349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3"/>
      <c r="M200" s="353"/>
      <c r="N200" s="354" t="n">
        <v>624</v>
      </c>
      <c r="O200" s="355" t="n">
        <v>5</v>
      </c>
      <c r="P200" s="356" t="n">
        <v>3</v>
      </c>
      <c r="Q200" s="357" t="s">
        <v>397</v>
      </c>
      <c r="R200" s="358" t="s">
        <v>125</v>
      </c>
      <c r="S200" s="359" t="s">
        <v>27</v>
      </c>
      <c r="T200" s="360" t="s">
        <v>383</v>
      </c>
      <c r="U200" s="361" t="n">
        <v>2</v>
      </c>
      <c r="V200" s="362" t="n">
        <v>4</v>
      </c>
      <c r="W200" s="354" t="n">
        <v>4</v>
      </c>
      <c r="X200" s="354" t="s">
        <v>350</v>
      </c>
      <c r="Y200" s="363"/>
      <c r="Z200" s="363"/>
      <c r="AA200" s="363"/>
      <c r="AB200" s="363"/>
      <c r="AC200" s="364" t="n">
        <v>0</v>
      </c>
      <c r="AD200" s="365"/>
      <c r="AE200" s="366" t="n">
        <f aca="false">AC200</f>
        <v>0</v>
      </c>
      <c r="AF200" s="367" t="n">
        <v>0</v>
      </c>
      <c r="AG200" s="367" t="n">
        <f aca="false">AE200</f>
        <v>0</v>
      </c>
      <c r="AH200" s="367" t="s">
        <v>398</v>
      </c>
      <c r="AI200" s="368"/>
      <c r="AJ200" s="368"/>
      <c r="AK200" s="368"/>
      <c r="AL200" s="368"/>
      <c r="AM200" s="311"/>
    </row>
    <row r="201" customFormat="false" ht="48.75" hidden="false" customHeight="true" outlineLevel="0" collapsed="false">
      <c r="A201" s="334"/>
      <c r="B201" s="353" t="s">
        <v>201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3"/>
      <c r="M201" s="353"/>
      <c r="N201" s="354" t="n">
        <v>624</v>
      </c>
      <c r="O201" s="355" t="n">
        <v>7</v>
      </c>
      <c r="P201" s="356" t="n">
        <v>-1</v>
      </c>
      <c r="Q201" s="357"/>
      <c r="R201" s="358"/>
      <c r="S201" s="359"/>
      <c r="T201" s="360"/>
      <c r="U201" s="361" t="n">
        <v>0</v>
      </c>
      <c r="V201" s="362" t="n">
        <v>0</v>
      </c>
      <c r="W201" s="354" t="n">
        <v>-1</v>
      </c>
      <c r="X201" s="354"/>
      <c r="Y201" s="363"/>
      <c r="Z201" s="363"/>
      <c r="AA201" s="363"/>
      <c r="AB201" s="363"/>
      <c r="AC201" s="364" t="n">
        <v>284085.63</v>
      </c>
      <c r="AD201" s="365"/>
      <c r="AE201" s="366" t="n">
        <f aca="false">AC201</f>
        <v>284085.63</v>
      </c>
      <c r="AF201" s="367" t="n">
        <v>0</v>
      </c>
      <c r="AG201" s="367" t="n">
        <f aca="false">AE201</f>
        <v>284085.63</v>
      </c>
      <c r="AH201" s="367" t="n">
        <f aca="false">AG201*100/AC201</f>
        <v>100</v>
      </c>
      <c r="AI201" s="368"/>
      <c r="AJ201" s="368"/>
      <c r="AK201" s="368"/>
      <c r="AL201" s="368"/>
      <c r="AM201" s="311"/>
    </row>
    <row r="202" customFormat="false" ht="48.75" hidden="false" customHeight="true" outlineLevel="0" collapsed="false">
      <c r="A202" s="334"/>
      <c r="B202" s="353" t="s">
        <v>406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3"/>
      <c r="M202" s="353"/>
      <c r="N202" s="354" t="n">
        <v>624</v>
      </c>
      <c r="O202" s="355" t="n">
        <v>7</v>
      </c>
      <c r="P202" s="356" t="n">
        <v>7</v>
      </c>
      <c r="Q202" s="357"/>
      <c r="R202" s="358"/>
      <c r="S202" s="359"/>
      <c r="T202" s="360"/>
      <c r="U202" s="361" t="n">
        <v>0</v>
      </c>
      <c r="V202" s="362" t="n">
        <v>0</v>
      </c>
      <c r="W202" s="354" t="n">
        <v>-1</v>
      </c>
      <c r="X202" s="354"/>
      <c r="Y202" s="363"/>
      <c r="Z202" s="363"/>
      <c r="AA202" s="363"/>
      <c r="AB202" s="363"/>
      <c r="AC202" s="364" t="n">
        <v>284085.63</v>
      </c>
      <c r="AD202" s="365"/>
      <c r="AE202" s="366" t="n">
        <f aca="false">AC202</f>
        <v>284085.63</v>
      </c>
      <c r="AF202" s="367" t="n">
        <v>0</v>
      </c>
      <c r="AG202" s="367" t="n">
        <f aca="false">AE202</f>
        <v>284085.63</v>
      </c>
      <c r="AH202" s="367" t="n">
        <f aca="false">AG202*100/AC202</f>
        <v>100</v>
      </c>
      <c r="AI202" s="368"/>
      <c r="AJ202" s="368"/>
      <c r="AK202" s="368"/>
      <c r="AL202" s="368"/>
      <c r="AM202" s="311"/>
    </row>
    <row r="203" customFormat="false" ht="48.75" hidden="false" customHeight="true" outlineLevel="0" collapsed="false">
      <c r="A203" s="334"/>
      <c r="B203" s="353" t="s">
        <v>407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3"/>
      <c r="M203" s="353"/>
      <c r="N203" s="354" t="n">
        <v>624</v>
      </c>
      <c r="O203" s="355" t="n">
        <v>7</v>
      </c>
      <c r="P203" s="356" t="n">
        <v>7</v>
      </c>
      <c r="Q203" s="357" t="s">
        <v>317</v>
      </c>
      <c r="R203" s="358" t="s">
        <v>408</v>
      </c>
      <c r="S203" s="359" t="s">
        <v>38</v>
      </c>
      <c r="T203" s="360" t="s">
        <v>404</v>
      </c>
      <c r="U203" s="361" t="n">
        <v>0</v>
      </c>
      <c r="V203" s="362" t="n">
        <v>0</v>
      </c>
      <c r="W203" s="354" t="n">
        <v>-1</v>
      </c>
      <c r="X203" s="354"/>
      <c r="Y203" s="363"/>
      <c r="Z203" s="363"/>
      <c r="AA203" s="363"/>
      <c r="AB203" s="363"/>
      <c r="AC203" s="364" t="n">
        <v>181916.25</v>
      </c>
      <c r="AD203" s="365"/>
      <c r="AE203" s="366" t="n">
        <f aca="false">AC203</f>
        <v>181916.25</v>
      </c>
      <c r="AF203" s="367" t="n">
        <v>0</v>
      </c>
      <c r="AG203" s="367" t="n">
        <f aca="false">AE203</f>
        <v>181916.25</v>
      </c>
      <c r="AH203" s="367" t="n">
        <f aca="false">AG203*100/AC203</f>
        <v>100</v>
      </c>
      <c r="AI203" s="368"/>
      <c r="AJ203" s="368"/>
      <c r="AK203" s="368"/>
      <c r="AL203" s="368"/>
      <c r="AM203" s="311"/>
    </row>
    <row r="204" customFormat="false" ht="48.75" hidden="false" customHeight="true" outlineLevel="0" collapsed="false">
      <c r="A204" s="334"/>
      <c r="B204" s="353" t="s">
        <v>346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3"/>
      <c r="M204" s="353"/>
      <c r="N204" s="354" t="n">
        <v>624</v>
      </c>
      <c r="O204" s="355" t="n">
        <v>7</v>
      </c>
      <c r="P204" s="356" t="n">
        <v>7</v>
      </c>
      <c r="Q204" s="357" t="s">
        <v>317</v>
      </c>
      <c r="R204" s="358" t="s">
        <v>408</v>
      </c>
      <c r="S204" s="359" t="s">
        <v>38</v>
      </c>
      <c r="T204" s="360" t="s">
        <v>404</v>
      </c>
      <c r="U204" s="361" t="n">
        <v>2</v>
      </c>
      <c r="V204" s="362" t="n">
        <v>0</v>
      </c>
      <c r="W204" s="354" t="n">
        <v>0</v>
      </c>
      <c r="X204" s="354" t="s">
        <v>347</v>
      </c>
      <c r="Y204" s="363"/>
      <c r="Z204" s="363"/>
      <c r="AA204" s="363"/>
      <c r="AB204" s="363"/>
      <c r="AC204" s="364" t="n">
        <v>181916.25</v>
      </c>
      <c r="AD204" s="365"/>
      <c r="AE204" s="366" t="n">
        <f aca="false">AC204</f>
        <v>181916.25</v>
      </c>
      <c r="AF204" s="367" t="n">
        <v>0</v>
      </c>
      <c r="AG204" s="367" t="n">
        <f aca="false">AE204</f>
        <v>181916.25</v>
      </c>
      <c r="AH204" s="367" t="n">
        <f aca="false">AG204*100/AC204</f>
        <v>100</v>
      </c>
      <c r="AI204" s="368"/>
      <c r="AJ204" s="368"/>
      <c r="AK204" s="368"/>
      <c r="AL204" s="368"/>
      <c r="AM204" s="311"/>
    </row>
    <row r="205" customFormat="false" ht="48.75" hidden="false" customHeight="true" outlineLevel="0" collapsed="false">
      <c r="A205" s="334"/>
      <c r="B205" s="353" t="s">
        <v>348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3"/>
      <c r="M205" s="353"/>
      <c r="N205" s="354" t="n">
        <v>624</v>
      </c>
      <c r="O205" s="355" t="n">
        <v>7</v>
      </c>
      <c r="P205" s="356" t="n">
        <v>7</v>
      </c>
      <c r="Q205" s="357" t="s">
        <v>317</v>
      </c>
      <c r="R205" s="358" t="s">
        <v>408</v>
      </c>
      <c r="S205" s="359" t="s">
        <v>38</v>
      </c>
      <c r="T205" s="360" t="s">
        <v>404</v>
      </c>
      <c r="U205" s="361" t="n">
        <v>2</v>
      </c>
      <c r="V205" s="362" t="n">
        <v>4</v>
      </c>
      <c r="W205" s="354" t="n">
        <v>0</v>
      </c>
      <c r="X205" s="354" t="s">
        <v>46</v>
      </c>
      <c r="Y205" s="363"/>
      <c r="Z205" s="363"/>
      <c r="AA205" s="363"/>
      <c r="AB205" s="363"/>
      <c r="AC205" s="364" t="n">
        <v>181916.25</v>
      </c>
      <c r="AD205" s="365"/>
      <c r="AE205" s="366" t="n">
        <f aca="false">AC205</f>
        <v>181916.25</v>
      </c>
      <c r="AF205" s="367" t="n">
        <v>0</v>
      </c>
      <c r="AG205" s="367" t="n">
        <f aca="false">AE205</f>
        <v>181916.25</v>
      </c>
      <c r="AH205" s="367" t="n">
        <f aca="false">AG205*100/AC205</f>
        <v>100</v>
      </c>
      <c r="AI205" s="368"/>
      <c r="AJ205" s="368"/>
      <c r="AK205" s="368"/>
      <c r="AL205" s="368"/>
      <c r="AM205" s="311"/>
    </row>
    <row r="206" customFormat="false" ht="48.75" hidden="false" customHeight="true" outlineLevel="0" collapsed="false">
      <c r="A206" s="334"/>
      <c r="B206" s="353" t="s">
        <v>362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3"/>
      <c r="M206" s="353"/>
      <c r="N206" s="354" t="n">
        <v>624</v>
      </c>
      <c r="O206" s="355" t="n">
        <v>7</v>
      </c>
      <c r="P206" s="356" t="n">
        <v>7</v>
      </c>
      <c r="Q206" s="357" t="s">
        <v>317</v>
      </c>
      <c r="R206" s="358" t="s">
        <v>408</v>
      </c>
      <c r="S206" s="359" t="s">
        <v>38</v>
      </c>
      <c r="T206" s="360" t="s">
        <v>404</v>
      </c>
      <c r="U206" s="361" t="n">
        <v>2</v>
      </c>
      <c r="V206" s="362" t="n">
        <v>4</v>
      </c>
      <c r="W206" s="354" t="n">
        <v>2</v>
      </c>
      <c r="X206" s="354" t="s">
        <v>363</v>
      </c>
      <c r="Y206" s="363"/>
      <c r="Z206" s="363"/>
      <c r="AA206" s="363"/>
      <c r="AB206" s="363"/>
      <c r="AC206" s="364" t="n">
        <v>1499</v>
      </c>
      <c r="AD206" s="365"/>
      <c r="AE206" s="366" t="n">
        <f aca="false">AC206</f>
        <v>1499</v>
      </c>
      <c r="AF206" s="367" t="n">
        <v>0</v>
      </c>
      <c r="AG206" s="367" t="n">
        <f aca="false">AE206</f>
        <v>1499</v>
      </c>
      <c r="AH206" s="367" t="n">
        <f aca="false">AG206*100/AC206</f>
        <v>100</v>
      </c>
      <c r="AI206" s="368"/>
      <c r="AJ206" s="368"/>
      <c r="AK206" s="368"/>
      <c r="AL206" s="368"/>
      <c r="AM206" s="311"/>
    </row>
    <row r="207" customFormat="false" ht="48.75" hidden="false" customHeight="true" outlineLevel="0" collapsed="false">
      <c r="A207" s="334"/>
      <c r="B207" s="353" t="s">
        <v>349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3"/>
      <c r="M207" s="353"/>
      <c r="N207" s="354" t="n">
        <v>624</v>
      </c>
      <c r="O207" s="355" t="n">
        <v>7</v>
      </c>
      <c r="P207" s="356" t="n">
        <v>7</v>
      </c>
      <c r="Q207" s="357" t="s">
        <v>317</v>
      </c>
      <c r="R207" s="358" t="s">
        <v>408</v>
      </c>
      <c r="S207" s="359" t="s">
        <v>38</v>
      </c>
      <c r="T207" s="360" t="s">
        <v>404</v>
      </c>
      <c r="U207" s="361" t="n">
        <v>2</v>
      </c>
      <c r="V207" s="362" t="n">
        <v>4</v>
      </c>
      <c r="W207" s="354" t="n">
        <v>4</v>
      </c>
      <c r="X207" s="354" t="s">
        <v>350</v>
      </c>
      <c r="Y207" s="363"/>
      <c r="Z207" s="363"/>
      <c r="AA207" s="363"/>
      <c r="AB207" s="363"/>
      <c r="AC207" s="364" t="n">
        <v>180417.25</v>
      </c>
      <c r="AD207" s="365"/>
      <c r="AE207" s="366" t="n">
        <f aca="false">AC207</f>
        <v>180417.25</v>
      </c>
      <c r="AF207" s="367" t="n">
        <v>0</v>
      </c>
      <c r="AG207" s="367" t="n">
        <f aca="false">AE207</f>
        <v>180417.25</v>
      </c>
      <c r="AH207" s="367" t="n">
        <f aca="false">AG207*100/AC207</f>
        <v>100</v>
      </c>
      <c r="AI207" s="368"/>
      <c r="AJ207" s="368"/>
      <c r="AK207" s="368"/>
      <c r="AL207" s="368"/>
      <c r="AM207" s="311"/>
    </row>
    <row r="208" customFormat="false" ht="48.75" hidden="false" customHeight="true" outlineLevel="0" collapsed="false">
      <c r="A208" s="334"/>
      <c r="B208" s="353" t="s">
        <v>407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3"/>
      <c r="M208" s="353"/>
      <c r="N208" s="354" t="n">
        <v>624</v>
      </c>
      <c r="O208" s="355" t="n">
        <v>7</v>
      </c>
      <c r="P208" s="356" t="n">
        <v>7</v>
      </c>
      <c r="Q208" s="357" t="s">
        <v>317</v>
      </c>
      <c r="R208" s="358" t="s">
        <v>408</v>
      </c>
      <c r="S208" s="359" t="s">
        <v>38</v>
      </c>
      <c r="T208" s="360" t="s">
        <v>383</v>
      </c>
      <c r="U208" s="361" t="n">
        <v>0</v>
      </c>
      <c r="V208" s="362" t="n">
        <v>0</v>
      </c>
      <c r="W208" s="354" t="n">
        <v>-1</v>
      </c>
      <c r="X208" s="354"/>
      <c r="Y208" s="363"/>
      <c r="Z208" s="363"/>
      <c r="AA208" s="363"/>
      <c r="AB208" s="363"/>
      <c r="AC208" s="364" t="n">
        <v>102169.38</v>
      </c>
      <c r="AD208" s="365"/>
      <c r="AE208" s="366" t="n">
        <f aca="false">AC208</f>
        <v>102169.38</v>
      </c>
      <c r="AF208" s="367" t="n">
        <v>0</v>
      </c>
      <c r="AG208" s="367" t="n">
        <f aca="false">AE208</f>
        <v>102169.38</v>
      </c>
      <c r="AH208" s="367" t="n">
        <f aca="false">AG208*100/AC208</f>
        <v>100</v>
      </c>
      <c r="AI208" s="368"/>
      <c r="AJ208" s="368"/>
      <c r="AK208" s="368"/>
      <c r="AL208" s="368"/>
      <c r="AM208" s="311"/>
    </row>
    <row r="209" customFormat="false" ht="48.75" hidden="false" customHeight="true" outlineLevel="0" collapsed="false">
      <c r="A209" s="334"/>
      <c r="B209" s="353" t="s">
        <v>319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3"/>
      <c r="M209" s="353"/>
      <c r="N209" s="354" t="n">
        <v>624</v>
      </c>
      <c r="O209" s="355" t="n">
        <v>7</v>
      </c>
      <c r="P209" s="356" t="n">
        <v>7</v>
      </c>
      <c r="Q209" s="357" t="s">
        <v>317</v>
      </c>
      <c r="R209" s="358" t="s">
        <v>408</v>
      </c>
      <c r="S209" s="359" t="s">
        <v>38</v>
      </c>
      <c r="T209" s="360" t="s">
        <v>383</v>
      </c>
      <c r="U209" s="361" t="n">
        <v>1</v>
      </c>
      <c r="V209" s="362" t="n">
        <v>0</v>
      </c>
      <c r="W209" s="354" t="n">
        <v>0</v>
      </c>
      <c r="X209" s="354" t="s">
        <v>320</v>
      </c>
      <c r="Y209" s="363"/>
      <c r="Z209" s="363"/>
      <c r="AA209" s="363"/>
      <c r="AB209" s="363"/>
      <c r="AC209" s="364" t="n">
        <v>3550</v>
      </c>
      <c r="AD209" s="365"/>
      <c r="AE209" s="366" t="n">
        <f aca="false">AC209</f>
        <v>3550</v>
      </c>
      <c r="AF209" s="367" t="n">
        <v>0</v>
      </c>
      <c r="AG209" s="367" t="n">
        <f aca="false">AE209</f>
        <v>3550</v>
      </c>
      <c r="AH209" s="367" t="n">
        <f aca="false">AG209*100/AC209</f>
        <v>100</v>
      </c>
      <c r="AI209" s="368"/>
      <c r="AJ209" s="368"/>
      <c r="AK209" s="368"/>
      <c r="AL209" s="368"/>
      <c r="AM209" s="311"/>
    </row>
    <row r="210" customFormat="false" ht="48.75" hidden="false" customHeight="true" outlineLevel="0" collapsed="false">
      <c r="A210" s="334"/>
      <c r="B210" s="353" t="s">
        <v>357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3"/>
      <c r="M210" s="353"/>
      <c r="N210" s="354" t="n">
        <v>624</v>
      </c>
      <c r="O210" s="355" t="n">
        <v>7</v>
      </c>
      <c r="P210" s="356" t="n">
        <v>7</v>
      </c>
      <c r="Q210" s="357" t="s">
        <v>317</v>
      </c>
      <c r="R210" s="358" t="s">
        <v>408</v>
      </c>
      <c r="S210" s="359" t="s">
        <v>38</v>
      </c>
      <c r="T210" s="360" t="s">
        <v>383</v>
      </c>
      <c r="U210" s="361" t="n">
        <v>1</v>
      </c>
      <c r="V210" s="362" t="n">
        <v>1</v>
      </c>
      <c r="W210" s="354" t="n">
        <v>0</v>
      </c>
      <c r="X210" s="354" t="s">
        <v>30</v>
      </c>
      <c r="Y210" s="363"/>
      <c r="Z210" s="363"/>
      <c r="AA210" s="363"/>
      <c r="AB210" s="363"/>
      <c r="AC210" s="364" t="n">
        <v>3550</v>
      </c>
      <c r="AD210" s="365"/>
      <c r="AE210" s="366" t="n">
        <f aca="false">AC210</f>
        <v>3550</v>
      </c>
      <c r="AF210" s="367" t="n">
        <v>0</v>
      </c>
      <c r="AG210" s="367" t="n">
        <f aca="false">AE210</f>
        <v>3550</v>
      </c>
      <c r="AH210" s="367" t="n">
        <f aca="false">AG210*100/AC210</f>
        <v>100</v>
      </c>
      <c r="AI210" s="368"/>
      <c r="AJ210" s="368"/>
      <c r="AK210" s="368"/>
      <c r="AL210" s="368"/>
      <c r="AM210" s="311"/>
    </row>
    <row r="211" customFormat="false" ht="48.75" hidden="false" customHeight="true" outlineLevel="0" collapsed="false">
      <c r="A211" s="334"/>
      <c r="B211" s="353" t="s">
        <v>409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3"/>
      <c r="M211" s="353"/>
      <c r="N211" s="354" t="n">
        <v>624</v>
      </c>
      <c r="O211" s="355" t="n">
        <v>7</v>
      </c>
      <c r="P211" s="356" t="n">
        <v>7</v>
      </c>
      <c r="Q211" s="357" t="s">
        <v>317</v>
      </c>
      <c r="R211" s="358" t="s">
        <v>408</v>
      </c>
      <c r="S211" s="359" t="s">
        <v>38</v>
      </c>
      <c r="T211" s="360" t="s">
        <v>383</v>
      </c>
      <c r="U211" s="361" t="n">
        <v>1</v>
      </c>
      <c r="V211" s="362" t="n">
        <v>1</v>
      </c>
      <c r="W211" s="354" t="n">
        <v>3</v>
      </c>
      <c r="X211" s="354" t="s">
        <v>410</v>
      </c>
      <c r="Y211" s="363"/>
      <c r="Z211" s="363"/>
      <c r="AA211" s="363"/>
      <c r="AB211" s="363"/>
      <c r="AC211" s="364" t="n">
        <v>3550</v>
      </c>
      <c r="AD211" s="365"/>
      <c r="AE211" s="366" t="n">
        <f aca="false">AC211</f>
        <v>3550</v>
      </c>
      <c r="AF211" s="367" t="n">
        <v>0</v>
      </c>
      <c r="AG211" s="367" t="n">
        <f aca="false">AE211</f>
        <v>3550</v>
      </c>
      <c r="AH211" s="367" t="n">
        <f aca="false">AG211*100/AC211</f>
        <v>100</v>
      </c>
      <c r="AI211" s="368"/>
      <c r="AJ211" s="368"/>
      <c r="AK211" s="368"/>
      <c r="AL211" s="368"/>
      <c r="AM211" s="311"/>
    </row>
    <row r="212" customFormat="false" ht="48.75" hidden="false" customHeight="true" outlineLevel="0" collapsed="false">
      <c r="A212" s="334"/>
      <c r="B212" s="353" t="s">
        <v>346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3"/>
      <c r="M212" s="353"/>
      <c r="N212" s="354" t="n">
        <v>624</v>
      </c>
      <c r="O212" s="355" t="n">
        <v>7</v>
      </c>
      <c r="P212" s="356" t="n">
        <v>7</v>
      </c>
      <c r="Q212" s="357" t="s">
        <v>317</v>
      </c>
      <c r="R212" s="358" t="s">
        <v>408</v>
      </c>
      <c r="S212" s="359" t="s">
        <v>38</v>
      </c>
      <c r="T212" s="360" t="s">
        <v>383</v>
      </c>
      <c r="U212" s="361" t="n">
        <v>2</v>
      </c>
      <c r="V212" s="362" t="n">
        <v>0</v>
      </c>
      <c r="W212" s="354" t="n">
        <v>0</v>
      </c>
      <c r="X212" s="354" t="s">
        <v>347</v>
      </c>
      <c r="Y212" s="363"/>
      <c r="Z212" s="363"/>
      <c r="AA212" s="363"/>
      <c r="AB212" s="363"/>
      <c r="AC212" s="364" t="n">
        <v>98619.38</v>
      </c>
      <c r="AD212" s="365"/>
      <c r="AE212" s="366" t="n">
        <f aca="false">AC212</f>
        <v>98619.38</v>
      </c>
      <c r="AF212" s="367" t="n">
        <v>0</v>
      </c>
      <c r="AG212" s="367" t="n">
        <f aca="false">AE212</f>
        <v>98619.38</v>
      </c>
      <c r="AH212" s="367" t="n">
        <f aca="false">AG212*100/AC212</f>
        <v>100</v>
      </c>
      <c r="AI212" s="368"/>
      <c r="AJ212" s="368"/>
      <c r="AK212" s="368"/>
      <c r="AL212" s="368"/>
      <c r="AM212" s="311"/>
    </row>
    <row r="213" customFormat="false" ht="48.75" hidden="false" customHeight="true" outlineLevel="0" collapsed="false">
      <c r="A213" s="334"/>
      <c r="B213" s="353" t="s">
        <v>348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3"/>
      <c r="M213" s="353"/>
      <c r="N213" s="354" t="n">
        <v>624</v>
      </c>
      <c r="O213" s="355" t="n">
        <v>7</v>
      </c>
      <c r="P213" s="356" t="n">
        <v>7</v>
      </c>
      <c r="Q213" s="357" t="s">
        <v>317</v>
      </c>
      <c r="R213" s="358" t="s">
        <v>408</v>
      </c>
      <c r="S213" s="359" t="s">
        <v>38</v>
      </c>
      <c r="T213" s="360" t="s">
        <v>383</v>
      </c>
      <c r="U213" s="361" t="n">
        <v>2</v>
      </c>
      <c r="V213" s="362" t="n">
        <v>4</v>
      </c>
      <c r="W213" s="354" t="n">
        <v>0</v>
      </c>
      <c r="X213" s="354" t="s">
        <v>46</v>
      </c>
      <c r="Y213" s="363"/>
      <c r="Z213" s="363"/>
      <c r="AA213" s="363"/>
      <c r="AB213" s="363"/>
      <c r="AC213" s="364" t="n">
        <v>98619.38</v>
      </c>
      <c r="AD213" s="365"/>
      <c r="AE213" s="366" t="n">
        <f aca="false">AC213</f>
        <v>98619.38</v>
      </c>
      <c r="AF213" s="367" t="n">
        <v>0</v>
      </c>
      <c r="AG213" s="367" t="n">
        <f aca="false">AE213</f>
        <v>98619.38</v>
      </c>
      <c r="AH213" s="367" t="n">
        <f aca="false">AG213*100/AC213</f>
        <v>100</v>
      </c>
      <c r="AI213" s="368"/>
      <c r="AJ213" s="368"/>
      <c r="AK213" s="368"/>
      <c r="AL213" s="368"/>
      <c r="AM213" s="311"/>
    </row>
    <row r="214" customFormat="false" ht="48.75" hidden="false" customHeight="true" outlineLevel="0" collapsed="false">
      <c r="A214" s="334"/>
      <c r="B214" s="353" t="s">
        <v>362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3"/>
      <c r="M214" s="353"/>
      <c r="N214" s="354" t="n">
        <v>624</v>
      </c>
      <c r="O214" s="355" t="n">
        <v>7</v>
      </c>
      <c r="P214" s="356" t="n">
        <v>7</v>
      </c>
      <c r="Q214" s="357" t="s">
        <v>317</v>
      </c>
      <c r="R214" s="358" t="s">
        <v>408</v>
      </c>
      <c r="S214" s="359" t="s">
        <v>38</v>
      </c>
      <c r="T214" s="360" t="s">
        <v>383</v>
      </c>
      <c r="U214" s="361" t="n">
        <v>2</v>
      </c>
      <c r="V214" s="362" t="n">
        <v>4</v>
      </c>
      <c r="W214" s="354" t="n">
        <v>2</v>
      </c>
      <c r="X214" s="354" t="s">
        <v>363</v>
      </c>
      <c r="Y214" s="363"/>
      <c r="Z214" s="363"/>
      <c r="AA214" s="363"/>
      <c r="AB214" s="363"/>
      <c r="AC214" s="364" t="n">
        <v>6125</v>
      </c>
      <c r="AD214" s="365"/>
      <c r="AE214" s="366" t="n">
        <f aca="false">AC214</f>
        <v>6125</v>
      </c>
      <c r="AF214" s="367" t="n">
        <v>0</v>
      </c>
      <c r="AG214" s="367" t="n">
        <f aca="false">AE214</f>
        <v>6125</v>
      </c>
      <c r="AH214" s="367" t="n">
        <f aca="false">AG214*100/AC214</f>
        <v>100</v>
      </c>
      <c r="AI214" s="368"/>
      <c r="AJ214" s="368"/>
      <c r="AK214" s="368"/>
      <c r="AL214" s="368"/>
      <c r="AM214" s="311"/>
    </row>
    <row r="215" customFormat="false" ht="48.75" hidden="false" customHeight="true" outlineLevel="0" collapsed="false">
      <c r="A215" s="334"/>
      <c r="B215" s="353" t="s">
        <v>349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3"/>
      <c r="M215" s="353"/>
      <c r="N215" s="354" t="n">
        <v>624</v>
      </c>
      <c r="O215" s="355" t="n">
        <v>7</v>
      </c>
      <c r="P215" s="356" t="n">
        <v>7</v>
      </c>
      <c r="Q215" s="357" t="s">
        <v>317</v>
      </c>
      <c r="R215" s="358" t="s">
        <v>408</v>
      </c>
      <c r="S215" s="359" t="s">
        <v>38</v>
      </c>
      <c r="T215" s="360" t="s">
        <v>383</v>
      </c>
      <c r="U215" s="361" t="n">
        <v>2</v>
      </c>
      <c r="V215" s="362" t="n">
        <v>4</v>
      </c>
      <c r="W215" s="354" t="n">
        <v>4</v>
      </c>
      <c r="X215" s="354" t="s">
        <v>350</v>
      </c>
      <c r="Y215" s="363"/>
      <c r="Z215" s="363"/>
      <c r="AA215" s="363"/>
      <c r="AB215" s="363"/>
      <c r="AC215" s="364" t="n">
        <v>92494.38</v>
      </c>
      <c r="AD215" s="365"/>
      <c r="AE215" s="366" t="n">
        <f aca="false">AC215</f>
        <v>92494.38</v>
      </c>
      <c r="AF215" s="367" t="n">
        <v>0</v>
      </c>
      <c r="AG215" s="367" t="n">
        <f aca="false">AE215</f>
        <v>92494.38</v>
      </c>
      <c r="AH215" s="367" t="n">
        <f aca="false">AG215*100/AC215</f>
        <v>100</v>
      </c>
      <c r="AI215" s="368"/>
      <c r="AJ215" s="368"/>
      <c r="AK215" s="368"/>
      <c r="AL215" s="368"/>
      <c r="AM215" s="311"/>
    </row>
    <row r="216" customFormat="false" ht="48.75" hidden="false" customHeight="true" outlineLevel="0" collapsed="false">
      <c r="A216" s="334"/>
      <c r="B216" s="353" t="s">
        <v>207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3"/>
      <c r="M216" s="353"/>
      <c r="N216" s="354" t="n">
        <v>624</v>
      </c>
      <c r="O216" s="355" t="n">
        <v>8</v>
      </c>
      <c r="P216" s="356" t="n">
        <v>-1</v>
      </c>
      <c r="Q216" s="357"/>
      <c r="R216" s="358"/>
      <c r="S216" s="359"/>
      <c r="T216" s="360"/>
      <c r="U216" s="361" t="n">
        <v>0</v>
      </c>
      <c r="V216" s="362" t="n">
        <v>0</v>
      </c>
      <c r="W216" s="354" t="n">
        <v>-1</v>
      </c>
      <c r="X216" s="354"/>
      <c r="Y216" s="363"/>
      <c r="Z216" s="363"/>
      <c r="AA216" s="363"/>
      <c r="AB216" s="363"/>
      <c r="AC216" s="364" t="n">
        <v>817636.59</v>
      </c>
      <c r="AD216" s="365"/>
      <c r="AE216" s="366" t="n">
        <f aca="false">AC216</f>
        <v>817636.59</v>
      </c>
      <c r="AF216" s="367" t="n">
        <v>0</v>
      </c>
      <c r="AG216" s="367" t="n">
        <f aca="false">AE216</f>
        <v>817636.59</v>
      </c>
      <c r="AH216" s="367" t="n">
        <f aca="false">AG216*100/AC216</f>
        <v>100</v>
      </c>
      <c r="AI216" s="368"/>
      <c r="AJ216" s="368"/>
      <c r="AK216" s="368"/>
      <c r="AL216" s="368"/>
      <c r="AM216" s="311"/>
    </row>
    <row r="217" customFormat="false" ht="48.75" hidden="false" customHeight="true" outlineLevel="0" collapsed="false">
      <c r="A217" s="334"/>
      <c r="B217" s="353" t="s">
        <v>411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3"/>
      <c r="M217" s="353"/>
      <c r="N217" s="354" t="n">
        <v>624</v>
      </c>
      <c r="O217" s="355" t="n">
        <v>8</v>
      </c>
      <c r="P217" s="356" t="n">
        <v>1</v>
      </c>
      <c r="Q217" s="357"/>
      <c r="R217" s="358"/>
      <c r="S217" s="359"/>
      <c r="T217" s="360"/>
      <c r="U217" s="361" t="n">
        <v>0</v>
      </c>
      <c r="V217" s="362" t="n">
        <v>0</v>
      </c>
      <c r="W217" s="354" t="n">
        <v>-1</v>
      </c>
      <c r="X217" s="354"/>
      <c r="Y217" s="363"/>
      <c r="Z217" s="363"/>
      <c r="AA217" s="363"/>
      <c r="AB217" s="363"/>
      <c r="AC217" s="364" t="n">
        <v>817636.59</v>
      </c>
      <c r="AD217" s="365"/>
      <c r="AE217" s="366" t="n">
        <f aca="false">AC217</f>
        <v>817636.59</v>
      </c>
      <c r="AF217" s="367" t="n">
        <v>0</v>
      </c>
      <c r="AG217" s="367" t="n">
        <f aca="false">AE217</f>
        <v>817636.59</v>
      </c>
      <c r="AH217" s="367" t="n">
        <f aca="false">AG217*100/AC217</f>
        <v>100</v>
      </c>
      <c r="AI217" s="368"/>
      <c r="AJ217" s="368"/>
      <c r="AK217" s="368"/>
      <c r="AL217" s="368"/>
      <c r="AM217" s="311"/>
    </row>
    <row r="218" customFormat="false" ht="48.75" hidden="false" customHeight="true" outlineLevel="0" collapsed="false">
      <c r="A218" s="334"/>
      <c r="B218" s="353" t="s">
        <v>412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3"/>
      <c r="M218" s="353"/>
      <c r="N218" s="354" t="n">
        <v>624</v>
      </c>
      <c r="O218" s="355" t="n">
        <v>8</v>
      </c>
      <c r="P218" s="356" t="n">
        <v>1</v>
      </c>
      <c r="Q218" s="357" t="s">
        <v>317</v>
      </c>
      <c r="R218" s="358" t="s">
        <v>408</v>
      </c>
      <c r="S218" s="359" t="s">
        <v>27</v>
      </c>
      <c r="T218" s="360" t="s">
        <v>404</v>
      </c>
      <c r="U218" s="361" t="n">
        <v>0</v>
      </c>
      <c r="V218" s="362" t="n">
        <v>0</v>
      </c>
      <c r="W218" s="354" t="n">
        <v>-1</v>
      </c>
      <c r="X218" s="354"/>
      <c r="Y218" s="363"/>
      <c r="Z218" s="363"/>
      <c r="AA218" s="363"/>
      <c r="AB218" s="363"/>
      <c r="AC218" s="364" t="n">
        <v>398546.39</v>
      </c>
      <c r="AD218" s="365"/>
      <c r="AE218" s="366" t="n">
        <f aca="false">AC218</f>
        <v>398546.39</v>
      </c>
      <c r="AF218" s="367" t="n">
        <v>0</v>
      </c>
      <c r="AG218" s="367" t="n">
        <f aca="false">AE218</f>
        <v>398546.39</v>
      </c>
      <c r="AH218" s="367" t="n">
        <f aca="false">AG218*100/AC218</f>
        <v>100</v>
      </c>
      <c r="AI218" s="368"/>
      <c r="AJ218" s="368"/>
      <c r="AK218" s="368"/>
      <c r="AL218" s="368"/>
      <c r="AM218" s="311"/>
    </row>
    <row r="219" customFormat="false" ht="48.75" hidden="false" customHeight="true" outlineLevel="0" collapsed="false">
      <c r="A219" s="334"/>
      <c r="B219" s="353" t="s">
        <v>319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3"/>
      <c r="M219" s="353"/>
      <c r="N219" s="354" t="n">
        <v>624</v>
      </c>
      <c r="O219" s="355" t="n">
        <v>8</v>
      </c>
      <c r="P219" s="356" t="n">
        <v>1</v>
      </c>
      <c r="Q219" s="357" t="s">
        <v>317</v>
      </c>
      <c r="R219" s="358" t="s">
        <v>408</v>
      </c>
      <c r="S219" s="359" t="s">
        <v>27</v>
      </c>
      <c r="T219" s="360" t="s">
        <v>404</v>
      </c>
      <c r="U219" s="361" t="n">
        <v>1</v>
      </c>
      <c r="V219" s="362" t="n">
        <v>0</v>
      </c>
      <c r="W219" s="354" t="n">
        <v>0</v>
      </c>
      <c r="X219" s="354" t="s">
        <v>320</v>
      </c>
      <c r="Y219" s="363"/>
      <c r="Z219" s="363"/>
      <c r="AA219" s="363"/>
      <c r="AB219" s="363"/>
      <c r="AC219" s="364" t="n">
        <v>2000</v>
      </c>
      <c r="AD219" s="365"/>
      <c r="AE219" s="366" t="n">
        <f aca="false">AC219</f>
        <v>2000</v>
      </c>
      <c r="AF219" s="367" t="n">
        <v>0</v>
      </c>
      <c r="AG219" s="367" t="n">
        <f aca="false">AE219</f>
        <v>2000</v>
      </c>
      <c r="AH219" s="367" t="n">
        <f aca="false">AG219*100/AC219</f>
        <v>100</v>
      </c>
      <c r="AI219" s="368"/>
      <c r="AJ219" s="368"/>
      <c r="AK219" s="368"/>
      <c r="AL219" s="368"/>
      <c r="AM219" s="311"/>
    </row>
    <row r="220" customFormat="false" ht="48.75" hidden="false" customHeight="true" outlineLevel="0" collapsed="false">
      <c r="A220" s="334"/>
      <c r="B220" s="353" t="s">
        <v>357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3"/>
      <c r="M220" s="353"/>
      <c r="N220" s="354" t="n">
        <v>624</v>
      </c>
      <c r="O220" s="355" t="n">
        <v>8</v>
      </c>
      <c r="P220" s="356" t="n">
        <v>1</v>
      </c>
      <c r="Q220" s="357" t="s">
        <v>317</v>
      </c>
      <c r="R220" s="358" t="s">
        <v>408</v>
      </c>
      <c r="S220" s="359" t="s">
        <v>27</v>
      </c>
      <c r="T220" s="360" t="s">
        <v>404</v>
      </c>
      <c r="U220" s="361" t="n">
        <v>1</v>
      </c>
      <c r="V220" s="362" t="n">
        <v>1</v>
      </c>
      <c r="W220" s="354" t="n">
        <v>0</v>
      </c>
      <c r="X220" s="354" t="s">
        <v>30</v>
      </c>
      <c r="Y220" s="363"/>
      <c r="Z220" s="363"/>
      <c r="AA220" s="363"/>
      <c r="AB220" s="363"/>
      <c r="AC220" s="364" t="n">
        <v>2000</v>
      </c>
      <c r="AD220" s="365"/>
      <c r="AE220" s="366" t="n">
        <f aca="false">AC220</f>
        <v>2000</v>
      </c>
      <c r="AF220" s="367" t="n">
        <v>0</v>
      </c>
      <c r="AG220" s="367" t="n">
        <f aca="false">AE220</f>
        <v>2000</v>
      </c>
      <c r="AH220" s="367" t="n">
        <f aca="false">AG220*100/AC220</f>
        <v>100</v>
      </c>
      <c r="AI220" s="368"/>
      <c r="AJ220" s="368"/>
      <c r="AK220" s="368"/>
      <c r="AL220" s="368"/>
      <c r="AM220" s="311"/>
    </row>
    <row r="221" customFormat="false" ht="48.75" hidden="false" customHeight="true" outlineLevel="0" collapsed="false">
      <c r="A221" s="334"/>
      <c r="B221" s="353" t="s">
        <v>409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3"/>
      <c r="M221" s="353"/>
      <c r="N221" s="354" t="n">
        <v>624</v>
      </c>
      <c r="O221" s="355" t="n">
        <v>8</v>
      </c>
      <c r="P221" s="356" t="n">
        <v>1</v>
      </c>
      <c r="Q221" s="357" t="s">
        <v>317</v>
      </c>
      <c r="R221" s="358" t="s">
        <v>408</v>
      </c>
      <c r="S221" s="359" t="s">
        <v>27</v>
      </c>
      <c r="T221" s="360" t="s">
        <v>404</v>
      </c>
      <c r="U221" s="361" t="n">
        <v>1</v>
      </c>
      <c r="V221" s="362" t="n">
        <v>1</v>
      </c>
      <c r="W221" s="354" t="n">
        <v>3</v>
      </c>
      <c r="X221" s="354" t="s">
        <v>410</v>
      </c>
      <c r="Y221" s="363"/>
      <c r="Z221" s="363"/>
      <c r="AA221" s="363"/>
      <c r="AB221" s="363"/>
      <c r="AC221" s="364" t="n">
        <v>2000</v>
      </c>
      <c r="AD221" s="365"/>
      <c r="AE221" s="366" t="n">
        <f aca="false">AC221</f>
        <v>2000</v>
      </c>
      <c r="AF221" s="367" t="n">
        <v>0</v>
      </c>
      <c r="AG221" s="367" t="n">
        <f aca="false">AE221</f>
        <v>2000</v>
      </c>
      <c r="AH221" s="367" t="n">
        <f aca="false">AG221*100/AC221</f>
        <v>100</v>
      </c>
      <c r="AI221" s="368"/>
      <c r="AJ221" s="368"/>
      <c r="AK221" s="368"/>
      <c r="AL221" s="368"/>
      <c r="AM221" s="311"/>
    </row>
    <row r="222" customFormat="false" ht="48.75" hidden="false" customHeight="true" outlineLevel="0" collapsed="false">
      <c r="A222" s="334"/>
      <c r="B222" s="353" t="s">
        <v>346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3"/>
      <c r="M222" s="353"/>
      <c r="N222" s="354" t="n">
        <v>624</v>
      </c>
      <c r="O222" s="355" t="n">
        <v>8</v>
      </c>
      <c r="P222" s="356" t="n">
        <v>1</v>
      </c>
      <c r="Q222" s="357" t="s">
        <v>317</v>
      </c>
      <c r="R222" s="358" t="s">
        <v>408</v>
      </c>
      <c r="S222" s="359" t="s">
        <v>27</v>
      </c>
      <c r="T222" s="360" t="s">
        <v>404</v>
      </c>
      <c r="U222" s="361" t="n">
        <v>2</v>
      </c>
      <c r="V222" s="362" t="n">
        <v>0</v>
      </c>
      <c r="W222" s="354" t="n">
        <v>0</v>
      </c>
      <c r="X222" s="354" t="s">
        <v>347</v>
      </c>
      <c r="Y222" s="363"/>
      <c r="Z222" s="363"/>
      <c r="AA222" s="363"/>
      <c r="AB222" s="363"/>
      <c r="AC222" s="364" t="n">
        <v>396546.39</v>
      </c>
      <c r="AD222" s="365"/>
      <c r="AE222" s="366" t="n">
        <f aca="false">AC222</f>
        <v>396546.39</v>
      </c>
      <c r="AF222" s="367" t="n">
        <v>0</v>
      </c>
      <c r="AG222" s="367" t="n">
        <f aca="false">AE222</f>
        <v>396546.39</v>
      </c>
      <c r="AH222" s="367" t="n">
        <f aca="false">AG222*100/AC222</f>
        <v>100</v>
      </c>
      <c r="AI222" s="368"/>
      <c r="AJ222" s="368"/>
      <c r="AK222" s="368"/>
      <c r="AL222" s="368"/>
      <c r="AM222" s="311"/>
    </row>
    <row r="223" customFormat="false" ht="48.75" hidden="false" customHeight="true" outlineLevel="0" collapsed="false">
      <c r="A223" s="334"/>
      <c r="B223" s="353" t="s">
        <v>348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3"/>
      <c r="M223" s="353"/>
      <c r="N223" s="354" t="n">
        <v>624</v>
      </c>
      <c r="O223" s="355" t="n">
        <v>8</v>
      </c>
      <c r="P223" s="356" t="n">
        <v>1</v>
      </c>
      <c r="Q223" s="357" t="s">
        <v>317</v>
      </c>
      <c r="R223" s="358" t="s">
        <v>408</v>
      </c>
      <c r="S223" s="359" t="s">
        <v>27</v>
      </c>
      <c r="T223" s="360" t="s">
        <v>404</v>
      </c>
      <c r="U223" s="361" t="n">
        <v>2</v>
      </c>
      <c r="V223" s="362" t="n">
        <v>4</v>
      </c>
      <c r="W223" s="354" t="n">
        <v>0</v>
      </c>
      <c r="X223" s="354" t="s">
        <v>46</v>
      </c>
      <c r="Y223" s="363"/>
      <c r="Z223" s="363"/>
      <c r="AA223" s="363"/>
      <c r="AB223" s="363"/>
      <c r="AC223" s="364" t="n">
        <v>396546.39</v>
      </c>
      <c r="AD223" s="365"/>
      <c r="AE223" s="366" t="n">
        <f aca="false">AC223</f>
        <v>396546.39</v>
      </c>
      <c r="AF223" s="367" t="n">
        <v>0</v>
      </c>
      <c r="AG223" s="367" t="n">
        <f aca="false">AE223</f>
        <v>396546.39</v>
      </c>
      <c r="AH223" s="367" t="n">
        <f aca="false">AG223*100/AC223</f>
        <v>100</v>
      </c>
      <c r="AI223" s="368"/>
      <c r="AJ223" s="368"/>
      <c r="AK223" s="368"/>
      <c r="AL223" s="368"/>
      <c r="AM223" s="311"/>
    </row>
    <row r="224" customFormat="false" ht="48.75" hidden="false" customHeight="true" outlineLevel="0" collapsed="false">
      <c r="A224" s="334"/>
      <c r="B224" s="353" t="s">
        <v>349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3"/>
      <c r="M224" s="353"/>
      <c r="N224" s="354" t="n">
        <v>624</v>
      </c>
      <c r="O224" s="355" t="n">
        <v>8</v>
      </c>
      <c r="P224" s="356" t="n">
        <v>1</v>
      </c>
      <c r="Q224" s="357" t="s">
        <v>317</v>
      </c>
      <c r="R224" s="358" t="s">
        <v>408</v>
      </c>
      <c r="S224" s="359" t="s">
        <v>27</v>
      </c>
      <c r="T224" s="360" t="s">
        <v>404</v>
      </c>
      <c r="U224" s="361" t="n">
        <v>2</v>
      </c>
      <c r="V224" s="362" t="n">
        <v>4</v>
      </c>
      <c r="W224" s="354" t="n">
        <v>4</v>
      </c>
      <c r="X224" s="354" t="s">
        <v>350</v>
      </c>
      <c r="Y224" s="363"/>
      <c r="Z224" s="363"/>
      <c r="AA224" s="363"/>
      <c r="AB224" s="363"/>
      <c r="AC224" s="364" t="n">
        <v>396546.39</v>
      </c>
      <c r="AD224" s="365"/>
      <c r="AE224" s="366" t="n">
        <f aca="false">AC224</f>
        <v>396546.39</v>
      </c>
      <c r="AF224" s="367" t="n">
        <v>0</v>
      </c>
      <c r="AG224" s="367" t="n">
        <f aca="false">AE224</f>
        <v>396546.39</v>
      </c>
      <c r="AH224" s="367" t="n">
        <f aca="false">AG224*100/AC224</f>
        <v>100</v>
      </c>
      <c r="AI224" s="368"/>
      <c r="AJ224" s="368"/>
      <c r="AK224" s="368"/>
      <c r="AL224" s="368"/>
      <c r="AM224" s="311"/>
    </row>
    <row r="225" customFormat="false" ht="48.75" hidden="false" customHeight="true" outlineLevel="0" collapsed="false">
      <c r="A225" s="334"/>
      <c r="B225" s="353" t="s">
        <v>412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3"/>
      <c r="M225" s="353"/>
      <c r="N225" s="354" t="n">
        <v>624</v>
      </c>
      <c r="O225" s="355" t="n">
        <v>8</v>
      </c>
      <c r="P225" s="356" t="n">
        <v>1</v>
      </c>
      <c r="Q225" s="357" t="s">
        <v>317</v>
      </c>
      <c r="R225" s="358" t="s">
        <v>408</v>
      </c>
      <c r="S225" s="359" t="s">
        <v>27</v>
      </c>
      <c r="T225" s="360" t="s">
        <v>383</v>
      </c>
      <c r="U225" s="361" t="n">
        <v>0</v>
      </c>
      <c r="V225" s="362" t="n">
        <v>0</v>
      </c>
      <c r="W225" s="354" t="n">
        <v>-1</v>
      </c>
      <c r="X225" s="354"/>
      <c r="Y225" s="363"/>
      <c r="Z225" s="363"/>
      <c r="AA225" s="363"/>
      <c r="AB225" s="363"/>
      <c r="AC225" s="364" t="n">
        <v>389905.7</v>
      </c>
      <c r="AD225" s="365"/>
      <c r="AE225" s="366" t="n">
        <f aca="false">AC225</f>
        <v>389905.7</v>
      </c>
      <c r="AF225" s="367" t="n">
        <v>0</v>
      </c>
      <c r="AG225" s="367" t="n">
        <f aca="false">AE225</f>
        <v>389905.7</v>
      </c>
      <c r="AH225" s="367" t="n">
        <f aca="false">AG225*100/AC225</f>
        <v>100</v>
      </c>
      <c r="AI225" s="368"/>
      <c r="AJ225" s="368"/>
      <c r="AK225" s="368"/>
      <c r="AL225" s="368"/>
      <c r="AM225" s="311"/>
    </row>
    <row r="226" customFormat="false" ht="48.75" hidden="false" customHeight="true" outlineLevel="0" collapsed="false">
      <c r="A226" s="334"/>
      <c r="B226" s="353" t="s">
        <v>319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3"/>
      <c r="M226" s="353"/>
      <c r="N226" s="354" t="n">
        <v>624</v>
      </c>
      <c r="O226" s="355" t="n">
        <v>8</v>
      </c>
      <c r="P226" s="356" t="n">
        <v>1</v>
      </c>
      <c r="Q226" s="357" t="s">
        <v>317</v>
      </c>
      <c r="R226" s="358" t="s">
        <v>408</v>
      </c>
      <c r="S226" s="359" t="s">
        <v>27</v>
      </c>
      <c r="T226" s="360" t="s">
        <v>383</v>
      </c>
      <c r="U226" s="361" t="n">
        <v>1</v>
      </c>
      <c r="V226" s="362" t="n">
        <v>0</v>
      </c>
      <c r="W226" s="354" t="n">
        <v>0</v>
      </c>
      <c r="X226" s="354" t="s">
        <v>320</v>
      </c>
      <c r="Y226" s="363"/>
      <c r="Z226" s="363"/>
      <c r="AA226" s="363"/>
      <c r="AB226" s="363"/>
      <c r="AC226" s="364" t="n">
        <v>3000</v>
      </c>
      <c r="AD226" s="365"/>
      <c r="AE226" s="366" t="n">
        <f aca="false">AC226</f>
        <v>3000</v>
      </c>
      <c r="AF226" s="367" t="n">
        <v>0</v>
      </c>
      <c r="AG226" s="367" t="n">
        <f aca="false">AE226</f>
        <v>3000</v>
      </c>
      <c r="AH226" s="367" t="n">
        <f aca="false">AG226*100/AC226</f>
        <v>100</v>
      </c>
      <c r="AI226" s="368"/>
      <c r="AJ226" s="368"/>
      <c r="AK226" s="368"/>
      <c r="AL226" s="368"/>
      <c r="AM226" s="311"/>
    </row>
    <row r="227" customFormat="false" ht="48.75" hidden="false" customHeight="true" outlineLevel="0" collapsed="false">
      <c r="A227" s="334"/>
      <c r="B227" s="353" t="s">
        <v>357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3"/>
      <c r="M227" s="353"/>
      <c r="N227" s="354" t="n">
        <v>624</v>
      </c>
      <c r="O227" s="355" t="n">
        <v>8</v>
      </c>
      <c r="P227" s="356" t="n">
        <v>1</v>
      </c>
      <c r="Q227" s="357" t="s">
        <v>317</v>
      </c>
      <c r="R227" s="358" t="s">
        <v>408</v>
      </c>
      <c r="S227" s="359" t="s">
        <v>27</v>
      </c>
      <c r="T227" s="360" t="s">
        <v>383</v>
      </c>
      <c r="U227" s="361" t="n">
        <v>1</v>
      </c>
      <c r="V227" s="362" t="n">
        <v>1</v>
      </c>
      <c r="W227" s="354" t="n">
        <v>0</v>
      </c>
      <c r="X227" s="354" t="s">
        <v>30</v>
      </c>
      <c r="Y227" s="363"/>
      <c r="Z227" s="363"/>
      <c r="AA227" s="363"/>
      <c r="AB227" s="363"/>
      <c r="AC227" s="364" t="n">
        <v>3000</v>
      </c>
      <c r="AD227" s="365"/>
      <c r="AE227" s="366" t="n">
        <f aca="false">AC227</f>
        <v>3000</v>
      </c>
      <c r="AF227" s="367" t="n">
        <v>0</v>
      </c>
      <c r="AG227" s="367" t="n">
        <f aca="false">AE227</f>
        <v>3000</v>
      </c>
      <c r="AH227" s="367" t="n">
        <f aca="false">AG227*100/AC227</f>
        <v>100</v>
      </c>
      <c r="AI227" s="368"/>
      <c r="AJ227" s="368"/>
      <c r="AK227" s="368"/>
      <c r="AL227" s="368"/>
      <c r="AM227" s="311"/>
    </row>
    <row r="228" customFormat="false" ht="48.75" hidden="false" customHeight="true" outlineLevel="0" collapsed="false">
      <c r="A228" s="334"/>
      <c r="B228" s="353" t="s">
        <v>409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3"/>
      <c r="M228" s="353"/>
      <c r="N228" s="354" t="n">
        <v>624</v>
      </c>
      <c r="O228" s="355" t="n">
        <v>8</v>
      </c>
      <c r="P228" s="356" t="n">
        <v>1</v>
      </c>
      <c r="Q228" s="357" t="s">
        <v>317</v>
      </c>
      <c r="R228" s="358" t="s">
        <v>408</v>
      </c>
      <c r="S228" s="359" t="s">
        <v>27</v>
      </c>
      <c r="T228" s="360" t="s">
        <v>383</v>
      </c>
      <c r="U228" s="361" t="n">
        <v>1</v>
      </c>
      <c r="V228" s="362" t="n">
        <v>1</v>
      </c>
      <c r="W228" s="354" t="n">
        <v>3</v>
      </c>
      <c r="X228" s="354" t="s">
        <v>410</v>
      </c>
      <c r="Y228" s="363"/>
      <c r="Z228" s="363"/>
      <c r="AA228" s="363"/>
      <c r="AB228" s="363"/>
      <c r="AC228" s="364" t="n">
        <v>3000</v>
      </c>
      <c r="AD228" s="365"/>
      <c r="AE228" s="366" t="n">
        <f aca="false">AC228</f>
        <v>3000</v>
      </c>
      <c r="AF228" s="367" t="n">
        <v>0</v>
      </c>
      <c r="AG228" s="367" t="n">
        <f aca="false">AE228</f>
        <v>3000</v>
      </c>
      <c r="AH228" s="367" t="n">
        <f aca="false">AG228*100/AC228</f>
        <v>100</v>
      </c>
      <c r="AI228" s="368"/>
      <c r="AJ228" s="368"/>
      <c r="AK228" s="368"/>
      <c r="AL228" s="368"/>
      <c r="AM228" s="311"/>
    </row>
    <row r="229" customFormat="false" ht="48.75" hidden="false" customHeight="true" outlineLevel="0" collapsed="false">
      <c r="A229" s="334"/>
      <c r="B229" s="353" t="s">
        <v>346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3"/>
      <c r="M229" s="353"/>
      <c r="N229" s="354" t="n">
        <v>624</v>
      </c>
      <c r="O229" s="355" t="n">
        <v>8</v>
      </c>
      <c r="P229" s="356" t="n">
        <v>1</v>
      </c>
      <c r="Q229" s="357" t="s">
        <v>317</v>
      </c>
      <c r="R229" s="358" t="s">
        <v>408</v>
      </c>
      <c r="S229" s="359" t="s">
        <v>27</v>
      </c>
      <c r="T229" s="360" t="s">
        <v>383</v>
      </c>
      <c r="U229" s="361" t="n">
        <v>2</v>
      </c>
      <c r="V229" s="362" t="n">
        <v>0</v>
      </c>
      <c r="W229" s="354" t="n">
        <v>0</v>
      </c>
      <c r="X229" s="354" t="s">
        <v>347</v>
      </c>
      <c r="Y229" s="363"/>
      <c r="Z229" s="363"/>
      <c r="AA229" s="363"/>
      <c r="AB229" s="363"/>
      <c r="AC229" s="364" t="n">
        <v>386905.7</v>
      </c>
      <c r="AD229" s="365"/>
      <c r="AE229" s="366" t="n">
        <f aca="false">AC229</f>
        <v>386905.7</v>
      </c>
      <c r="AF229" s="367" t="n">
        <v>0</v>
      </c>
      <c r="AG229" s="367" t="n">
        <f aca="false">AE229</f>
        <v>386905.7</v>
      </c>
      <c r="AH229" s="367" t="n">
        <f aca="false">AG229*100/AC229</f>
        <v>100</v>
      </c>
      <c r="AI229" s="368"/>
      <c r="AJ229" s="368"/>
      <c r="AK229" s="368"/>
      <c r="AL229" s="368"/>
      <c r="AM229" s="311"/>
    </row>
    <row r="230" customFormat="false" ht="48.75" hidden="false" customHeight="true" outlineLevel="0" collapsed="false">
      <c r="A230" s="334"/>
      <c r="B230" s="353" t="s">
        <v>348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3"/>
      <c r="M230" s="353"/>
      <c r="N230" s="354" t="n">
        <v>624</v>
      </c>
      <c r="O230" s="355" t="n">
        <v>8</v>
      </c>
      <c r="P230" s="356" t="n">
        <v>1</v>
      </c>
      <c r="Q230" s="357" t="s">
        <v>317</v>
      </c>
      <c r="R230" s="358" t="s">
        <v>408</v>
      </c>
      <c r="S230" s="359" t="s">
        <v>27</v>
      </c>
      <c r="T230" s="360" t="s">
        <v>383</v>
      </c>
      <c r="U230" s="361" t="n">
        <v>2</v>
      </c>
      <c r="V230" s="362" t="n">
        <v>4</v>
      </c>
      <c r="W230" s="354" t="n">
        <v>0</v>
      </c>
      <c r="X230" s="354" t="s">
        <v>46</v>
      </c>
      <c r="Y230" s="363"/>
      <c r="Z230" s="363"/>
      <c r="AA230" s="363"/>
      <c r="AB230" s="363"/>
      <c r="AC230" s="364" t="n">
        <v>386905.7</v>
      </c>
      <c r="AD230" s="365"/>
      <c r="AE230" s="366" t="n">
        <f aca="false">AC230</f>
        <v>386905.7</v>
      </c>
      <c r="AF230" s="367" t="n">
        <v>0</v>
      </c>
      <c r="AG230" s="367" t="n">
        <f aca="false">AE230</f>
        <v>386905.7</v>
      </c>
      <c r="AH230" s="367" t="n">
        <f aca="false">AG230*100/AC230</f>
        <v>100</v>
      </c>
      <c r="AI230" s="368"/>
      <c r="AJ230" s="368"/>
      <c r="AK230" s="368"/>
      <c r="AL230" s="368"/>
      <c r="AM230" s="311"/>
    </row>
    <row r="231" customFormat="false" ht="48.75" hidden="false" customHeight="true" outlineLevel="0" collapsed="false">
      <c r="A231" s="334"/>
      <c r="B231" s="353" t="s">
        <v>362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3"/>
      <c r="M231" s="353"/>
      <c r="N231" s="354" t="n">
        <v>624</v>
      </c>
      <c r="O231" s="355" t="n">
        <v>8</v>
      </c>
      <c r="P231" s="356" t="n">
        <v>1</v>
      </c>
      <c r="Q231" s="357" t="s">
        <v>317</v>
      </c>
      <c r="R231" s="358" t="s">
        <v>408</v>
      </c>
      <c r="S231" s="359" t="s">
        <v>27</v>
      </c>
      <c r="T231" s="360" t="s">
        <v>383</v>
      </c>
      <c r="U231" s="361" t="n">
        <v>2</v>
      </c>
      <c r="V231" s="362" t="n">
        <v>4</v>
      </c>
      <c r="W231" s="354" t="n">
        <v>2</v>
      </c>
      <c r="X231" s="354" t="s">
        <v>363</v>
      </c>
      <c r="Y231" s="363"/>
      <c r="Z231" s="363"/>
      <c r="AA231" s="363"/>
      <c r="AB231" s="363"/>
      <c r="AC231" s="364" t="n">
        <v>11111.16</v>
      </c>
      <c r="AD231" s="365"/>
      <c r="AE231" s="366" t="n">
        <f aca="false">AC231</f>
        <v>11111.16</v>
      </c>
      <c r="AF231" s="367" t="n">
        <v>0</v>
      </c>
      <c r="AG231" s="367" t="n">
        <f aca="false">AE231</f>
        <v>11111.16</v>
      </c>
      <c r="AH231" s="367" t="n">
        <f aca="false">AG231*100/AC231</f>
        <v>100</v>
      </c>
      <c r="AI231" s="368"/>
      <c r="AJ231" s="368"/>
      <c r="AK231" s="368"/>
      <c r="AL231" s="368"/>
      <c r="AM231" s="311"/>
    </row>
    <row r="232" customFormat="false" ht="48.75" hidden="false" customHeight="true" outlineLevel="0" collapsed="false">
      <c r="A232" s="334"/>
      <c r="B232" s="353" t="s">
        <v>349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3"/>
      <c r="M232" s="353"/>
      <c r="N232" s="354" t="n">
        <v>624</v>
      </c>
      <c r="O232" s="355" t="n">
        <v>8</v>
      </c>
      <c r="P232" s="356" t="n">
        <v>1</v>
      </c>
      <c r="Q232" s="357" t="s">
        <v>317</v>
      </c>
      <c r="R232" s="358" t="s">
        <v>408</v>
      </c>
      <c r="S232" s="359" t="s">
        <v>27</v>
      </c>
      <c r="T232" s="360" t="s">
        <v>383</v>
      </c>
      <c r="U232" s="361" t="n">
        <v>2</v>
      </c>
      <c r="V232" s="362" t="n">
        <v>4</v>
      </c>
      <c r="W232" s="354" t="n">
        <v>4</v>
      </c>
      <c r="X232" s="354" t="s">
        <v>350</v>
      </c>
      <c r="Y232" s="363"/>
      <c r="Z232" s="363"/>
      <c r="AA232" s="363"/>
      <c r="AB232" s="363"/>
      <c r="AC232" s="364" t="n">
        <v>375794.54</v>
      </c>
      <c r="AD232" s="365"/>
      <c r="AE232" s="366" t="n">
        <f aca="false">AC232</f>
        <v>375794.54</v>
      </c>
      <c r="AF232" s="367" t="n">
        <v>0</v>
      </c>
      <c r="AG232" s="367" t="n">
        <f aca="false">AE232</f>
        <v>375794.54</v>
      </c>
      <c r="AH232" s="367" t="n">
        <f aca="false">AG232*100/AC232</f>
        <v>100</v>
      </c>
      <c r="AI232" s="368"/>
      <c r="AJ232" s="368"/>
      <c r="AK232" s="368"/>
      <c r="AL232" s="368"/>
      <c r="AM232" s="311"/>
    </row>
    <row r="233" customFormat="false" ht="48.75" hidden="false" customHeight="true" outlineLevel="0" collapsed="false">
      <c r="A233" s="334"/>
      <c r="B233" s="353" t="s">
        <v>413</v>
      </c>
      <c r="C233" s="353"/>
      <c r="D233" s="353"/>
      <c r="E233" s="353"/>
      <c r="F233" s="353"/>
      <c r="G233" s="353"/>
      <c r="H233" s="353"/>
      <c r="I233" s="353"/>
      <c r="J233" s="353"/>
      <c r="K233" s="353"/>
      <c r="L233" s="353"/>
      <c r="M233" s="353"/>
      <c r="N233" s="354" t="n">
        <v>624</v>
      </c>
      <c r="O233" s="355" t="n">
        <v>8</v>
      </c>
      <c r="P233" s="356" t="n">
        <v>1</v>
      </c>
      <c r="Q233" s="357" t="s">
        <v>317</v>
      </c>
      <c r="R233" s="358" t="s">
        <v>408</v>
      </c>
      <c r="S233" s="359" t="s">
        <v>29</v>
      </c>
      <c r="T233" s="360" t="s">
        <v>383</v>
      </c>
      <c r="U233" s="361" t="n">
        <v>0</v>
      </c>
      <c r="V233" s="362" t="n">
        <v>0</v>
      </c>
      <c r="W233" s="354" t="n">
        <v>-1</v>
      </c>
      <c r="X233" s="354"/>
      <c r="Y233" s="363"/>
      <c r="Z233" s="363"/>
      <c r="AA233" s="363"/>
      <c r="AB233" s="363"/>
      <c r="AC233" s="364" t="n">
        <v>29184.5</v>
      </c>
      <c r="AD233" s="365"/>
      <c r="AE233" s="366" t="n">
        <f aca="false">AC233</f>
        <v>29184.5</v>
      </c>
      <c r="AF233" s="367" t="n">
        <v>0</v>
      </c>
      <c r="AG233" s="367" t="n">
        <f aca="false">AE233</f>
        <v>29184.5</v>
      </c>
      <c r="AH233" s="367" t="n">
        <f aca="false">AG233*100/AC233</f>
        <v>100</v>
      </c>
      <c r="AI233" s="368"/>
      <c r="AJ233" s="368"/>
      <c r="AK233" s="368"/>
      <c r="AL233" s="368"/>
      <c r="AM233" s="311"/>
    </row>
    <row r="234" customFormat="false" ht="48.75" hidden="false" customHeight="true" outlineLevel="0" collapsed="false">
      <c r="A234" s="334"/>
      <c r="B234" s="353" t="s">
        <v>319</v>
      </c>
      <c r="C234" s="353"/>
      <c r="D234" s="353"/>
      <c r="E234" s="353"/>
      <c r="F234" s="353"/>
      <c r="G234" s="353"/>
      <c r="H234" s="353"/>
      <c r="I234" s="353"/>
      <c r="J234" s="353"/>
      <c r="K234" s="353"/>
      <c r="L234" s="353"/>
      <c r="M234" s="353"/>
      <c r="N234" s="354" t="n">
        <v>624</v>
      </c>
      <c r="O234" s="355" t="n">
        <v>8</v>
      </c>
      <c r="P234" s="356" t="n">
        <v>1</v>
      </c>
      <c r="Q234" s="357" t="s">
        <v>317</v>
      </c>
      <c r="R234" s="358" t="s">
        <v>408</v>
      </c>
      <c r="S234" s="359" t="s">
        <v>29</v>
      </c>
      <c r="T234" s="360" t="s">
        <v>383</v>
      </c>
      <c r="U234" s="361" t="n">
        <v>1</v>
      </c>
      <c r="V234" s="362" t="n">
        <v>0</v>
      </c>
      <c r="W234" s="354" t="n">
        <v>0</v>
      </c>
      <c r="X234" s="354" t="s">
        <v>320</v>
      </c>
      <c r="Y234" s="363"/>
      <c r="Z234" s="363"/>
      <c r="AA234" s="363"/>
      <c r="AB234" s="363"/>
      <c r="AC234" s="364" t="n">
        <v>1100</v>
      </c>
      <c r="AD234" s="365"/>
      <c r="AE234" s="366" t="n">
        <f aca="false">AC234</f>
        <v>1100</v>
      </c>
      <c r="AF234" s="367" t="n">
        <v>0</v>
      </c>
      <c r="AG234" s="367" t="n">
        <f aca="false">AE234</f>
        <v>1100</v>
      </c>
      <c r="AH234" s="367" t="n">
        <f aca="false">AG234*100/AC234</f>
        <v>100</v>
      </c>
      <c r="AI234" s="368"/>
      <c r="AJ234" s="368"/>
      <c r="AK234" s="368"/>
      <c r="AL234" s="368"/>
      <c r="AM234" s="311"/>
    </row>
    <row r="235" customFormat="false" ht="48.75" hidden="false" customHeight="true" outlineLevel="0" collapsed="false">
      <c r="A235" s="334"/>
      <c r="B235" s="353" t="s">
        <v>357</v>
      </c>
      <c r="C235" s="353"/>
      <c r="D235" s="353"/>
      <c r="E235" s="353"/>
      <c r="F235" s="353"/>
      <c r="G235" s="353"/>
      <c r="H235" s="353"/>
      <c r="I235" s="353"/>
      <c r="J235" s="353"/>
      <c r="K235" s="353"/>
      <c r="L235" s="353"/>
      <c r="M235" s="353"/>
      <c r="N235" s="354" t="n">
        <v>624</v>
      </c>
      <c r="O235" s="355" t="n">
        <v>8</v>
      </c>
      <c r="P235" s="356" t="n">
        <v>1</v>
      </c>
      <c r="Q235" s="357" t="s">
        <v>317</v>
      </c>
      <c r="R235" s="358" t="s">
        <v>408</v>
      </c>
      <c r="S235" s="359" t="s">
        <v>29</v>
      </c>
      <c r="T235" s="360" t="s">
        <v>383</v>
      </c>
      <c r="U235" s="361" t="n">
        <v>1</v>
      </c>
      <c r="V235" s="362" t="n">
        <v>1</v>
      </c>
      <c r="W235" s="354" t="n">
        <v>0</v>
      </c>
      <c r="X235" s="354" t="s">
        <v>30</v>
      </c>
      <c r="Y235" s="363"/>
      <c r="Z235" s="363"/>
      <c r="AA235" s="363"/>
      <c r="AB235" s="363"/>
      <c r="AC235" s="364" t="n">
        <v>1100</v>
      </c>
      <c r="AD235" s="365"/>
      <c r="AE235" s="366" t="n">
        <f aca="false">AC235</f>
        <v>1100</v>
      </c>
      <c r="AF235" s="367" t="n">
        <v>0</v>
      </c>
      <c r="AG235" s="367" t="n">
        <f aca="false">AE235</f>
        <v>1100</v>
      </c>
      <c r="AH235" s="367" t="n">
        <f aca="false">AG235*100/AC235</f>
        <v>100</v>
      </c>
      <c r="AI235" s="368"/>
      <c r="AJ235" s="368"/>
      <c r="AK235" s="368"/>
      <c r="AL235" s="368"/>
      <c r="AM235" s="311"/>
    </row>
    <row r="236" customFormat="false" ht="48.75" hidden="false" customHeight="true" outlineLevel="0" collapsed="false">
      <c r="A236" s="334"/>
      <c r="B236" s="353" t="s">
        <v>409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3"/>
      <c r="M236" s="353"/>
      <c r="N236" s="354" t="n">
        <v>624</v>
      </c>
      <c r="O236" s="355" t="n">
        <v>8</v>
      </c>
      <c r="P236" s="356" t="n">
        <v>1</v>
      </c>
      <c r="Q236" s="357" t="s">
        <v>317</v>
      </c>
      <c r="R236" s="358" t="s">
        <v>408</v>
      </c>
      <c r="S236" s="359" t="s">
        <v>29</v>
      </c>
      <c r="T236" s="360" t="s">
        <v>383</v>
      </c>
      <c r="U236" s="361" t="n">
        <v>1</v>
      </c>
      <c r="V236" s="362" t="n">
        <v>1</v>
      </c>
      <c r="W236" s="354" t="n">
        <v>3</v>
      </c>
      <c r="X236" s="354" t="s">
        <v>410</v>
      </c>
      <c r="Y236" s="363"/>
      <c r="Z236" s="363"/>
      <c r="AA236" s="363"/>
      <c r="AB236" s="363"/>
      <c r="AC236" s="364" t="n">
        <v>1100</v>
      </c>
      <c r="AD236" s="365"/>
      <c r="AE236" s="366" t="n">
        <f aca="false">AC236</f>
        <v>1100</v>
      </c>
      <c r="AF236" s="367" t="n">
        <v>0</v>
      </c>
      <c r="AG236" s="367" t="n">
        <f aca="false">AE236</f>
        <v>1100</v>
      </c>
      <c r="AH236" s="367" t="n">
        <f aca="false">AG236*100/AC236</f>
        <v>100</v>
      </c>
      <c r="AI236" s="368"/>
      <c r="AJ236" s="368"/>
      <c r="AK236" s="368"/>
      <c r="AL236" s="368"/>
      <c r="AM236" s="311"/>
    </row>
    <row r="237" customFormat="false" ht="48.75" hidden="false" customHeight="true" outlineLevel="0" collapsed="false">
      <c r="A237" s="334"/>
      <c r="B237" s="353" t="s">
        <v>346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3"/>
      <c r="M237" s="353"/>
      <c r="N237" s="354" t="n">
        <v>624</v>
      </c>
      <c r="O237" s="355" t="n">
        <v>8</v>
      </c>
      <c r="P237" s="356" t="n">
        <v>1</v>
      </c>
      <c r="Q237" s="357" t="s">
        <v>317</v>
      </c>
      <c r="R237" s="358" t="s">
        <v>408</v>
      </c>
      <c r="S237" s="359" t="s">
        <v>29</v>
      </c>
      <c r="T237" s="360" t="s">
        <v>383</v>
      </c>
      <c r="U237" s="361" t="n">
        <v>2</v>
      </c>
      <c r="V237" s="362" t="n">
        <v>0</v>
      </c>
      <c r="W237" s="354" t="n">
        <v>0</v>
      </c>
      <c r="X237" s="354" t="s">
        <v>347</v>
      </c>
      <c r="Y237" s="363"/>
      <c r="Z237" s="363"/>
      <c r="AA237" s="363"/>
      <c r="AB237" s="363"/>
      <c r="AC237" s="364" t="n">
        <v>28084.5</v>
      </c>
      <c r="AD237" s="365"/>
      <c r="AE237" s="366" t="n">
        <f aca="false">AC237</f>
        <v>28084.5</v>
      </c>
      <c r="AF237" s="367" t="n">
        <v>0</v>
      </c>
      <c r="AG237" s="367" t="n">
        <f aca="false">AE237</f>
        <v>28084.5</v>
      </c>
      <c r="AH237" s="367" t="n">
        <f aca="false">AG237*100/AC237</f>
        <v>100</v>
      </c>
      <c r="AI237" s="368"/>
      <c r="AJ237" s="368"/>
      <c r="AK237" s="368"/>
      <c r="AL237" s="368"/>
      <c r="AM237" s="311"/>
    </row>
    <row r="238" customFormat="false" ht="48.75" hidden="false" customHeight="true" outlineLevel="0" collapsed="false">
      <c r="A238" s="334"/>
      <c r="B238" s="353" t="s">
        <v>348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3"/>
      <c r="M238" s="353"/>
      <c r="N238" s="354" t="n">
        <v>624</v>
      </c>
      <c r="O238" s="355" t="n">
        <v>8</v>
      </c>
      <c r="P238" s="356" t="n">
        <v>1</v>
      </c>
      <c r="Q238" s="357" t="s">
        <v>317</v>
      </c>
      <c r="R238" s="358" t="s">
        <v>408</v>
      </c>
      <c r="S238" s="359" t="s">
        <v>29</v>
      </c>
      <c r="T238" s="360" t="s">
        <v>383</v>
      </c>
      <c r="U238" s="361" t="n">
        <v>2</v>
      </c>
      <c r="V238" s="362" t="n">
        <v>4</v>
      </c>
      <c r="W238" s="354" t="n">
        <v>0</v>
      </c>
      <c r="X238" s="354" t="s">
        <v>46</v>
      </c>
      <c r="Y238" s="363"/>
      <c r="Z238" s="363"/>
      <c r="AA238" s="363"/>
      <c r="AB238" s="363"/>
      <c r="AC238" s="364" t="n">
        <v>28084.5</v>
      </c>
      <c r="AD238" s="365"/>
      <c r="AE238" s="366" t="n">
        <f aca="false">AC238</f>
        <v>28084.5</v>
      </c>
      <c r="AF238" s="367" t="n">
        <v>0</v>
      </c>
      <c r="AG238" s="367" t="n">
        <f aca="false">AE238</f>
        <v>28084.5</v>
      </c>
      <c r="AH238" s="367" t="n">
        <f aca="false">AG238*100/AC238</f>
        <v>100</v>
      </c>
      <c r="AI238" s="368"/>
      <c r="AJ238" s="368"/>
      <c r="AK238" s="368"/>
      <c r="AL238" s="368"/>
      <c r="AM238" s="311"/>
    </row>
    <row r="239" customFormat="false" ht="48.75" hidden="false" customHeight="true" outlineLevel="0" collapsed="false">
      <c r="A239" s="334"/>
      <c r="B239" s="353" t="s">
        <v>349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3"/>
      <c r="M239" s="353"/>
      <c r="N239" s="354" t="n">
        <v>624</v>
      </c>
      <c r="O239" s="355" t="n">
        <v>8</v>
      </c>
      <c r="P239" s="356" t="n">
        <v>1</v>
      </c>
      <c r="Q239" s="357" t="s">
        <v>317</v>
      </c>
      <c r="R239" s="358" t="s">
        <v>408</v>
      </c>
      <c r="S239" s="359" t="s">
        <v>29</v>
      </c>
      <c r="T239" s="360" t="s">
        <v>383</v>
      </c>
      <c r="U239" s="361" t="n">
        <v>2</v>
      </c>
      <c r="V239" s="362" t="n">
        <v>4</v>
      </c>
      <c r="W239" s="354" t="n">
        <v>4</v>
      </c>
      <c r="X239" s="354" t="s">
        <v>350</v>
      </c>
      <c r="Y239" s="363"/>
      <c r="Z239" s="363"/>
      <c r="AA239" s="363"/>
      <c r="AB239" s="363"/>
      <c r="AC239" s="364" t="n">
        <v>28084.5</v>
      </c>
      <c r="AD239" s="365"/>
      <c r="AE239" s="366" t="n">
        <f aca="false">AC239</f>
        <v>28084.5</v>
      </c>
      <c r="AF239" s="367" t="n">
        <v>0</v>
      </c>
      <c r="AG239" s="367" t="n">
        <f aca="false">AE239</f>
        <v>28084.5</v>
      </c>
      <c r="AH239" s="367" t="n">
        <f aca="false">AG239*100/AC239</f>
        <v>100</v>
      </c>
      <c r="AI239" s="368"/>
      <c r="AJ239" s="368"/>
      <c r="AK239" s="368"/>
      <c r="AL239" s="368"/>
      <c r="AM239" s="311"/>
    </row>
    <row r="240" customFormat="false" ht="48.75" hidden="false" customHeight="true" outlineLevel="0" collapsed="false">
      <c r="A240" s="334"/>
      <c r="B240" s="353" t="s">
        <v>215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3"/>
      <c r="M240" s="353"/>
      <c r="N240" s="354" t="n">
        <v>624</v>
      </c>
      <c r="O240" s="355" t="n">
        <v>11</v>
      </c>
      <c r="P240" s="356" t="n">
        <v>-1</v>
      </c>
      <c r="Q240" s="357"/>
      <c r="R240" s="358"/>
      <c r="S240" s="359"/>
      <c r="T240" s="360"/>
      <c r="U240" s="361" t="n">
        <v>0</v>
      </c>
      <c r="V240" s="362" t="n">
        <v>0</v>
      </c>
      <c r="W240" s="354" t="n">
        <v>-1</v>
      </c>
      <c r="X240" s="354"/>
      <c r="Y240" s="363"/>
      <c r="Z240" s="363"/>
      <c r="AA240" s="363"/>
      <c r="AB240" s="363"/>
      <c r="AC240" s="364" t="n">
        <v>483992.2</v>
      </c>
      <c r="AD240" s="365"/>
      <c r="AE240" s="366" t="n">
        <f aca="false">AC240</f>
        <v>483992.2</v>
      </c>
      <c r="AF240" s="367" t="n">
        <v>0</v>
      </c>
      <c r="AG240" s="367" t="n">
        <f aca="false">AE240</f>
        <v>483992.2</v>
      </c>
      <c r="AH240" s="367" t="n">
        <f aca="false">AG240*100/AC240</f>
        <v>100</v>
      </c>
      <c r="AI240" s="368"/>
      <c r="AJ240" s="368"/>
      <c r="AK240" s="368"/>
      <c r="AL240" s="368"/>
      <c r="AM240" s="311"/>
    </row>
    <row r="241" customFormat="false" ht="48.75" hidden="false" customHeight="true" outlineLevel="0" collapsed="false">
      <c r="A241" s="334"/>
      <c r="B241" s="353" t="s">
        <v>216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3"/>
      <c r="M241" s="353"/>
      <c r="N241" s="354" t="n">
        <v>624</v>
      </c>
      <c r="O241" s="355" t="n">
        <v>11</v>
      </c>
      <c r="P241" s="356" t="n">
        <v>1</v>
      </c>
      <c r="Q241" s="357"/>
      <c r="R241" s="358"/>
      <c r="S241" s="359"/>
      <c r="T241" s="360"/>
      <c r="U241" s="361" t="n">
        <v>0</v>
      </c>
      <c r="V241" s="362" t="n">
        <v>0</v>
      </c>
      <c r="W241" s="354" t="n">
        <v>-1</v>
      </c>
      <c r="X241" s="354"/>
      <c r="Y241" s="363"/>
      <c r="Z241" s="363"/>
      <c r="AA241" s="363"/>
      <c r="AB241" s="363"/>
      <c r="AC241" s="364" t="n">
        <v>483992.2</v>
      </c>
      <c r="AD241" s="365"/>
      <c r="AE241" s="366" t="n">
        <f aca="false">AC241</f>
        <v>483992.2</v>
      </c>
      <c r="AF241" s="367" t="n">
        <v>0</v>
      </c>
      <c r="AG241" s="367" t="n">
        <f aca="false">AE241</f>
        <v>483992.2</v>
      </c>
      <c r="AH241" s="367" t="n">
        <f aca="false">AG241*100/AC241</f>
        <v>100</v>
      </c>
      <c r="AI241" s="368"/>
      <c r="AJ241" s="368"/>
      <c r="AK241" s="368"/>
      <c r="AL241" s="368"/>
      <c r="AM241" s="311"/>
    </row>
    <row r="242" customFormat="false" ht="48.75" hidden="false" customHeight="true" outlineLevel="0" collapsed="false">
      <c r="A242" s="334"/>
      <c r="B242" s="353" t="s">
        <v>414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3"/>
      <c r="M242" s="353"/>
      <c r="N242" s="354" t="n">
        <v>624</v>
      </c>
      <c r="O242" s="355" t="n">
        <v>11</v>
      </c>
      <c r="P242" s="356" t="n">
        <v>1</v>
      </c>
      <c r="Q242" s="357" t="s">
        <v>317</v>
      </c>
      <c r="R242" s="358" t="s">
        <v>408</v>
      </c>
      <c r="S242" s="359" t="s">
        <v>77</v>
      </c>
      <c r="T242" s="360" t="s">
        <v>404</v>
      </c>
      <c r="U242" s="361" t="n">
        <v>0</v>
      </c>
      <c r="V242" s="362" t="n">
        <v>0</v>
      </c>
      <c r="W242" s="354" t="n">
        <v>-1</v>
      </c>
      <c r="X242" s="354"/>
      <c r="Y242" s="363"/>
      <c r="Z242" s="363"/>
      <c r="AA242" s="363"/>
      <c r="AB242" s="363"/>
      <c r="AC242" s="364" t="n">
        <v>4000</v>
      </c>
      <c r="AD242" s="365"/>
      <c r="AE242" s="366" t="n">
        <f aca="false">AC242</f>
        <v>4000</v>
      </c>
      <c r="AF242" s="367" t="n">
        <v>0</v>
      </c>
      <c r="AG242" s="367" t="n">
        <f aca="false">AE242</f>
        <v>4000</v>
      </c>
      <c r="AH242" s="367" t="n">
        <f aca="false">AG242*100/AC242</f>
        <v>100</v>
      </c>
      <c r="AI242" s="368"/>
      <c r="AJ242" s="368"/>
      <c r="AK242" s="368"/>
      <c r="AL242" s="368"/>
      <c r="AM242" s="311"/>
    </row>
    <row r="243" customFormat="false" ht="48.75" hidden="false" customHeight="true" outlineLevel="0" collapsed="false">
      <c r="A243" s="334"/>
      <c r="B243" s="353" t="s">
        <v>346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3"/>
      <c r="M243" s="353"/>
      <c r="N243" s="354" t="n">
        <v>624</v>
      </c>
      <c r="O243" s="355" t="n">
        <v>11</v>
      </c>
      <c r="P243" s="356" t="n">
        <v>1</v>
      </c>
      <c r="Q243" s="357" t="s">
        <v>317</v>
      </c>
      <c r="R243" s="358" t="s">
        <v>408</v>
      </c>
      <c r="S243" s="359" t="s">
        <v>77</v>
      </c>
      <c r="T243" s="360" t="s">
        <v>404</v>
      </c>
      <c r="U243" s="361" t="n">
        <v>2</v>
      </c>
      <c r="V243" s="362" t="n">
        <v>0</v>
      </c>
      <c r="W243" s="354" t="n">
        <v>0</v>
      </c>
      <c r="X243" s="354" t="s">
        <v>347</v>
      </c>
      <c r="Y243" s="363"/>
      <c r="Z243" s="363"/>
      <c r="AA243" s="363"/>
      <c r="AB243" s="363"/>
      <c r="AC243" s="364" t="n">
        <v>4000</v>
      </c>
      <c r="AD243" s="365"/>
      <c r="AE243" s="366" t="n">
        <f aca="false">AC243</f>
        <v>4000</v>
      </c>
      <c r="AF243" s="367" t="n">
        <v>0</v>
      </c>
      <c r="AG243" s="367" t="n">
        <f aca="false">AE243</f>
        <v>4000</v>
      </c>
      <c r="AH243" s="367" t="n">
        <f aca="false">AG243*100/AC243</f>
        <v>100</v>
      </c>
      <c r="AI243" s="368"/>
      <c r="AJ243" s="368"/>
      <c r="AK243" s="368"/>
      <c r="AL243" s="368"/>
      <c r="AM243" s="311"/>
    </row>
    <row r="244" customFormat="false" ht="48.75" hidden="false" customHeight="true" outlineLevel="0" collapsed="false">
      <c r="A244" s="334"/>
      <c r="B244" s="353" t="s">
        <v>348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3"/>
      <c r="M244" s="353"/>
      <c r="N244" s="354" t="n">
        <v>624</v>
      </c>
      <c r="O244" s="355" t="n">
        <v>11</v>
      </c>
      <c r="P244" s="356" t="n">
        <v>1</v>
      </c>
      <c r="Q244" s="357" t="s">
        <v>317</v>
      </c>
      <c r="R244" s="358" t="s">
        <v>408</v>
      </c>
      <c r="S244" s="359" t="s">
        <v>77</v>
      </c>
      <c r="T244" s="360" t="s">
        <v>404</v>
      </c>
      <c r="U244" s="361" t="n">
        <v>2</v>
      </c>
      <c r="V244" s="362" t="n">
        <v>4</v>
      </c>
      <c r="W244" s="354" t="n">
        <v>0</v>
      </c>
      <c r="X244" s="354" t="s">
        <v>46</v>
      </c>
      <c r="Y244" s="363"/>
      <c r="Z244" s="363"/>
      <c r="AA244" s="363"/>
      <c r="AB244" s="363"/>
      <c r="AC244" s="364" t="n">
        <v>4000</v>
      </c>
      <c r="AD244" s="365"/>
      <c r="AE244" s="366" t="n">
        <f aca="false">AC244</f>
        <v>4000</v>
      </c>
      <c r="AF244" s="367" t="n">
        <v>0</v>
      </c>
      <c r="AG244" s="367" t="n">
        <f aca="false">AE244</f>
        <v>4000</v>
      </c>
      <c r="AH244" s="367" t="n">
        <f aca="false">AG244*100/AC244</f>
        <v>100</v>
      </c>
      <c r="AI244" s="368"/>
      <c r="AJ244" s="368"/>
      <c r="AK244" s="368"/>
      <c r="AL244" s="368"/>
      <c r="AM244" s="311"/>
    </row>
    <row r="245" customFormat="false" ht="48.75" hidden="false" customHeight="true" outlineLevel="0" collapsed="false">
      <c r="A245" s="334"/>
      <c r="B245" s="353" t="s">
        <v>349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3"/>
      <c r="M245" s="353"/>
      <c r="N245" s="354" t="n">
        <v>624</v>
      </c>
      <c r="O245" s="355" t="n">
        <v>11</v>
      </c>
      <c r="P245" s="356" t="n">
        <v>1</v>
      </c>
      <c r="Q245" s="357" t="s">
        <v>317</v>
      </c>
      <c r="R245" s="358" t="s">
        <v>408</v>
      </c>
      <c r="S245" s="359" t="s">
        <v>77</v>
      </c>
      <c r="T245" s="360" t="s">
        <v>404</v>
      </c>
      <c r="U245" s="361" t="n">
        <v>2</v>
      </c>
      <c r="V245" s="362" t="n">
        <v>4</v>
      </c>
      <c r="W245" s="354" t="n">
        <v>4</v>
      </c>
      <c r="X245" s="354" t="s">
        <v>350</v>
      </c>
      <c r="Y245" s="363"/>
      <c r="Z245" s="363"/>
      <c r="AA245" s="363"/>
      <c r="AB245" s="363"/>
      <c r="AC245" s="364" t="n">
        <v>4000</v>
      </c>
      <c r="AD245" s="365"/>
      <c r="AE245" s="366" t="n">
        <f aca="false">AC245</f>
        <v>4000</v>
      </c>
      <c r="AF245" s="367" t="n">
        <v>0</v>
      </c>
      <c r="AG245" s="367" t="n">
        <f aca="false">AE245</f>
        <v>4000</v>
      </c>
      <c r="AH245" s="367" t="n">
        <f aca="false">AG245*100/AC245</f>
        <v>100</v>
      </c>
      <c r="AI245" s="368"/>
      <c r="AJ245" s="368"/>
      <c r="AK245" s="368"/>
      <c r="AL245" s="368"/>
      <c r="AM245" s="311"/>
    </row>
    <row r="246" customFormat="false" ht="48.75" hidden="false" customHeight="true" outlineLevel="0" collapsed="false">
      <c r="A246" s="334"/>
      <c r="B246" s="353" t="s">
        <v>414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3"/>
      <c r="M246" s="353"/>
      <c r="N246" s="354" t="n">
        <v>624</v>
      </c>
      <c r="O246" s="355" t="n">
        <v>11</v>
      </c>
      <c r="P246" s="356" t="n">
        <v>1</v>
      </c>
      <c r="Q246" s="357" t="s">
        <v>317</v>
      </c>
      <c r="R246" s="358" t="s">
        <v>408</v>
      </c>
      <c r="S246" s="359" t="s">
        <v>77</v>
      </c>
      <c r="T246" s="360" t="s">
        <v>383</v>
      </c>
      <c r="U246" s="361" t="n">
        <v>0</v>
      </c>
      <c r="V246" s="362" t="n">
        <v>0</v>
      </c>
      <c r="W246" s="354" t="n">
        <v>-1</v>
      </c>
      <c r="X246" s="354"/>
      <c r="Y246" s="363"/>
      <c r="Z246" s="363"/>
      <c r="AA246" s="363"/>
      <c r="AB246" s="363"/>
      <c r="AC246" s="364" t="n">
        <v>48665</v>
      </c>
      <c r="AD246" s="365"/>
      <c r="AE246" s="366" t="n">
        <f aca="false">AC246</f>
        <v>48665</v>
      </c>
      <c r="AF246" s="367" t="n">
        <v>0</v>
      </c>
      <c r="AG246" s="367" t="n">
        <f aca="false">AE246</f>
        <v>48665</v>
      </c>
      <c r="AH246" s="367" t="n">
        <f aca="false">AG246*100/AC246</f>
        <v>100</v>
      </c>
      <c r="AI246" s="368"/>
      <c r="AJ246" s="368"/>
      <c r="AK246" s="368"/>
      <c r="AL246" s="368"/>
      <c r="AM246" s="311"/>
    </row>
    <row r="247" customFormat="false" ht="48.75" hidden="false" customHeight="true" outlineLevel="0" collapsed="false">
      <c r="A247" s="334"/>
      <c r="B247" s="353" t="s">
        <v>346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3"/>
      <c r="M247" s="353"/>
      <c r="N247" s="354" t="n">
        <v>624</v>
      </c>
      <c r="O247" s="355" t="n">
        <v>11</v>
      </c>
      <c r="P247" s="356" t="n">
        <v>1</v>
      </c>
      <c r="Q247" s="357" t="s">
        <v>317</v>
      </c>
      <c r="R247" s="358" t="s">
        <v>408</v>
      </c>
      <c r="S247" s="359" t="s">
        <v>77</v>
      </c>
      <c r="T247" s="360" t="s">
        <v>383</v>
      </c>
      <c r="U247" s="361" t="n">
        <v>2</v>
      </c>
      <c r="V247" s="362" t="n">
        <v>0</v>
      </c>
      <c r="W247" s="354" t="n">
        <v>0</v>
      </c>
      <c r="X247" s="354" t="s">
        <v>347</v>
      </c>
      <c r="Y247" s="363"/>
      <c r="Z247" s="363"/>
      <c r="AA247" s="363"/>
      <c r="AB247" s="363"/>
      <c r="AC247" s="364" t="n">
        <v>48665</v>
      </c>
      <c r="AD247" s="365"/>
      <c r="AE247" s="366" t="n">
        <f aca="false">AC247</f>
        <v>48665</v>
      </c>
      <c r="AF247" s="367" t="n">
        <v>0</v>
      </c>
      <c r="AG247" s="367" t="n">
        <f aca="false">AE247</f>
        <v>48665</v>
      </c>
      <c r="AH247" s="367" t="n">
        <f aca="false">AG247*100/AC247</f>
        <v>100</v>
      </c>
      <c r="AI247" s="368"/>
      <c r="AJ247" s="368"/>
      <c r="AK247" s="368"/>
      <c r="AL247" s="368"/>
      <c r="AM247" s="311"/>
    </row>
    <row r="248" customFormat="false" ht="48.75" hidden="false" customHeight="true" outlineLevel="0" collapsed="false">
      <c r="A248" s="334"/>
      <c r="B248" s="353" t="s">
        <v>348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3"/>
      <c r="M248" s="353"/>
      <c r="N248" s="354" t="n">
        <v>624</v>
      </c>
      <c r="O248" s="355" t="n">
        <v>11</v>
      </c>
      <c r="P248" s="356" t="n">
        <v>1</v>
      </c>
      <c r="Q248" s="357" t="s">
        <v>317</v>
      </c>
      <c r="R248" s="358" t="s">
        <v>408</v>
      </c>
      <c r="S248" s="359" t="s">
        <v>77</v>
      </c>
      <c r="T248" s="360" t="s">
        <v>383</v>
      </c>
      <c r="U248" s="361" t="n">
        <v>2</v>
      </c>
      <c r="V248" s="362" t="n">
        <v>4</v>
      </c>
      <c r="W248" s="354" t="n">
        <v>0</v>
      </c>
      <c r="X248" s="354" t="s">
        <v>46</v>
      </c>
      <c r="Y248" s="363"/>
      <c r="Z248" s="363"/>
      <c r="AA248" s="363"/>
      <c r="AB248" s="363"/>
      <c r="AC248" s="364" t="n">
        <v>48665</v>
      </c>
      <c r="AD248" s="365"/>
      <c r="AE248" s="366" t="n">
        <f aca="false">AC248</f>
        <v>48665</v>
      </c>
      <c r="AF248" s="367" t="n">
        <v>0</v>
      </c>
      <c r="AG248" s="367" t="n">
        <f aca="false">AE248</f>
        <v>48665</v>
      </c>
      <c r="AH248" s="367" t="n">
        <f aca="false">AG248*100/AC248</f>
        <v>100</v>
      </c>
      <c r="AI248" s="368"/>
      <c r="AJ248" s="368"/>
      <c r="AK248" s="368"/>
      <c r="AL248" s="368"/>
      <c r="AM248" s="311"/>
    </row>
    <row r="249" customFormat="false" ht="48.75" hidden="false" customHeight="true" outlineLevel="0" collapsed="false">
      <c r="A249" s="334"/>
      <c r="B249" s="353" t="s">
        <v>349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3"/>
      <c r="M249" s="353"/>
      <c r="N249" s="354" t="n">
        <v>624</v>
      </c>
      <c r="O249" s="355" t="n">
        <v>11</v>
      </c>
      <c r="P249" s="356" t="n">
        <v>1</v>
      </c>
      <c r="Q249" s="357" t="s">
        <v>317</v>
      </c>
      <c r="R249" s="358" t="s">
        <v>408</v>
      </c>
      <c r="S249" s="359" t="s">
        <v>77</v>
      </c>
      <c r="T249" s="360" t="s">
        <v>383</v>
      </c>
      <c r="U249" s="361" t="n">
        <v>2</v>
      </c>
      <c r="V249" s="362" t="n">
        <v>4</v>
      </c>
      <c r="W249" s="354" t="n">
        <v>4</v>
      </c>
      <c r="X249" s="354" t="s">
        <v>350</v>
      </c>
      <c r="Y249" s="363"/>
      <c r="Z249" s="363"/>
      <c r="AA249" s="363"/>
      <c r="AB249" s="363"/>
      <c r="AC249" s="364" t="n">
        <v>48665</v>
      </c>
      <c r="AD249" s="365"/>
      <c r="AE249" s="366" t="n">
        <f aca="false">AC249</f>
        <v>48665</v>
      </c>
      <c r="AF249" s="367" t="n">
        <v>0</v>
      </c>
      <c r="AG249" s="367" t="n">
        <f aca="false">AE249</f>
        <v>48665</v>
      </c>
      <c r="AH249" s="367" t="n">
        <f aca="false">AG249*100/AC249</f>
        <v>100</v>
      </c>
      <c r="AI249" s="368"/>
      <c r="AJ249" s="368"/>
      <c r="AK249" s="368"/>
      <c r="AL249" s="368"/>
      <c r="AM249" s="311"/>
    </row>
    <row r="250" customFormat="false" ht="48.75" hidden="false" customHeight="true" outlineLevel="0" collapsed="false">
      <c r="A250" s="334"/>
      <c r="B250" s="353" t="s">
        <v>415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3"/>
      <c r="M250" s="353"/>
      <c r="N250" s="354" t="n">
        <v>624</v>
      </c>
      <c r="O250" s="355" t="n">
        <v>11</v>
      </c>
      <c r="P250" s="356" t="n">
        <v>1</v>
      </c>
      <c r="Q250" s="357" t="s">
        <v>317</v>
      </c>
      <c r="R250" s="358" t="s">
        <v>408</v>
      </c>
      <c r="S250" s="359" t="s">
        <v>77</v>
      </c>
      <c r="T250" s="360" t="s">
        <v>364</v>
      </c>
      <c r="U250" s="361" t="n">
        <v>0</v>
      </c>
      <c r="V250" s="362" t="n">
        <v>0</v>
      </c>
      <c r="W250" s="354" t="n">
        <v>-1</v>
      </c>
      <c r="X250" s="354"/>
      <c r="Y250" s="363"/>
      <c r="Z250" s="363"/>
      <c r="AA250" s="363"/>
      <c r="AB250" s="363"/>
      <c r="AC250" s="364" t="n">
        <v>431327.2</v>
      </c>
      <c r="AD250" s="365"/>
      <c r="AE250" s="366" t="n">
        <f aca="false">AC250</f>
        <v>431327.2</v>
      </c>
      <c r="AF250" s="367" t="n">
        <v>0</v>
      </c>
      <c r="AG250" s="367" t="n">
        <f aca="false">AE250</f>
        <v>431327.2</v>
      </c>
      <c r="AH250" s="367" t="n">
        <f aca="false">AG250*100/AC250</f>
        <v>100</v>
      </c>
      <c r="AI250" s="368"/>
      <c r="AJ250" s="368"/>
      <c r="AK250" s="368"/>
      <c r="AL250" s="368"/>
      <c r="AM250" s="311"/>
    </row>
    <row r="251" customFormat="false" ht="48.75" hidden="false" customHeight="true" outlineLevel="0" collapsed="false">
      <c r="A251" s="334"/>
      <c r="B251" s="353" t="s">
        <v>319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3"/>
      <c r="M251" s="353"/>
      <c r="N251" s="354" t="n">
        <v>624</v>
      </c>
      <c r="O251" s="355" t="n">
        <v>11</v>
      </c>
      <c r="P251" s="356" t="n">
        <v>1</v>
      </c>
      <c r="Q251" s="357" t="s">
        <v>317</v>
      </c>
      <c r="R251" s="358" t="s">
        <v>408</v>
      </c>
      <c r="S251" s="359" t="s">
        <v>77</v>
      </c>
      <c r="T251" s="360" t="s">
        <v>364</v>
      </c>
      <c r="U251" s="361" t="n">
        <v>1</v>
      </c>
      <c r="V251" s="362" t="n">
        <v>0</v>
      </c>
      <c r="W251" s="354" t="n">
        <v>0</v>
      </c>
      <c r="X251" s="354" t="s">
        <v>320</v>
      </c>
      <c r="Y251" s="363"/>
      <c r="Z251" s="363"/>
      <c r="AA251" s="363"/>
      <c r="AB251" s="363"/>
      <c r="AC251" s="364" t="n">
        <v>35200</v>
      </c>
      <c r="AD251" s="365"/>
      <c r="AE251" s="366" t="n">
        <f aca="false">AC251</f>
        <v>35200</v>
      </c>
      <c r="AF251" s="367" t="n">
        <v>0</v>
      </c>
      <c r="AG251" s="367" t="n">
        <f aca="false">AE251</f>
        <v>35200</v>
      </c>
      <c r="AH251" s="367" t="n">
        <f aca="false">AG251*100/AC251</f>
        <v>100</v>
      </c>
      <c r="AI251" s="368"/>
      <c r="AJ251" s="368"/>
      <c r="AK251" s="368"/>
      <c r="AL251" s="368"/>
      <c r="AM251" s="311"/>
    </row>
    <row r="252" customFormat="false" ht="48.75" hidden="false" customHeight="true" outlineLevel="0" collapsed="false">
      <c r="A252" s="334"/>
      <c r="B252" s="353" t="s">
        <v>357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3"/>
      <c r="M252" s="353"/>
      <c r="N252" s="354" t="n">
        <v>624</v>
      </c>
      <c r="O252" s="355" t="n">
        <v>11</v>
      </c>
      <c r="P252" s="356" t="n">
        <v>1</v>
      </c>
      <c r="Q252" s="357" t="s">
        <v>317</v>
      </c>
      <c r="R252" s="358" t="s">
        <v>408</v>
      </c>
      <c r="S252" s="359" t="s">
        <v>77</v>
      </c>
      <c r="T252" s="360" t="s">
        <v>364</v>
      </c>
      <c r="U252" s="361" t="n">
        <v>1</v>
      </c>
      <c r="V252" s="362" t="n">
        <v>1</v>
      </c>
      <c r="W252" s="354" t="n">
        <v>0</v>
      </c>
      <c r="X252" s="354" t="s">
        <v>30</v>
      </c>
      <c r="Y252" s="363"/>
      <c r="Z252" s="363"/>
      <c r="AA252" s="363"/>
      <c r="AB252" s="363"/>
      <c r="AC252" s="364" t="n">
        <v>35200</v>
      </c>
      <c r="AD252" s="365"/>
      <c r="AE252" s="366" t="n">
        <f aca="false">AC252</f>
        <v>35200</v>
      </c>
      <c r="AF252" s="367" t="n">
        <v>0</v>
      </c>
      <c r="AG252" s="367" t="n">
        <f aca="false">AE252</f>
        <v>35200</v>
      </c>
      <c r="AH252" s="367" t="n">
        <f aca="false">AG252*100/AC252</f>
        <v>100</v>
      </c>
      <c r="AI252" s="368"/>
      <c r="AJ252" s="368"/>
      <c r="AK252" s="368"/>
      <c r="AL252" s="368"/>
      <c r="AM252" s="311"/>
    </row>
    <row r="253" customFormat="false" ht="48.75" hidden="false" customHeight="true" outlineLevel="0" collapsed="false">
      <c r="A253" s="334"/>
      <c r="B253" s="353" t="s">
        <v>409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3"/>
      <c r="M253" s="353"/>
      <c r="N253" s="354" t="n">
        <v>624</v>
      </c>
      <c r="O253" s="355" t="n">
        <v>11</v>
      </c>
      <c r="P253" s="356" t="n">
        <v>1</v>
      </c>
      <c r="Q253" s="357" t="s">
        <v>317</v>
      </c>
      <c r="R253" s="358" t="s">
        <v>408</v>
      </c>
      <c r="S253" s="359" t="s">
        <v>77</v>
      </c>
      <c r="T253" s="360" t="s">
        <v>364</v>
      </c>
      <c r="U253" s="361" t="n">
        <v>1</v>
      </c>
      <c r="V253" s="362" t="n">
        <v>1</v>
      </c>
      <c r="W253" s="354" t="n">
        <v>3</v>
      </c>
      <c r="X253" s="354" t="s">
        <v>410</v>
      </c>
      <c r="Y253" s="363"/>
      <c r="Z253" s="363"/>
      <c r="AA253" s="363"/>
      <c r="AB253" s="363"/>
      <c r="AC253" s="364" t="n">
        <v>35200</v>
      </c>
      <c r="AD253" s="365"/>
      <c r="AE253" s="366" t="n">
        <f aca="false">AC253</f>
        <v>35200</v>
      </c>
      <c r="AF253" s="367" t="n">
        <v>0</v>
      </c>
      <c r="AG253" s="367" t="n">
        <f aca="false">AE253</f>
        <v>35200</v>
      </c>
      <c r="AH253" s="367" t="n">
        <f aca="false">AG253*100/AC253</f>
        <v>100</v>
      </c>
      <c r="AI253" s="368"/>
      <c r="AJ253" s="368"/>
      <c r="AK253" s="368"/>
      <c r="AL253" s="368"/>
      <c r="AM253" s="311"/>
    </row>
    <row r="254" customFormat="false" ht="48.75" hidden="false" customHeight="true" outlineLevel="0" collapsed="false">
      <c r="A254" s="334"/>
      <c r="B254" s="353" t="s">
        <v>346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3"/>
      <c r="M254" s="353"/>
      <c r="N254" s="354" t="n">
        <v>624</v>
      </c>
      <c r="O254" s="355" t="n">
        <v>11</v>
      </c>
      <c r="P254" s="356" t="n">
        <v>1</v>
      </c>
      <c r="Q254" s="357" t="s">
        <v>317</v>
      </c>
      <c r="R254" s="358" t="s">
        <v>408</v>
      </c>
      <c r="S254" s="359" t="s">
        <v>77</v>
      </c>
      <c r="T254" s="360" t="s">
        <v>364</v>
      </c>
      <c r="U254" s="361" t="n">
        <v>2</v>
      </c>
      <c r="V254" s="362" t="n">
        <v>0</v>
      </c>
      <c r="W254" s="354" t="n">
        <v>0</v>
      </c>
      <c r="X254" s="354" t="s">
        <v>347</v>
      </c>
      <c r="Y254" s="363"/>
      <c r="Z254" s="363"/>
      <c r="AA254" s="363"/>
      <c r="AB254" s="363"/>
      <c r="AC254" s="364" t="n">
        <v>396127.2</v>
      </c>
      <c r="AD254" s="365"/>
      <c r="AE254" s="366" t="n">
        <f aca="false">AC254</f>
        <v>396127.2</v>
      </c>
      <c r="AF254" s="367" t="n">
        <v>0</v>
      </c>
      <c r="AG254" s="367" t="n">
        <f aca="false">AE254</f>
        <v>396127.2</v>
      </c>
      <c r="AH254" s="367" t="n">
        <f aca="false">AG254*100/AC254</f>
        <v>100</v>
      </c>
      <c r="AI254" s="368"/>
      <c r="AJ254" s="368"/>
      <c r="AK254" s="368"/>
      <c r="AL254" s="368"/>
      <c r="AM254" s="311"/>
    </row>
    <row r="255" customFormat="false" ht="48.75" hidden="false" customHeight="true" outlineLevel="0" collapsed="false">
      <c r="A255" s="334"/>
      <c r="B255" s="353" t="s">
        <v>348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3"/>
      <c r="M255" s="353"/>
      <c r="N255" s="354" t="n">
        <v>624</v>
      </c>
      <c r="O255" s="355" t="n">
        <v>11</v>
      </c>
      <c r="P255" s="356" t="n">
        <v>1</v>
      </c>
      <c r="Q255" s="357" t="s">
        <v>317</v>
      </c>
      <c r="R255" s="358" t="s">
        <v>408</v>
      </c>
      <c r="S255" s="359" t="s">
        <v>77</v>
      </c>
      <c r="T255" s="360" t="s">
        <v>364</v>
      </c>
      <c r="U255" s="361" t="n">
        <v>2</v>
      </c>
      <c r="V255" s="362" t="n">
        <v>4</v>
      </c>
      <c r="W255" s="354" t="n">
        <v>0</v>
      </c>
      <c r="X255" s="354" t="s">
        <v>46</v>
      </c>
      <c r="Y255" s="363"/>
      <c r="Z255" s="363"/>
      <c r="AA255" s="363"/>
      <c r="AB255" s="363"/>
      <c r="AC255" s="364" t="n">
        <v>396127.2</v>
      </c>
      <c r="AD255" s="365"/>
      <c r="AE255" s="366" t="n">
        <f aca="false">AC255</f>
        <v>396127.2</v>
      </c>
      <c r="AF255" s="367" t="n">
        <v>0</v>
      </c>
      <c r="AG255" s="367" t="n">
        <f aca="false">AE255</f>
        <v>396127.2</v>
      </c>
      <c r="AH255" s="367" t="n">
        <f aca="false">AG255*100/AC255</f>
        <v>100</v>
      </c>
      <c r="AI255" s="368"/>
      <c r="AJ255" s="368"/>
      <c r="AK255" s="368"/>
      <c r="AL255" s="368"/>
      <c r="AM255" s="311"/>
    </row>
    <row r="256" customFormat="false" ht="48.75" hidden="false" customHeight="true" outlineLevel="0" collapsed="false">
      <c r="A256" s="334"/>
      <c r="B256" s="369" t="s">
        <v>349</v>
      </c>
      <c r="C256" s="369"/>
      <c r="D256" s="369"/>
      <c r="E256" s="369"/>
      <c r="F256" s="369"/>
      <c r="G256" s="369"/>
      <c r="H256" s="369"/>
      <c r="I256" s="369"/>
      <c r="J256" s="369"/>
      <c r="K256" s="369"/>
      <c r="L256" s="369"/>
      <c r="M256" s="369"/>
      <c r="N256" s="370" t="n">
        <v>624</v>
      </c>
      <c r="O256" s="371" t="n">
        <v>11</v>
      </c>
      <c r="P256" s="372" t="n">
        <v>1</v>
      </c>
      <c r="Q256" s="373" t="s">
        <v>317</v>
      </c>
      <c r="R256" s="374" t="s">
        <v>408</v>
      </c>
      <c r="S256" s="375" t="s">
        <v>77</v>
      </c>
      <c r="T256" s="376" t="s">
        <v>364</v>
      </c>
      <c r="U256" s="377" t="n">
        <v>2</v>
      </c>
      <c r="V256" s="378" t="n">
        <v>4</v>
      </c>
      <c r="W256" s="370" t="n">
        <v>4</v>
      </c>
      <c r="X256" s="370" t="s">
        <v>350</v>
      </c>
      <c r="Y256" s="379"/>
      <c r="Z256" s="379"/>
      <c r="AA256" s="379"/>
      <c r="AB256" s="379"/>
      <c r="AC256" s="380" t="n">
        <v>396127.2</v>
      </c>
      <c r="AD256" s="381"/>
      <c r="AE256" s="382" t="n">
        <f aca="false">AC256</f>
        <v>396127.2</v>
      </c>
      <c r="AF256" s="383" t="n">
        <v>0</v>
      </c>
      <c r="AG256" s="367" t="n">
        <f aca="false">AE256</f>
        <v>396127.2</v>
      </c>
      <c r="AH256" s="367" t="n">
        <f aca="false">AG256*100/AC256</f>
        <v>100</v>
      </c>
      <c r="AI256" s="384"/>
      <c r="AJ256" s="384"/>
      <c r="AK256" s="384"/>
      <c r="AL256" s="384"/>
      <c r="AM256" s="311"/>
    </row>
    <row r="257" customFormat="false" ht="12.75" hidden="false" customHeight="true" outlineLevel="0" collapsed="false">
      <c r="A257" s="385"/>
      <c r="B257" s="386"/>
      <c r="C257" s="386"/>
      <c r="D257" s="386"/>
      <c r="E257" s="386"/>
      <c r="F257" s="386"/>
      <c r="G257" s="386"/>
      <c r="H257" s="386"/>
      <c r="I257" s="386"/>
      <c r="J257" s="386"/>
      <c r="K257" s="386"/>
      <c r="L257" s="386"/>
      <c r="M257" s="387" t="s">
        <v>416</v>
      </c>
      <c r="N257" s="386" t="n">
        <v>624</v>
      </c>
      <c r="O257" s="386" t="n">
        <v>11</v>
      </c>
      <c r="P257" s="386" t="n">
        <v>1</v>
      </c>
      <c r="Q257" s="386" t="s">
        <v>317</v>
      </c>
      <c r="R257" s="386" t="s">
        <v>408</v>
      </c>
      <c r="S257" s="386" t="s">
        <v>77</v>
      </c>
      <c r="T257" s="388"/>
      <c r="U257" s="386" t="n">
        <v>2</v>
      </c>
      <c r="V257" s="386" t="n">
        <v>4</v>
      </c>
      <c r="W257" s="386" t="n">
        <v>4</v>
      </c>
      <c r="X257" s="386"/>
      <c r="Y257" s="389"/>
      <c r="Z257" s="390" t="n">
        <v>0</v>
      </c>
      <c r="AA257" s="391"/>
      <c r="AB257" s="391"/>
      <c r="AC257" s="392" t="n">
        <v>15041772.92</v>
      </c>
      <c r="AD257" s="393"/>
      <c r="AE257" s="394" t="n">
        <f aca="false">AC257-AF257</f>
        <v>13647475.28</v>
      </c>
      <c r="AF257" s="395" t="n">
        <f aca="false">AF149+AF118</f>
        <v>1394297.64</v>
      </c>
      <c r="AG257" s="396" t="n">
        <v>13049663.62</v>
      </c>
      <c r="AH257" s="397" t="n">
        <v>13049663.62</v>
      </c>
      <c r="AI257" s="398"/>
      <c r="AJ257" s="399"/>
      <c r="AK257" s="297"/>
      <c r="AL257" s="297"/>
      <c r="AM257" s="297"/>
    </row>
    <row r="258" customFormat="false" ht="12.75" hidden="false" customHeight="true" outlineLevel="0" collapsed="false">
      <c r="A258" s="400"/>
      <c r="B258" s="297"/>
      <c r="C258" s="297"/>
      <c r="D258" s="297"/>
      <c r="E258" s="297"/>
      <c r="F258" s="297"/>
      <c r="G258" s="297"/>
      <c r="H258" s="297"/>
      <c r="I258" s="297"/>
      <c r="J258" s="297"/>
      <c r="K258" s="297"/>
      <c r="L258" s="297"/>
      <c r="M258" s="297"/>
      <c r="N258" s="297"/>
      <c r="O258" s="297"/>
      <c r="P258" s="297"/>
      <c r="Q258" s="297"/>
      <c r="R258" s="297"/>
      <c r="S258" s="297"/>
      <c r="T258" s="297"/>
      <c r="U258" s="297"/>
      <c r="V258" s="297"/>
      <c r="W258" s="297"/>
      <c r="X258" s="297"/>
      <c r="Y258" s="297"/>
      <c r="Z258" s="297"/>
      <c r="AA258" s="297"/>
      <c r="AB258" s="297"/>
      <c r="AC258" s="297"/>
      <c r="AD258" s="297"/>
      <c r="AE258" s="297"/>
      <c r="AF258" s="297"/>
      <c r="AG258" s="297"/>
      <c r="AH258" s="297"/>
      <c r="AI258" s="297"/>
      <c r="AJ258" s="297"/>
      <c r="AK258" s="297"/>
      <c r="AL258" s="297"/>
      <c r="AM258" s="297"/>
    </row>
    <row r="259" customFormat="false" ht="1.5" hidden="false" customHeight="true" outlineLevel="0" collapsed="false">
      <c r="A259" s="400"/>
      <c r="B259" s="299"/>
      <c r="C259" s="299"/>
      <c r="D259" s="299"/>
      <c r="E259" s="299"/>
      <c r="F259" s="299"/>
      <c r="G259" s="299"/>
      <c r="H259" s="299"/>
      <c r="I259" s="299"/>
      <c r="J259" s="299"/>
      <c r="K259" s="299"/>
      <c r="L259" s="299"/>
      <c r="M259" s="297"/>
      <c r="N259" s="297"/>
      <c r="O259" s="299"/>
      <c r="P259" s="299"/>
      <c r="Q259" s="299"/>
      <c r="R259" s="297"/>
      <c r="S259" s="297"/>
      <c r="T259" s="297"/>
      <c r="U259" s="297"/>
      <c r="V259" s="297"/>
      <c r="W259" s="297"/>
      <c r="X259" s="297"/>
      <c r="Y259" s="297"/>
      <c r="Z259" s="297"/>
      <c r="AA259" s="297"/>
      <c r="AB259" s="297"/>
      <c r="AC259" s="297"/>
      <c r="AD259" s="297"/>
      <c r="AE259" s="297"/>
      <c r="AF259" s="297"/>
      <c r="AG259" s="297"/>
      <c r="AH259" s="297"/>
      <c r="AI259" s="297"/>
      <c r="AJ259" s="297"/>
      <c r="AK259" s="297"/>
      <c r="AL259" s="297"/>
      <c r="AM259" s="297"/>
    </row>
    <row r="260" customFormat="false" ht="12.75" hidden="false" customHeight="true" outlineLevel="0" collapsed="false">
      <c r="A260" s="401"/>
      <c r="B260" s="402"/>
      <c r="C260" s="402"/>
      <c r="D260" s="402"/>
      <c r="E260" s="402"/>
      <c r="F260" s="402"/>
      <c r="G260" s="402"/>
      <c r="H260" s="402"/>
      <c r="I260" s="299"/>
      <c r="J260" s="299"/>
      <c r="K260" s="299"/>
      <c r="L260" s="299"/>
      <c r="M260" s="299"/>
      <c r="N260" s="299"/>
      <c r="O260" s="299"/>
      <c r="P260" s="299"/>
      <c r="Q260" s="299"/>
      <c r="R260" s="299"/>
      <c r="S260" s="299"/>
      <c r="T260" s="297"/>
      <c r="U260" s="299"/>
      <c r="V260" s="299"/>
      <c r="W260" s="299"/>
      <c r="X260" s="299"/>
      <c r="Y260" s="299"/>
      <c r="Z260" s="299"/>
      <c r="AA260" s="299"/>
      <c r="AB260" s="299"/>
      <c r="AC260" s="299"/>
      <c r="AD260" s="299"/>
      <c r="AE260" s="299"/>
      <c r="AF260" s="299"/>
      <c r="AG260" s="299"/>
      <c r="AH260" s="297"/>
      <c r="AI260" s="297"/>
      <c r="AJ260" s="297"/>
      <c r="AK260" s="297"/>
      <c r="AL260" s="297"/>
      <c r="AM260" s="297"/>
    </row>
    <row r="261" customFormat="false" ht="12.75" hidden="false" customHeight="true" outlineLevel="0" collapsed="false">
      <c r="A261" s="401"/>
      <c r="B261" s="402"/>
      <c r="C261" s="402"/>
      <c r="D261" s="402"/>
      <c r="E261" s="402"/>
      <c r="F261" s="402"/>
      <c r="G261" s="402"/>
      <c r="H261" s="402"/>
      <c r="I261" s="299"/>
      <c r="J261" s="299"/>
      <c r="K261" s="299"/>
      <c r="L261" s="299"/>
      <c r="M261" s="299"/>
      <c r="N261" s="299"/>
      <c r="O261" s="299"/>
      <c r="P261" s="299"/>
      <c r="Q261" s="299"/>
      <c r="R261" s="299"/>
      <c r="S261" s="299"/>
      <c r="T261" s="297"/>
      <c r="U261" s="299"/>
      <c r="V261" s="299"/>
      <c r="W261" s="299"/>
      <c r="X261" s="299"/>
      <c r="Y261" s="299"/>
      <c r="Z261" s="299"/>
      <c r="AA261" s="299"/>
      <c r="AB261" s="299"/>
      <c r="AC261" s="299"/>
      <c r="AD261" s="299"/>
      <c r="AE261" s="299"/>
      <c r="AF261" s="299"/>
      <c r="AG261" s="299"/>
      <c r="AH261" s="297"/>
      <c r="AI261" s="297"/>
      <c r="AJ261" s="297"/>
      <c r="AK261" s="297"/>
      <c r="AL261" s="297"/>
      <c r="AM261" s="297"/>
    </row>
    <row r="262" customFormat="false" ht="1.5" hidden="false" customHeight="true" outlineLevel="0" collapsed="false">
      <c r="A262" s="401"/>
      <c r="B262" s="299"/>
      <c r="C262" s="299"/>
      <c r="D262" s="299"/>
      <c r="E262" s="299"/>
      <c r="F262" s="299"/>
      <c r="G262" s="299"/>
      <c r="H262" s="299"/>
      <c r="I262" s="299"/>
      <c r="J262" s="299"/>
      <c r="K262" s="299"/>
      <c r="L262" s="299"/>
      <c r="M262" s="299"/>
      <c r="N262" s="299"/>
      <c r="O262" s="299"/>
      <c r="P262" s="299"/>
      <c r="Q262" s="299"/>
      <c r="R262" s="299"/>
      <c r="S262" s="299"/>
      <c r="T262" s="297"/>
      <c r="U262" s="299"/>
      <c r="V262" s="299"/>
      <c r="W262" s="299"/>
      <c r="X262" s="299"/>
      <c r="Y262" s="299"/>
      <c r="Z262" s="299"/>
      <c r="AA262" s="299"/>
      <c r="AB262" s="299"/>
      <c r="AC262" s="299"/>
      <c r="AD262" s="299"/>
      <c r="AE262" s="299"/>
      <c r="AF262" s="299"/>
      <c r="AG262" s="299"/>
      <c r="AH262" s="297"/>
      <c r="AI262" s="297"/>
      <c r="AJ262" s="297"/>
      <c r="AK262" s="297"/>
      <c r="AL262" s="297"/>
      <c r="AM262" s="297"/>
    </row>
    <row r="263" customFormat="false" ht="12.75" hidden="false" customHeight="true" outlineLevel="0" collapsed="false">
      <c r="A263" s="401"/>
      <c r="B263" s="299"/>
      <c r="C263" s="299"/>
      <c r="D263" s="299"/>
      <c r="E263" s="299"/>
      <c r="F263" s="299"/>
      <c r="G263" s="299"/>
      <c r="H263" s="299"/>
      <c r="I263" s="299"/>
      <c r="J263" s="299"/>
      <c r="K263" s="299"/>
      <c r="L263" s="299"/>
      <c r="M263" s="299"/>
      <c r="N263" s="299"/>
      <c r="O263" s="299"/>
      <c r="P263" s="299"/>
      <c r="Q263" s="299"/>
      <c r="R263" s="299"/>
      <c r="S263" s="299"/>
      <c r="T263" s="297"/>
      <c r="U263" s="299"/>
      <c r="V263" s="299"/>
      <c r="W263" s="299"/>
      <c r="X263" s="299"/>
      <c r="Y263" s="299"/>
      <c r="Z263" s="299"/>
      <c r="AA263" s="299"/>
      <c r="AB263" s="299"/>
      <c r="AC263" s="299"/>
      <c r="AD263" s="299"/>
      <c r="AE263" s="299"/>
      <c r="AF263" s="299"/>
      <c r="AG263" s="299"/>
      <c r="AH263" s="297"/>
      <c r="AI263" s="297"/>
      <c r="AJ263" s="297"/>
      <c r="AK263" s="297"/>
      <c r="AL263" s="297"/>
      <c r="AM263" s="297"/>
    </row>
    <row r="264" customFormat="false" ht="12.75" hidden="false" customHeight="true" outlineLevel="0" collapsed="false">
      <c r="A264" s="401"/>
      <c r="B264" s="299"/>
      <c r="C264" s="299"/>
      <c r="D264" s="299"/>
      <c r="E264" s="299"/>
      <c r="F264" s="299"/>
      <c r="G264" s="299"/>
      <c r="H264" s="299"/>
      <c r="I264" s="299"/>
      <c r="J264" s="299"/>
      <c r="K264" s="299"/>
      <c r="L264" s="299"/>
      <c r="M264" s="299"/>
      <c r="N264" s="299"/>
      <c r="O264" s="299"/>
      <c r="P264" s="299"/>
      <c r="Q264" s="299"/>
      <c r="R264" s="299"/>
      <c r="S264" s="299"/>
      <c r="T264" s="297"/>
      <c r="U264" s="299"/>
      <c r="V264" s="299"/>
      <c r="W264" s="299"/>
      <c r="X264" s="299"/>
      <c r="Y264" s="299"/>
      <c r="Z264" s="299"/>
      <c r="AA264" s="299"/>
      <c r="AB264" s="299"/>
      <c r="AC264" s="299"/>
      <c r="AD264" s="299"/>
      <c r="AE264" s="299"/>
      <c r="AF264" s="299"/>
      <c r="AG264" s="299"/>
      <c r="AH264" s="297"/>
      <c r="AI264" s="297"/>
      <c r="AJ264" s="297"/>
      <c r="AK264" s="297"/>
      <c r="AL264" s="297"/>
      <c r="AM264" s="297"/>
    </row>
    <row r="265" customFormat="false" ht="1.5" hidden="false" customHeight="true" outlineLevel="0" collapsed="false">
      <c r="A265" s="401"/>
      <c r="B265" s="299"/>
      <c r="C265" s="299"/>
      <c r="D265" s="299"/>
      <c r="E265" s="299"/>
      <c r="F265" s="299"/>
      <c r="G265" s="299"/>
      <c r="H265" s="299"/>
      <c r="I265" s="299"/>
      <c r="J265" s="299"/>
      <c r="K265" s="299"/>
      <c r="L265" s="299"/>
      <c r="M265" s="299"/>
      <c r="N265" s="299"/>
      <c r="O265" s="299"/>
      <c r="P265" s="299"/>
      <c r="Q265" s="299"/>
      <c r="R265" s="299"/>
      <c r="S265" s="299"/>
      <c r="T265" s="297"/>
      <c r="U265" s="299"/>
      <c r="V265" s="299"/>
      <c r="W265" s="299"/>
      <c r="X265" s="299"/>
      <c r="Y265" s="299"/>
      <c r="Z265" s="299"/>
      <c r="AA265" s="299"/>
      <c r="AB265" s="299"/>
      <c r="AC265" s="299"/>
      <c r="AD265" s="299"/>
      <c r="AE265" s="299"/>
      <c r="AF265" s="299"/>
      <c r="AG265" s="299"/>
      <c r="AH265" s="297"/>
      <c r="AI265" s="297"/>
      <c r="AJ265" s="297"/>
      <c r="AK265" s="297"/>
      <c r="AL265" s="297"/>
      <c r="AM265" s="297"/>
    </row>
    <row r="266" customFormat="false" ht="12.75" hidden="false" customHeight="true" outlineLevel="0" collapsed="false">
      <c r="A266" s="401"/>
      <c r="B266" s="299"/>
      <c r="C266" s="299"/>
      <c r="D266" s="299"/>
      <c r="E266" s="299"/>
      <c r="F266" s="299"/>
      <c r="G266" s="299"/>
      <c r="H266" s="299"/>
      <c r="I266" s="299"/>
      <c r="J266" s="299"/>
      <c r="K266" s="299"/>
      <c r="L266" s="299"/>
      <c r="M266" s="299"/>
      <c r="N266" s="299"/>
      <c r="O266" s="299"/>
      <c r="P266" s="299"/>
      <c r="Q266" s="299"/>
      <c r="R266" s="299"/>
      <c r="S266" s="299"/>
      <c r="T266" s="297"/>
      <c r="U266" s="299"/>
      <c r="V266" s="299"/>
      <c r="W266" s="299"/>
      <c r="X266" s="299"/>
      <c r="Y266" s="299"/>
      <c r="Z266" s="299"/>
      <c r="AA266" s="299"/>
      <c r="AB266" s="299"/>
      <c r="AC266" s="299"/>
      <c r="AD266" s="299"/>
      <c r="AE266" s="299"/>
      <c r="AF266" s="299"/>
      <c r="AG266" s="299"/>
      <c r="AH266" s="297"/>
      <c r="AI266" s="297"/>
      <c r="AJ266" s="297"/>
      <c r="AK266" s="297"/>
      <c r="AL266" s="297"/>
      <c r="AM266" s="297"/>
    </row>
    <row r="267" customFormat="false" ht="12.75" hidden="false" customHeight="true" outlineLevel="0" collapsed="false">
      <c r="A267" s="401"/>
      <c r="B267" s="299"/>
      <c r="C267" s="299"/>
      <c r="D267" s="299"/>
      <c r="E267" s="299"/>
      <c r="F267" s="299"/>
      <c r="G267" s="299"/>
      <c r="H267" s="299"/>
      <c r="I267" s="299"/>
      <c r="J267" s="299"/>
      <c r="K267" s="299"/>
      <c r="L267" s="299"/>
      <c r="M267" s="299"/>
      <c r="N267" s="299"/>
      <c r="O267" s="299"/>
      <c r="P267" s="299"/>
      <c r="Q267" s="299"/>
      <c r="R267" s="299"/>
      <c r="S267" s="299"/>
      <c r="T267" s="297"/>
      <c r="U267" s="299"/>
      <c r="V267" s="299"/>
      <c r="W267" s="299"/>
      <c r="X267" s="299"/>
      <c r="Y267" s="299"/>
      <c r="Z267" s="299"/>
      <c r="AA267" s="299"/>
      <c r="AB267" s="299"/>
      <c r="AC267" s="299"/>
      <c r="AD267" s="299"/>
      <c r="AE267" s="299"/>
      <c r="AF267" s="299"/>
      <c r="AG267" s="299"/>
      <c r="AH267" s="297"/>
      <c r="AI267" s="297"/>
      <c r="AJ267" s="297"/>
      <c r="AK267" s="297"/>
      <c r="AL267" s="297"/>
      <c r="AM267" s="297"/>
    </row>
    <row r="268" customFormat="false" ht="2.25" hidden="false" customHeight="true" outlineLevel="0" collapsed="false">
      <c r="A268" s="401"/>
      <c r="B268" s="299"/>
      <c r="C268" s="299"/>
      <c r="D268" s="299"/>
      <c r="E268" s="299"/>
      <c r="F268" s="299"/>
      <c r="G268" s="299"/>
      <c r="H268" s="299"/>
      <c r="I268" s="299"/>
      <c r="J268" s="299"/>
      <c r="K268" s="299"/>
      <c r="L268" s="299"/>
      <c r="M268" s="299"/>
      <c r="N268" s="299"/>
      <c r="O268" s="299"/>
      <c r="P268" s="299"/>
      <c r="Q268" s="299"/>
      <c r="R268" s="299"/>
      <c r="S268" s="299"/>
      <c r="T268" s="297"/>
      <c r="U268" s="299"/>
      <c r="V268" s="299"/>
      <c r="W268" s="299"/>
      <c r="X268" s="299"/>
      <c r="Y268" s="299"/>
      <c r="Z268" s="299"/>
      <c r="AA268" s="299"/>
      <c r="AB268" s="299"/>
      <c r="AC268" s="299"/>
      <c r="AD268" s="299"/>
      <c r="AE268" s="299"/>
      <c r="AF268" s="299"/>
      <c r="AG268" s="299"/>
      <c r="AH268" s="297"/>
      <c r="AI268" s="297"/>
      <c r="AJ268" s="297"/>
      <c r="AK268" s="297"/>
      <c r="AL268" s="297"/>
      <c r="AM268" s="297"/>
    </row>
    <row r="269" customFormat="false" ht="12.75" hidden="false" customHeight="true" outlineLevel="0" collapsed="false">
      <c r="A269" s="401"/>
      <c r="B269" s="299"/>
      <c r="C269" s="299"/>
      <c r="D269" s="299"/>
      <c r="E269" s="299"/>
      <c r="F269" s="299"/>
      <c r="G269" s="299"/>
      <c r="H269" s="299"/>
      <c r="I269" s="299"/>
      <c r="J269" s="299"/>
      <c r="K269" s="299"/>
      <c r="L269" s="299"/>
      <c r="M269" s="299"/>
      <c r="N269" s="299"/>
      <c r="O269" s="299"/>
      <c r="P269" s="299"/>
      <c r="Q269" s="299"/>
      <c r="R269" s="299"/>
      <c r="S269" s="299"/>
      <c r="T269" s="297"/>
      <c r="U269" s="299"/>
      <c r="V269" s="299"/>
      <c r="W269" s="299"/>
      <c r="X269" s="299"/>
      <c r="Y269" s="299"/>
      <c r="Z269" s="299"/>
      <c r="AA269" s="299"/>
      <c r="AB269" s="299"/>
      <c r="AC269" s="299"/>
      <c r="AD269" s="299"/>
      <c r="AE269" s="299"/>
      <c r="AF269" s="299"/>
      <c r="AG269" s="299"/>
      <c r="AH269" s="297"/>
      <c r="AI269" s="297"/>
      <c r="AJ269" s="297"/>
      <c r="AK269" s="297"/>
      <c r="AL269" s="297"/>
      <c r="AM269" s="297"/>
    </row>
    <row r="270" customFormat="false" ht="2.25" hidden="false" customHeight="true" outlineLevel="0" collapsed="false">
      <c r="A270" s="400"/>
      <c r="B270" s="299"/>
      <c r="C270" s="299"/>
      <c r="D270" s="299"/>
      <c r="E270" s="299"/>
      <c r="F270" s="299"/>
      <c r="G270" s="299"/>
      <c r="H270" s="299"/>
      <c r="I270" s="299"/>
      <c r="J270" s="299"/>
      <c r="K270" s="299"/>
      <c r="L270" s="299"/>
      <c r="M270" s="297"/>
      <c r="N270" s="297"/>
      <c r="O270" s="297"/>
      <c r="P270" s="297"/>
      <c r="Q270" s="297"/>
      <c r="R270" s="297"/>
      <c r="S270" s="297"/>
      <c r="T270" s="297"/>
      <c r="U270" s="297"/>
      <c r="V270" s="297"/>
      <c r="W270" s="297"/>
      <c r="X270" s="297"/>
      <c r="Y270" s="297"/>
      <c r="Z270" s="297"/>
      <c r="AA270" s="297"/>
      <c r="AB270" s="297"/>
      <c r="AC270" s="297"/>
      <c r="AD270" s="297"/>
      <c r="AE270" s="297"/>
      <c r="AF270" s="297"/>
      <c r="AG270" s="297"/>
      <c r="AH270" s="297"/>
      <c r="AI270" s="297"/>
      <c r="AJ270" s="297"/>
      <c r="AK270" s="297"/>
      <c r="AL270" s="297"/>
      <c r="AM270" s="297"/>
    </row>
    <row r="271" customFormat="false" ht="12.75" hidden="false" customHeight="true" outlineLevel="0" collapsed="false">
      <c r="A271" s="297" t="s">
        <v>417</v>
      </c>
      <c r="B271" s="297"/>
      <c r="C271" s="297"/>
      <c r="D271" s="297"/>
      <c r="E271" s="297"/>
      <c r="F271" s="297"/>
      <c r="G271" s="297"/>
      <c r="H271" s="297"/>
      <c r="I271" s="297"/>
      <c r="J271" s="297"/>
      <c r="K271" s="297"/>
      <c r="L271" s="297"/>
      <c r="M271" s="297"/>
      <c r="N271" s="297"/>
      <c r="O271" s="297"/>
      <c r="P271" s="297"/>
      <c r="Q271" s="297"/>
      <c r="R271" s="297"/>
      <c r="S271" s="297"/>
      <c r="T271" s="297"/>
      <c r="U271" s="297"/>
      <c r="V271" s="297"/>
      <c r="W271" s="297"/>
      <c r="X271" s="297"/>
      <c r="Y271" s="297"/>
      <c r="Z271" s="297"/>
      <c r="AA271" s="297"/>
      <c r="AB271" s="297"/>
      <c r="AC271" s="297"/>
      <c r="AD271" s="297"/>
      <c r="AE271" s="297"/>
      <c r="AF271" s="297"/>
      <c r="AG271" s="297"/>
      <c r="AH271" s="297"/>
      <c r="AI271" s="297"/>
      <c r="AJ271" s="297"/>
      <c r="AK271" s="297"/>
      <c r="AL271" s="297"/>
      <c r="AM271" s="297"/>
    </row>
  </sheetData>
  <mergeCells count="751">
    <mergeCell ref="AG1:AH1"/>
    <mergeCell ref="AC2:AH2"/>
    <mergeCell ref="AC3:AH3"/>
    <mergeCell ref="AF4:AH4"/>
    <mergeCell ref="M6:AH6"/>
    <mergeCell ref="M9:M12"/>
    <mergeCell ref="N9:X9"/>
    <mergeCell ref="AC9:AC12"/>
    <mergeCell ref="AE9:AF10"/>
    <mergeCell ref="AG9:AG12"/>
    <mergeCell ref="AH9:AH12"/>
    <mergeCell ref="AI9:AJ9"/>
    <mergeCell ref="N10:X10"/>
    <mergeCell ref="N11:N12"/>
    <mergeCell ref="O11:O12"/>
    <mergeCell ref="P11:P12"/>
    <mergeCell ref="Q11:T12"/>
    <mergeCell ref="U11:U12"/>
    <mergeCell ref="V11:V12"/>
    <mergeCell ref="W11:W12"/>
    <mergeCell ref="X11:X12"/>
    <mergeCell ref="AE11:AE12"/>
    <mergeCell ref="AF11:AF12"/>
    <mergeCell ref="AI11:AI12"/>
    <mergeCell ref="AJ11:AJ12"/>
    <mergeCell ref="B15:M15"/>
    <mergeCell ref="Y15:AB15"/>
    <mergeCell ref="AI15:AL15"/>
    <mergeCell ref="B16:M16"/>
    <mergeCell ref="Y16:AB16"/>
    <mergeCell ref="AI16:AL16"/>
    <mergeCell ref="B17:M17"/>
    <mergeCell ref="Y17:AB17"/>
    <mergeCell ref="AI17:AL17"/>
    <mergeCell ref="B18:M18"/>
    <mergeCell ref="Y18:AB18"/>
    <mergeCell ref="AI18:AL18"/>
    <mergeCell ref="B19:M19"/>
    <mergeCell ref="Y19:AB19"/>
    <mergeCell ref="AI19:AL19"/>
    <mergeCell ref="B20:M20"/>
    <mergeCell ref="Y20:AB20"/>
    <mergeCell ref="AI20:AL20"/>
    <mergeCell ref="B21:M21"/>
    <mergeCell ref="Y21:AB21"/>
    <mergeCell ref="AI21:AL21"/>
    <mergeCell ref="B22:M22"/>
    <mergeCell ref="Y22:AB22"/>
    <mergeCell ref="AI22:AL22"/>
    <mergeCell ref="B23:M23"/>
    <mergeCell ref="Y23:AB23"/>
    <mergeCell ref="AI23:AL23"/>
    <mergeCell ref="B24:M24"/>
    <mergeCell ref="Y24:AB24"/>
    <mergeCell ref="AI24:AL24"/>
    <mergeCell ref="B25:M25"/>
    <mergeCell ref="Y25:AB25"/>
    <mergeCell ref="AI25:AL25"/>
    <mergeCell ref="B26:M26"/>
    <mergeCell ref="Y26:AB26"/>
    <mergeCell ref="AI26:AL26"/>
    <mergeCell ref="B27:M27"/>
    <mergeCell ref="Y27:AB27"/>
    <mergeCell ref="AI27:AL27"/>
    <mergeCell ref="B28:M28"/>
    <mergeCell ref="Y28:AB28"/>
    <mergeCell ref="AI28:AL28"/>
    <mergeCell ref="B29:M29"/>
    <mergeCell ref="Y29:AB29"/>
    <mergeCell ref="AI29:AL29"/>
    <mergeCell ref="B30:M30"/>
    <mergeCell ref="Y30:AB30"/>
    <mergeCell ref="AI30:AL30"/>
    <mergeCell ref="B31:M31"/>
    <mergeCell ref="Y31:AB31"/>
    <mergeCell ref="AI31:AL31"/>
    <mergeCell ref="B32:M32"/>
    <mergeCell ref="Y32:AB32"/>
    <mergeCell ref="AI32:AL32"/>
    <mergeCell ref="B33:M33"/>
    <mergeCell ref="Y33:AB33"/>
    <mergeCell ref="AI33:AL33"/>
    <mergeCell ref="B34:M34"/>
    <mergeCell ref="Y34:AB34"/>
    <mergeCell ref="AI34:AL34"/>
    <mergeCell ref="B35:M35"/>
    <mergeCell ref="Y35:AB35"/>
    <mergeCell ref="AI35:AL35"/>
    <mergeCell ref="B36:M36"/>
    <mergeCell ref="Y36:AB36"/>
    <mergeCell ref="AI36:AL36"/>
    <mergeCell ref="B37:M37"/>
    <mergeCell ref="Y37:AB37"/>
    <mergeCell ref="AI37:AL37"/>
    <mergeCell ref="B38:M38"/>
    <mergeCell ref="Y38:AB38"/>
    <mergeCell ref="AI38:AL38"/>
    <mergeCell ref="B39:M39"/>
    <mergeCell ref="Y39:AB39"/>
    <mergeCell ref="AI39:AL39"/>
    <mergeCell ref="B40:M40"/>
    <mergeCell ref="Y40:AB40"/>
    <mergeCell ref="AI40:AL40"/>
    <mergeCell ref="B41:M41"/>
    <mergeCell ref="Y41:AB41"/>
    <mergeCell ref="AI41:AL41"/>
    <mergeCell ref="B42:M42"/>
    <mergeCell ref="Y42:AB42"/>
    <mergeCell ref="AI42:AL42"/>
    <mergeCell ref="B43:M43"/>
    <mergeCell ref="Y43:AB43"/>
    <mergeCell ref="AI43:AL43"/>
    <mergeCell ref="B44:M44"/>
    <mergeCell ref="Y44:AB44"/>
    <mergeCell ref="AI44:AL44"/>
    <mergeCell ref="B45:M45"/>
    <mergeCell ref="Y45:AB45"/>
    <mergeCell ref="AI45:AL45"/>
    <mergeCell ref="B46:M46"/>
    <mergeCell ref="Y46:AB46"/>
    <mergeCell ref="AI46:AL46"/>
    <mergeCell ref="B47:M47"/>
    <mergeCell ref="Y47:AB47"/>
    <mergeCell ref="AI47:AL47"/>
    <mergeCell ref="B48:M48"/>
    <mergeCell ref="Y48:AB48"/>
    <mergeCell ref="AI48:AL48"/>
    <mergeCell ref="B49:M49"/>
    <mergeCell ref="Y49:AB49"/>
    <mergeCell ref="AI49:AL49"/>
    <mergeCell ref="B50:M50"/>
    <mergeCell ref="Y50:AB50"/>
    <mergeCell ref="AI50:AL50"/>
    <mergeCell ref="B51:M51"/>
    <mergeCell ref="Y51:AB51"/>
    <mergeCell ref="AI51:AL51"/>
    <mergeCell ref="B52:M52"/>
    <mergeCell ref="Y52:AB52"/>
    <mergeCell ref="AI52:AL52"/>
    <mergeCell ref="B53:M53"/>
    <mergeCell ref="Y53:AB53"/>
    <mergeCell ref="AI53:AL53"/>
    <mergeCell ref="B54:M54"/>
    <mergeCell ref="Y54:AB54"/>
    <mergeCell ref="AI54:AL54"/>
    <mergeCell ref="B55:M55"/>
    <mergeCell ref="Y55:AB55"/>
    <mergeCell ref="AI55:AL55"/>
    <mergeCell ref="B56:M56"/>
    <mergeCell ref="Y56:AB56"/>
    <mergeCell ref="AI56:AL56"/>
    <mergeCell ref="B57:M57"/>
    <mergeCell ref="Y57:AB57"/>
    <mergeCell ref="AI57:AL57"/>
    <mergeCell ref="B58:M58"/>
    <mergeCell ref="Y58:AB58"/>
    <mergeCell ref="AI58:AL58"/>
    <mergeCell ref="B59:M59"/>
    <mergeCell ref="Y59:AB59"/>
    <mergeCell ref="AI59:AL59"/>
    <mergeCell ref="B60:M60"/>
    <mergeCell ref="Y60:AB60"/>
    <mergeCell ref="AI60:AL60"/>
    <mergeCell ref="B61:M61"/>
    <mergeCell ref="Y61:AB61"/>
    <mergeCell ref="AI61:AL61"/>
    <mergeCell ref="B62:M62"/>
    <mergeCell ref="Y62:AB62"/>
    <mergeCell ref="AI62:AL62"/>
    <mergeCell ref="B63:M63"/>
    <mergeCell ref="Y63:AB63"/>
    <mergeCell ref="AI63:AL63"/>
    <mergeCell ref="B64:M64"/>
    <mergeCell ref="Y64:AB64"/>
    <mergeCell ref="AI64:AL64"/>
    <mergeCell ref="B65:M65"/>
    <mergeCell ref="Y65:AB65"/>
    <mergeCell ref="AI65:AL65"/>
    <mergeCell ref="B66:M66"/>
    <mergeCell ref="Y66:AB66"/>
    <mergeCell ref="AI66:AL66"/>
    <mergeCell ref="B67:M67"/>
    <mergeCell ref="Y67:AB67"/>
    <mergeCell ref="AI67:AL67"/>
    <mergeCell ref="B68:M68"/>
    <mergeCell ref="Y68:AB68"/>
    <mergeCell ref="AI68:AL68"/>
    <mergeCell ref="B69:M69"/>
    <mergeCell ref="Y69:AB69"/>
    <mergeCell ref="AI69:AL69"/>
    <mergeCell ref="B70:M70"/>
    <mergeCell ref="Y70:AB70"/>
    <mergeCell ref="AI70:AL70"/>
    <mergeCell ref="B71:M71"/>
    <mergeCell ref="Y71:AB71"/>
    <mergeCell ref="AI71:AL71"/>
    <mergeCell ref="B72:M72"/>
    <mergeCell ref="Y72:AB72"/>
    <mergeCell ref="AI72:AL72"/>
    <mergeCell ref="B73:M73"/>
    <mergeCell ref="Y73:AB73"/>
    <mergeCell ref="AI73:AL73"/>
    <mergeCell ref="B74:M74"/>
    <mergeCell ref="Y74:AB74"/>
    <mergeCell ref="AI74:AL74"/>
    <mergeCell ref="B75:M75"/>
    <mergeCell ref="Y75:AB75"/>
    <mergeCell ref="AI75:AL75"/>
    <mergeCell ref="B76:M76"/>
    <mergeCell ref="Y76:AB76"/>
    <mergeCell ref="AI76:AL76"/>
    <mergeCell ref="B77:M77"/>
    <mergeCell ref="Y77:AB77"/>
    <mergeCell ref="AI77:AL77"/>
    <mergeCell ref="B78:M78"/>
    <mergeCell ref="Y78:AB78"/>
    <mergeCell ref="AI78:AL78"/>
    <mergeCell ref="B79:M79"/>
    <mergeCell ref="Y79:AB79"/>
    <mergeCell ref="AI79:AL79"/>
    <mergeCell ref="B80:M80"/>
    <mergeCell ref="Y80:AB80"/>
    <mergeCell ref="AI80:AL80"/>
    <mergeCell ref="B81:M81"/>
    <mergeCell ref="Y81:AB81"/>
    <mergeCell ref="AI81:AL81"/>
    <mergeCell ref="B82:M82"/>
    <mergeCell ref="Y82:AB82"/>
    <mergeCell ref="AI82:AL82"/>
    <mergeCell ref="B83:M83"/>
    <mergeCell ref="Y83:AB83"/>
    <mergeCell ref="AI83:AL83"/>
    <mergeCell ref="B84:M84"/>
    <mergeCell ref="Y84:AB84"/>
    <mergeCell ref="AI84:AL84"/>
    <mergeCell ref="B85:M85"/>
    <mergeCell ref="Y85:AB85"/>
    <mergeCell ref="AI85:AL85"/>
    <mergeCell ref="B86:M86"/>
    <mergeCell ref="Y86:AB86"/>
    <mergeCell ref="AI86:AL86"/>
    <mergeCell ref="B87:M87"/>
    <mergeCell ref="Y87:AB87"/>
    <mergeCell ref="AI87:AL87"/>
    <mergeCell ref="B88:M88"/>
    <mergeCell ref="Y88:AB88"/>
    <mergeCell ref="AI88:AL88"/>
    <mergeCell ref="B89:M89"/>
    <mergeCell ref="Y89:AB89"/>
    <mergeCell ref="AI89:AL89"/>
    <mergeCell ref="B90:M90"/>
    <mergeCell ref="Y90:AB90"/>
    <mergeCell ref="AI90:AL90"/>
    <mergeCell ref="B91:M91"/>
    <mergeCell ref="Y91:AB91"/>
    <mergeCell ref="AI91:AL91"/>
    <mergeCell ref="B92:M92"/>
    <mergeCell ref="Y92:AB92"/>
    <mergeCell ref="AI92:AL92"/>
    <mergeCell ref="B93:M93"/>
    <mergeCell ref="Y93:AB93"/>
    <mergeCell ref="AI93:AL93"/>
    <mergeCell ref="B94:M94"/>
    <mergeCell ref="Y94:AB94"/>
    <mergeCell ref="AI94:AL94"/>
    <mergeCell ref="B95:M95"/>
    <mergeCell ref="Y95:AB95"/>
    <mergeCell ref="AI95:AL95"/>
    <mergeCell ref="B96:M96"/>
    <mergeCell ref="Y96:AB96"/>
    <mergeCell ref="AI96:AL96"/>
    <mergeCell ref="B97:M97"/>
    <mergeCell ref="Y97:AB97"/>
    <mergeCell ref="AI97:AL97"/>
    <mergeCell ref="B98:M98"/>
    <mergeCell ref="Y98:AB98"/>
    <mergeCell ref="AI98:AL98"/>
    <mergeCell ref="B99:M99"/>
    <mergeCell ref="Y99:AB99"/>
    <mergeCell ref="AI99:AL99"/>
    <mergeCell ref="B100:M100"/>
    <mergeCell ref="Y100:AB100"/>
    <mergeCell ref="AI100:AL100"/>
    <mergeCell ref="B101:M101"/>
    <mergeCell ref="Y101:AB101"/>
    <mergeCell ref="AI101:AL101"/>
    <mergeCell ref="B102:M102"/>
    <mergeCell ref="Y102:AB102"/>
    <mergeCell ref="AI102:AL102"/>
    <mergeCell ref="B103:M103"/>
    <mergeCell ref="Y103:AB103"/>
    <mergeCell ref="AI103:AL103"/>
    <mergeCell ref="B104:M104"/>
    <mergeCell ref="Y104:AB104"/>
    <mergeCell ref="AI104:AL104"/>
    <mergeCell ref="B105:M105"/>
    <mergeCell ref="Y105:AB105"/>
    <mergeCell ref="AI105:AL105"/>
    <mergeCell ref="B106:M106"/>
    <mergeCell ref="Y106:AB106"/>
    <mergeCell ref="AI106:AL106"/>
    <mergeCell ref="B107:M107"/>
    <mergeCell ref="Y107:AB107"/>
    <mergeCell ref="AI107:AL107"/>
    <mergeCell ref="B108:M108"/>
    <mergeCell ref="Y108:AB108"/>
    <mergeCell ref="AI108:AL108"/>
    <mergeCell ref="B109:M109"/>
    <mergeCell ref="Y109:AB109"/>
    <mergeCell ref="AI109:AL109"/>
    <mergeCell ref="B110:M110"/>
    <mergeCell ref="Y110:AB110"/>
    <mergeCell ref="AI110:AL110"/>
    <mergeCell ref="B111:M111"/>
    <mergeCell ref="Y111:AB111"/>
    <mergeCell ref="AI111:AL111"/>
    <mergeCell ref="B112:M112"/>
    <mergeCell ref="Y112:AB112"/>
    <mergeCell ref="AI112:AL112"/>
    <mergeCell ref="B113:M113"/>
    <mergeCell ref="Y113:AB113"/>
    <mergeCell ref="AI113:AL113"/>
    <mergeCell ref="B114:M114"/>
    <mergeCell ref="Y114:AB114"/>
    <mergeCell ref="AI114:AL114"/>
    <mergeCell ref="B115:M115"/>
    <mergeCell ref="Y115:AB115"/>
    <mergeCell ref="AI115:AL115"/>
    <mergeCell ref="B116:M116"/>
    <mergeCell ref="Y116:AB116"/>
    <mergeCell ref="AI116:AL116"/>
    <mergeCell ref="B117:M117"/>
    <mergeCell ref="Y117:AB117"/>
    <mergeCell ref="AI117:AL117"/>
    <mergeCell ref="B118:M118"/>
    <mergeCell ref="Y118:AB118"/>
    <mergeCell ref="AI118:AL118"/>
    <mergeCell ref="B119:M119"/>
    <mergeCell ref="Y119:AB119"/>
    <mergeCell ref="AI119:AL119"/>
    <mergeCell ref="B120:M120"/>
    <mergeCell ref="Y120:AB120"/>
    <mergeCell ref="AI120:AL120"/>
    <mergeCell ref="B121:M121"/>
    <mergeCell ref="Y121:AB121"/>
    <mergeCell ref="AI121:AL121"/>
    <mergeCell ref="B122:M122"/>
    <mergeCell ref="Y122:AB122"/>
    <mergeCell ref="AI122:AL122"/>
    <mergeCell ref="B123:M123"/>
    <mergeCell ref="Y123:AB123"/>
    <mergeCell ref="AI123:AL123"/>
    <mergeCell ref="B124:M124"/>
    <mergeCell ref="Y124:AB124"/>
    <mergeCell ref="AI124:AL124"/>
    <mergeCell ref="B125:M125"/>
    <mergeCell ref="Y125:AB125"/>
    <mergeCell ref="AI125:AL125"/>
    <mergeCell ref="B126:M126"/>
    <mergeCell ref="Y126:AB126"/>
    <mergeCell ref="AI126:AL126"/>
    <mergeCell ref="B127:M127"/>
    <mergeCell ref="Y127:AB127"/>
    <mergeCell ref="AI127:AL127"/>
    <mergeCell ref="B128:M128"/>
    <mergeCell ref="Y128:AB128"/>
    <mergeCell ref="AI128:AL128"/>
    <mergeCell ref="B129:M129"/>
    <mergeCell ref="Y129:AB129"/>
    <mergeCell ref="AI129:AL129"/>
    <mergeCell ref="B130:M130"/>
    <mergeCell ref="Y130:AB130"/>
    <mergeCell ref="AI130:AL130"/>
    <mergeCell ref="B131:M131"/>
    <mergeCell ref="Y131:AB131"/>
    <mergeCell ref="AI131:AL131"/>
    <mergeCell ref="B132:M132"/>
    <mergeCell ref="Y132:AB132"/>
    <mergeCell ref="AI132:AL132"/>
    <mergeCell ref="B133:M133"/>
    <mergeCell ref="Y133:AB133"/>
    <mergeCell ref="AI133:AL133"/>
    <mergeCell ref="B134:M134"/>
    <mergeCell ref="Y134:AB134"/>
    <mergeCell ref="AI134:AL134"/>
    <mergeCell ref="B135:M135"/>
    <mergeCell ref="Y135:AB135"/>
    <mergeCell ref="AI135:AL135"/>
    <mergeCell ref="B136:M136"/>
    <mergeCell ref="Y136:AB136"/>
    <mergeCell ref="AI136:AL136"/>
    <mergeCell ref="B137:M137"/>
    <mergeCell ref="Y137:AB137"/>
    <mergeCell ref="AI137:AL137"/>
    <mergeCell ref="B138:M138"/>
    <mergeCell ref="Y138:AB138"/>
    <mergeCell ref="AI138:AL138"/>
    <mergeCell ref="B139:M139"/>
    <mergeCell ref="Y139:AB139"/>
    <mergeCell ref="AI139:AL139"/>
    <mergeCell ref="B140:M140"/>
    <mergeCell ref="Y140:AB140"/>
    <mergeCell ref="AI140:AL140"/>
    <mergeCell ref="B141:M141"/>
    <mergeCell ref="Y141:AB141"/>
    <mergeCell ref="AI141:AL141"/>
    <mergeCell ref="B142:M142"/>
    <mergeCell ref="Y142:AB142"/>
    <mergeCell ref="AI142:AL142"/>
    <mergeCell ref="B143:M143"/>
    <mergeCell ref="Y143:AB143"/>
    <mergeCell ref="AI143:AL143"/>
    <mergeCell ref="B144:M144"/>
    <mergeCell ref="Y144:AB144"/>
    <mergeCell ref="AI144:AL144"/>
    <mergeCell ref="B145:M145"/>
    <mergeCell ref="Y145:AB145"/>
    <mergeCell ref="AI145:AL145"/>
    <mergeCell ref="B146:M146"/>
    <mergeCell ref="Y146:AB146"/>
    <mergeCell ref="AI146:AL146"/>
    <mergeCell ref="B147:M147"/>
    <mergeCell ref="Y147:AB147"/>
    <mergeCell ref="AI147:AL147"/>
    <mergeCell ref="B148:M148"/>
    <mergeCell ref="Y148:AB148"/>
    <mergeCell ref="AI148:AL148"/>
    <mergeCell ref="B149:M149"/>
    <mergeCell ref="Y149:AB149"/>
    <mergeCell ref="AI149:AL149"/>
    <mergeCell ref="B150:M150"/>
    <mergeCell ref="Y150:AB150"/>
    <mergeCell ref="AI150:AL150"/>
    <mergeCell ref="B151:M151"/>
    <mergeCell ref="Y151:AB151"/>
    <mergeCell ref="AI151:AL151"/>
    <mergeCell ref="B152:M152"/>
    <mergeCell ref="Y152:AB152"/>
    <mergeCell ref="AI152:AL152"/>
    <mergeCell ref="B153:M153"/>
    <mergeCell ref="Y153:AB153"/>
    <mergeCell ref="AI153:AL153"/>
    <mergeCell ref="B154:M154"/>
    <mergeCell ref="Y154:AB154"/>
    <mergeCell ref="AI154:AL154"/>
    <mergeCell ref="B155:M155"/>
    <mergeCell ref="Y155:AB155"/>
    <mergeCell ref="AI155:AL155"/>
    <mergeCell ref="B156:M156"/>
    <mergeCell ref="Y156:AB156"/>
    <mergeCell ref="AI156:AL156"/>
    <mergeCell ref="B157:M157"/>
    <mergeCell ref="Y157:AB157"/>
    <mergeCell ref="AI157:AL157"/>
    <mergeCell ref="B158:M158"/>
    <mergeCell ref="Y158:AB158"/>
    <mergeCell ref="AI158:AL158"/>
    <mergeCell ref="B159:M159"/>
    <mergeCell ref="Y159:AB159"/>
    <mergeCell ref="AI159:AL159"/>
    <mergeCell ref="B160:M160"/>
    <mergeCell ref="Y160:AB160"/>
    <mergeCell ref="AI160:AL160"/>
    <mergeCell ref="B161:M161"/>
    <mergeCell ref="Y161:AB161"/>
    <mergeCell ref="AI161:AL161"/>
    <mergeCell ref="B162:M162"/>
    <mergeCell ref="Y162:AB162"/>
    <mergeCell ref="AI162:AL162"/>
    <mergeCell ref="B163:M163"/>
    <mergeCell ref="Y163:AB163"/>
    <mergeCell ref="AI163:AL163"/>
    <mergeCell ref="B164:M164"/>
    <mergeCell ref="Y164:AB164"/>
    <mergeCell ref="AI164:AL164"/>
    <mergeCell ref="B165:M165"/>
    <mergeCell ref="Y165:AB165"/>
    <mergeCell ref="AI165:AL165"/>
    <mergeCell ref="B166:M166"/>
    <mergeCell ref="Y166:AB166"/>
    <mergeCell ref="AI166:AL166"/>
    <mergeCell ref="B167:M167"/>
    <mergeCell ref="Y167:AB167"/>
    <mergeCell ref="AI167:AL167"/>
    <mergeCell ref="B168:M168"/>
    <mergeCell ref="Y168:AB168"/>
    <mergeCell ref="AI168:AL168"/>
    <mergeCell ref="B169:M169"/>
    <mergeCell ref="Y169:AB169"/>
    <mergeCell ref="AI169:AL169"/>
    <mergeCell ref="B170:M170"/>
    <mergeCell ref="Y170:AB170"/>
    <mergeCell ref="AI170:AL170"/>
    <mergeCell ref="B171:M171"/>
    <mergeCell ref="Y171:AB171"/>
    <mergeCell ref="AI171:AL171"/>
    <mergeCell ref="B172:M172"/>
    <mergeCell ref="Y172:AB172"/>
    <mergeCell ref="AI172:AL172"/>
    <mergeCell ref="B173:M173"/>
    <mergeCell ref="Y173:AB173"/>
    <mergeCell ref="AI173:AL173"/>
    <mergeCell ref="B174:M174"/>
    <mergeCell ref="Y174:AB174"/>
    <mergeCell ref="AI174:AL174"/>
    <mergeCell ref="B175:M175"/>
    <mergeCell ref="Y175:AB175"/>
    <mergeCell ref="AI175:AL175"/>
    <mergeCell ref="B176:M176"/>
    <mergeCell ref="Y176:AB176"/>
    <mergeCell ref="AI176:AL176"/>
    <mergeCell ref="B177:M177"/>
    <mergeCell ref="Y177:AB177"/>
    <mergeCell ref="AI177:AL177"/>
    <mergeCell ref="B178:M178"/>
    <mergeCell ref="Y178:AB178"/>
    <mergeCell ref="AI178:AL178"/>
    <mergeCell ref="B179:M179"/>
    <mergeCell ref="Y179:AB179"/>
    <mergeCell ref="AI179:AL179"/>
    <mergeCell ref="B180:M180"/>
    <mergeCell ref="Y180:AB180"/>
    <mergeCell ref="AI180:AL180"/>
    <mergeCell ref="B181:M181"/>
    <mergeCell ref="Y181:AB181"/>
    <mergeCell ref="AI181:AL181"/>
    <mergeCell ref="B182:M182"/>
    <mergeCell ref="Y182:AB182"/>
    <mergeCell ref="AI182:AL182"/>
    <mergeCell ref="B183:M183"/>
    <mergeCell ref="Y183:AB183"/>
    <mergeCell ref="AI183:AL183"/>
    <mergeCell ref="B184:M184"/>
    <mergeCell ref="Y184:AB184"/>
    <mergeCell ref="AI184:AL184"/>
    <mergeCell ref="B185:M185"/>
    <mergeCell ref="Y185:AB185"/>
    <mergeCell ref="AI185:AL185"/>
    <mergeCell ref="B186:M186"/>
    <mergeCell ref="Y186:AB186"/>
    <mergeCell ref="AI186:AL186"/>
    <mergeCell ref="B187:M187"/>
    <mergeCell ref="Y187:AB187"/>
    <mergeCell ref="AI187:AL187"/>
    <mergeCell ref="B188:M188"/>
    <mergeCell ref="Y188:AB188"/>
    <mergeCell ref="AI188:AL188"/>
    <mergeCell ref="B189:M189"/>
    <mergeCell ref="Y189:AB189"/>
    <mergeCell ref="AI189:AL189"/>
    <mergeCell ref="B190:M190"/>
    <mergeCell ref="Y190:AB190"/>
    <mergeCell ref="AI190:AL190"/>
    <mergeCell ref="B191:M191"/>
    <mergeCell ref="Y191:AB191"/>
    <mergeCell ref="AI191:AL191"/>
    <mergeCell ref="B192:M192"/>
    <mergeCell ref="Y192:AB192"/>
    <mergeCell ref="AI192:AL192"/>
    <mergeCell ref="B193:M193"/>
    <mergeCell ref="Y193:AB193"/>
    <mergeCell ref="AI193:AL193"/>
    <mergeCell ref="B194:M194"/>
    <mergeCell ref="Y194:AB194"/>
    <mergeCell ref="AI194:AL194"/>
    <mergeCell ref="B195:M195"/>
    <mergeCell ref="Y195:AB195"/>
    <mergeCell ref="AI195:AL195"/>
    <mergeCell ref="B196:M196"/>
    <mergeCell ref="Y196:AB196"/>
    <mergeCell ref="AI196:AL196"/>
    <mergeCell ref="B197:M197"/>
    <mergeCell ref="Y197:AB197"/>
    <mergeCell ref="AI197:AL197"/>
    <mergeCell ref="B198:M198"/>
    <mergeCell ref="Y198:AB198"/>
    <mergeCell ref="AI198:AL198"/>
    <mergeCell ref="B199:M199"/>
    <mergeCell ref="Y199:AB199"/>
    <mergeCell ref="AI199:AL199"/>
    <mergeCell ref="B200:M200"/>
    <mergeCell ref="Y200:AB200"/>
    <mergeCell ref="AI200:AL200"/>
    <mergeCell ref="B201:M201"/>
    <mergeCell ref="Y201:AB201"/>
    <mergeCell ref="AI201:AL201"/>
    <mergeCell ref="B202:M202"/>
    <mergeCell ref="Y202:AB202"/>
    <mergeCell ref="AI202:AL202"/>
    <mergeCell ref="B203:M203"/>
    <mergeCell ref="Y203:AB203"/>
    <mergeCell ref="AI203:AL203"/>
    <mergeCell ref="B204:M204"/>
    <mergeCell ref="Y204:AB204"/>
    <mergeCell ref="AI204:AL204"/>
    <mergeCell ref="B205:M205"/>
    <mergeCell ref="Y205:AB205"/>
    <mergeCell ref="AI205:AL205"/>
    <mergeCell ref="B206:M206"/>
    <mergeCell ref="Y206:AB206"/>
    <mergeCell ref="AI206:AL206"/>
    <mergeCell ref="B207:M207"/>
    <mergeCell ref="Y207:AB207"/>
    <mergeCell ref="AI207:AL207"/>
    <mergeCell ref="B208:M208"/>
    <mergeCell ref="Y208:AB208"/>
    <mergeCell ref="AI208:AL208"/>
    <mergeCell ref="B209:M209"/>
    <mergeCell ref="Y209:AB209"/>
    <mergeCell ref="AI209:AL209"/>
    <mergeCell ref="B210:M210"/>
    <mergeCell ref="Y210:AB210"/>
    <mergeCell ref="AI210:AL210"/>
    <mergeCell ref="B211:M211"/>
    <mergeCell ref="Y211:AB211"/>
    <mergeCell ref="AI211:AL211"/>
    <mergeCell ref="B212:M212"/>
    <mergeCell ref="Y212:AB212"/>
    <mergeCell ref="AI212:AL212"/>
    <mergeCell ref="B213:M213"/>
    <mergeCell ref="Y213:AB213"/>
    <mergeCell ref="AI213:AL213"/>
    <mergeCell ref="B214:M214"/>
    <mergeCell ref="Y214:AB214"/>
    <mergeCell ref="AI214:AL214"/>
    <mergeCell ref="B215:M215"/>
    <mergeCell ref="Y215:AB215"/>
    <mergeCell ref="AI215:AL215"/>
    <mergeCell ref="B216:M216"/>
    <mergeCell ref="Y216:AB216"/>
    <mergeCell ref="AI216:AL216"/>
    <mergeCell ref="B217:M217"/>
    <mergeCell ref="Y217:AB217"/>
    <mergeCell ref="AI217:AL217"/>
    <mergeCell ref="B218:M218"/>
    <mergeCell ref="Y218:AB218"/>
    <mergeCell ref="AI218:AL218"/>
    <mergeCell ref="B219:M219"/>
    <mergeCell ref="Y219:AB219"/>
    <mergeCell ref="AI219:AL219"/>
    <mergeCell ref="B220:M220"/>
    <mergeCell ref="Y220:AB220"/>
    <mergeCell ref="AI220:AL220"/>
    <mergeCell ref="B221:M221"/>
    <mergeCell ref="Y221:AB221"/>
    <mergeCell ref="AI221:AL221"/>
    <mergeCell ref="B222:M222"/>
    <mergeCell ref="Y222:AB222"/>
    <mergeCell ref="AI222:AL222"/>
    <mergeCell ref="B223:M223"/>
    <mergeCell ref="Y223:AB223"/>
    <mergeCell ref="AI223:AL223"/>
    <mergeCell ref="B224:M224"/>
    <mergeCell ref="Y224:AB224"/>
    <mergeCell ref="AI224:AL224"/>
    <mergeCell ref="B225:M225"/>
    <mergeCell ref="Y225:AB225"/>
    <mergeCell ref="AI225:AL225"/>
    <mergeCell ref="B226:M226"/>
    <mergeCell ref="Y226:AB226"/>
    <mergeCell ref="AI226:AL226"/>
    <mergeCell ref="B227:M227"/>
    <mergeCell ref="Y227:AB227"/>
    <mergeCell ref="AI227:AL227"/>
    <mergeCell ref="B228:M228"/>
    <mergeCell ref="Y228:AB228"/>
    <mergeCell ref="AI228:AL228"/>
    <mergeCell ref="B229:M229"/>
    <mergeCell ref="Y229:AB229"/>
    <mergeCell ref="AI229:AL229"/>
    <mergeCell ref="B230:M230"/>
    <mergeCell ref="Y230:AB230"/>
    <mergeCell ref="AI230:AL230"/>
    <mergeCell ref="B231:M231"/>
    <mergeCell ref="Y231:AB231"/>
    <mergeCell ref="AI231:AL231"/>
    <mergeCell ref="B232:M232"/>
    <mergeCell ref="Y232:AB232"/>
    <mergeCell ref="AI232:AL232"/>
    <mergeCell ref="B233:M233"/>
    <mergeCell ref="Y233:AB233"/>
    <mergeCell ref="AI233:AL233"/>
    <mergeCell ref="B234:M234"/>
    <mergeCell ref="Y234:AB234"/>
    <mergeCell ref="AI234:AL234"/>
    <mergeCell ref="B235:M235"/>
    <mergeCell ref="Y235:AB235"/>
    <mergeCell ref="AI235:AL235"/>
    <mergeCell ref="B236:M236"/>
    <mergeCell ref="Y236:AB236"/>
    <mergeCell ref="AI236:AL236"/>
    <mergeCell ref="B237:M237"/>
    <mergeCell ref="Y237:AB237"/>
    <mergeCell ref="AI237:AL237"/>
    <mergeCell ref="B238:M238"/>
    <mergeCell ref="Y238:AB238"/>
    <mergeCell ref="AI238:AL238"/>
    <mergeCell ref="B239:M239"/>
    <mergeCell ref="Y239:AB239"/>
    <mergeCell ref="AI239:AL239"/>
    <mergeCell ref="B240:M240"/>
    <mergeCell ref="Y240:AB240"/>
    <mergeCell ref="AI240:AL240"/>
    <mergeCell ref="B241:M241"/>
    <mergeCell ref="Y241:AB241"/>
    <mergeCell ref="AI241:AL241"/>
    <mergeCell ref="B242:M242"/>
    <mergeCell ref="Y242:AB242"/>
    <mergeCell ref="AI242:AL242"/>
    <mergeCell ref="B243:M243"/>
    <mergeCell ref="Y243:AB243"/>
    <mergeCell ref="AI243:AL243"/>
    <mergeCell ref="B244:M244"/>
    <mergeCell ref="Y244:AB244"/>
    <mergeCell ref="AI244:AL244"/>
    <mergeCell ref="B245:M245"/>
    <mergeCell ref="Y245:AB245"/>
    <mergeCell ref="AI245:AL245"/>
    <mergeCell ref="B246:M246"/>
    <mergeCell ref="Y246:AB246"/>
    <mergeCell ref="AI246:AL246"/>
    <mergeCell ref="B247:M247"/>
    <mergeCell ref="Y247:AB247"/>
    <mergeCell ref="AI247:AL247"/>
    <mergeCell ref="B248:M248"/>
    <mergeCell ref="Y248:AB248"/>
    <mergeCell ref="AI248:AL248"/>
    <mergeCell ref="B249:M249"/>
    <mergeCell ref="Y249:AB249"/>
    <mergeCell ref="AI249:AL249"/>
    <mergeCell ref="B250:M250"/>
    <mergeCell ref="Y250:AB250"/>
    <mergeCell ref="AI250:AL250"/>
    <mergeCell ref="B251:M251"/>
    <mergeCell ref="Y251:AB251"/>
    <mergeCell ref="AI251:AL251"/>
    <mergeCell ref="B252:M252"/>
    <mergeCell ref="Y252:AB252"/>
    <mergeCell ref="AI252:AL252"/>
    <mergeCell ref="B253:M253"/>
    <mergeCell ref="Y253:AB253"/>
    <mergeCell ref="AI253:AL253"/>
    <mergeCell ref="B254:M254"/>
    <mergeCell ref="Y254:AB254"/>
    <mergeCell ref="AI254:AL254"/>
    <mergeCell ref="B255:M255"/>
    <mergeCell ref="Y255:AB255"/>
    <mergeCell ref="AI255:AL255"/>
    <mergeCell ref="B256:M256"/>
    <mergeCell ref="Y256:AB256"/>
    <mergeCell ref="AI256:AL2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04-23T01:47:27Z</cp:lastPrinted>
  <dcterms:modified xsi:type="dcterms:W3CDTF">2020-06-23T01:48:39Z</dcterms:modified>
  <cp:revision>0</cp:revision>
  <dc:subject/>
  <dc:title/>
</cp:coreProperties>
</file>