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4" sheetId="1" state="visible" r:id="rId2"/>
    <sheet name="Пр5" sheetId="2" state="visible" r:id="rId3"/>
    <sheet name="разд, подр  (2)" sheetId="3" state="hidden" r:id="rId4"/>
  </sheets>
  <definedNames>
    <definedName function="false" hidden="false" localSheetId="0" name="_xlnm.Print_Area" vbProcedure="false">Пр4!$A$1:$I$68</definedName>
    <definedName function="false" hidden="false" localSheetId="0" name="_xlnm.Print_Titles" vbProcedure="false">Пр4!$33:$34</definedName>
    <definedName function="false" hidden="false" localSheetId="1" name="_xlnm.Print_Area" vbProcedure="false">Пр5!$A$1:$L$228</definedName>
    <definedName function="false" hidden="false" localSheetId="1" name="_xlnm.Print_Titles" vbProcedure="false">Пр5!$25:$2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2</xdr:row>
                <xdr:rowOff>100</xdr:rowOff>
              </xdr:from>
              <xdr:to>
                <xdr:col>5</xdr:col>
                <xdr:colOff>-59</xdr:colOff>
                <xdr:row>172</xdr:row>
                <xdr:rowOff>63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129</xdr:row>
                <xdr:rowOff>0</xdr:rowOff>
              </xdr:from>
              <xdr:to>
                <xdr:col>10</xdr:col>
                <xdr:colOff>1</xdr:colOff>
                <xdr:row>17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1" uniqueCount="320">
  <si>
    <t xml:space="preserve">Приложение № 2                       </t>
  </si>
  <si>
    <t xml:space="preserve">к решению Совета Чернолучинского</t>
  </si>
  <si>
    <t xml:space="preserve">городского поселения</t>
  </si>
  <si>
    <t xml:space="preserve">от 09.08.2013г. №23</t>
  </si>
  <si>
    <t xml:space="preserve">Приложение №4                      </t>
  </si>
  <si>
    <t xml:space="preserve">от 13.12.2012г. №42</t>
  </si>
  <si>
    <t xml:space="preserve">РАСПРЕДЕЛЕНИЕ
бюджетных ассигнований бюджета Чернолучинского городского  поселения по разделам и подразделам классификации расходов бюджетов на 2013 год и плановый период 2014 и 2015 годов</t>
  </si>
  <si>
    <t xml:space="preserve">Наименование кодов классификации расходов  местного бюджета</t>
  </si>
  <si>
    <t xml:space="preserve">Коды классификации расходов  местного бюджета</t>
  </si>
  <si>
    <t xml:space="preserve">Сумма, тысяч рублей</t>
  </si>
  <si>
    <t xml:space="preserve">Раздел</t>
  </si>
  <si>
    <t xml:space="preserve">Подраздел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 (убрать)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</t>
  </si>
  <si>
    <t xml:space="preserve">Приложение №5                   </t>
  </si>
  <si>
    <t xml:space="preserve">от _____________ № _____</t>
  </si>
  <si>
    <t xml:space="preserve">"Приложение № 5                         </t>
  </si>
  <si>
    <t xml:space="preserve">к решению Совета Омского</t>
  </si>
  <si>
    <t xml:space="preserve">муниципального района </t>
  </si>
  <si>
    <t xml:space="preserve">от  27.11.2008  № 81</t>
  </si>
  <si>
    <t xml:space="preserve">РАСПРЕДЕЛЕНИЕ</t>
  </si>
  <si>
    <r>
      <rPr>
        <sz val="14"/>
        <rFont val="Times New Roman"/>
        <family val="1"/>
        <charset val="204"/>
      </rPr>
      <t xml:space="preserve">бюджетных ассигнований бюджета Чернолучинского городского поселения</t>
    </r>
    <r>
      <rPr>
        <sz val="14"/>
        <color rgb="FF00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разделам, подразделам, целевым статьям и видам расходов классификации расходов бюджетов в ведомственной структуре расходов на 2013 год и плановый период 2014 и 2015 годов</t>
    </r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Чернолучинского городского поселения Омского муниципального района Омской области</t>
  </si>
  <si>
    <t xml:space="preserve">62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20</t>
  </si>
  <si>
    <t xml:space="preserve">Долгосрочная целевая программа </t>
  </si>
  <si>
    <t xml:space="preserve">79500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7302</t>
  </si>
  <si>
    <t xml:space="preserve">Прочая закупка товаров, работ и услуг для муниципальных нужд</t>
  </si>
  <si>
    <t xml:space="preserve">224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Реализация муниципальной политики в области прит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0900299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 и мировых соглашений по возмещению вреда, приче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Прочие расходы по обязательствам муниципального образования</t>
  </si>
  <si>
    <t xml:space="preserve">0920399</t>
  </si>
  <si>
    <t xml:space="preserve">Уплата прочих  налогов, сборов и иных обязательных платежей </t>
  </si>
  <si>
    <t xml:space="preserve">852</t>
  </si>
  <si>
    <t xml:space="preserve">Учреждения по обеспечению хозяйственного обслуживания</t>
  </si>
  <si>
    <t xml:space="preserve">0930000</t>
  </si>
  <si>
    <t xml:space="preserve">Обеспечение выполнения функций каз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едомственная целевая программа "Формирование и развитие собственности Омской области" на 2012-2015годы</t>
  </si>
  <si>
    <t xml:space="preserve">7009000</t>
  </si>
  <si>
    <t xml:space="preserve">Оказание содействия органам  местного самоуправления Омской области в оформлении технической документации на объекты недвижимого имущества</t>
  </si>
  <si>
    <t xml:space="preserve">7009001</t>
  </si>
  <si>
    <t xml:space="preserve">Долгосрочные целевые программы</t>
  </si>
  <si>
    <t xml:space="preserve">Долгосрочная целевая программа  "Энергосбережение и повышение энергетической эффективности в Чернолучинском городском поселении Омского муниципального района Омской области на 2011-2015 годы"</t>
  </si>
  <si>
    <t xml:space="preserve">7953600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7953602</t>
  </si>
  <si>
    <t xml:space="preserve">Мобилизационная и вневойсковая подготовка
</t>
  </si>
  <si>
    <t xml:space="preserve">Руководство и управление в сфере
установленных функций
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олгосрочная целевая программа  "Обеспечение первичных мер пожарной безопасности в Чернолучинском городском поселении Омского муниципального района Омской области на 2012-2016 годы "</t>
  </si>
  <si>
    <t xml:space="preserve">7953500</t>
  </si>
  <si>
    <t xml:space="preserve">7953502</t>
  </si>
  <si>
    <t xml:space="preserve">Общеэкономические вопросы</t>
  </si>
  <si>
    <t xml:space="preserve">Иные межбюджетные трансферты бюджетам бюджетной системы</t>
  </si>
  <si>
    <t xml:space="preserve">5210300</t>
  </si>
  <si>
    <t xml:space="preserve">Участие в организации и финансировании проведения общественных работ на территориях поселений Омского муниципального района</t>
  </si>
  <si>
    <t xml:space="preserve">5210307</t>
  </si>
  <si>
    <t xml:space="preserve">Выполнение функций органами местного самоуправления</t>
  </si>
  <si>
    <t xml:space="preserve">500</t>
  </si>
  <si>
    <t xml:space="preserve">Дорожное хозяйство
</t>
  </si>
  <si>
    <t xml:space="preserve">3150000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Долгосрочная целевая программа "Обеспечение безопасности дорожного движения в Чернолучинском городском поселении Омского муниципального района Омской области на 2012-2016 годы"</t>
  </si>
  <si>
    <t xml:space="preserve">7953700</t>
  </si>
  <si>
    <t xml:space="preserve">7953702</t>
  </si>
  <si>
    <t xml:space="preserve">Другие мероприятия в области национальной экономики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009002</t>
  </si>
  <si>
    <t xml:space="preserve">Долгосрочная целевая программа «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»</t>
  </si>
  <si>
    <t xml:space="preserve">7957200</t>
  </si>
  <si>
    <t xml:space="preserve">7957202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0000</t>
  </si>
  <si>
    <t xml:space="preserve">Обеспечение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за счет средств , поступивших от государственной корпорации -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 муниципальным учреждениям), индивидуальным предпринимателям , физическим лицам - производителям товаров, работ, услуг</t>
  </si>
  <si>
    <t xml:space="preserve">924</t>
  </si>
  <si>
    <t xml:space="preserve">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0200</t>
  </si>
  <si>
    <t xml:space="preserve">0980201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.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Межбюджетные трансферты </t>
  </si>
  <si>
    <t xml:space="preserve">5210000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На проведение ремонтных работ и осуществление бюджетных инвестиций в объекты капитального строительствасобственности поселений Омского муниципального района Омской области</t>
  </si>
  <si>
    <t xml:space="preserve">5210135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</t>
  </si>
  <si>
    <t xml:space="preserve">Прочие мероприятия по благоустройству</t>
  </si>
  <si>
    <t xml:space="preserve">6000500</t>
  </si>
  <si>
    <t xml:space="preserve">Ведомственная целевая программа "Предоставление межбюджетных трансфертов местным бюджетам для осуществления отдельных полномочий по решению вопросов местного значения в сфере культуры" на 2012-2016годы</t>
  </si>
  <si>
    <t xml:space="preserve">7004000</t>
  </si>
  <si>
    <t xml:space="preserve">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7004005</t>
  </si>
  <si>
    <t xml:space="preserve">Субсидии бюджетным учреждениям 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Проведение мероприятий для детей и молодежи</t>
  </si>
  <si>
    <t xml:space="preserve">4310100</t>
  </si>
  <si>
    <t xml:space="preserve">Долгосрочные целевые программы </t>
  </si>
  <si>
    <t xml:space="preserve">Долгосрочная целевая программа  "Новое поколение (2012-2016 годы)"</t>
  </si>
  <si>
    <t xml:space="preserve">7953900</t>
  </si>
  <si>
    <t xml:space="preserve">7953902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редоставление субсидий бюджетным учреждениям</t>
  </si>
  <si>
    <t xml:space="preserve">4409800</t>
  </si>
  <si>
    <t xml:space="preserve">Субсидии бюджетным учреждениям </t>
  </si>
  <si>
    <t xml:space="preserve">610</t>
  </si>
  <si>
    <t xml:space="preserve">Библиотеки</t>
  </si>
  <si>
    <t xml:space="preserve">4420000</t>
  </si>
  <si>
    <t xml:space="preserve">44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спорта, физической культуры и туризма</t>
  </si>
  <si>
    <t xml:space="preserve">Долгосрочная целевая программа "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"</t>
  </si>
  <si>
    <t xml:space="preserve">7953800</t>
  </si>
  <si>
    <t xml:space="preserve">79538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Долгосрочная целевая программа "Повышение энергетической эффективности экономики Магистрального сельского поселения Омского муниципального района Омской области на 2011-2015 годы</t>
  </si>
  <si>
    <t xml:space="preserve">7954302</t>
  </si>
  <si>
    <t xml:space="preserve">Реализация мероприятий долгосрочной целевой программы, за исключением расходов органами местного самоупраления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true" hidden="false" outlineLevel="0" max="10" min="10" style="2" width="14.99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</row>
    <row r="2" customFormat="false" ht="15" hidden="true" customHeight="true" outlineLevel="0" collapsed="false">
      <c r="B2" s="3"/>
      <c r="C2" s="3"/>
      <c r="D2" s="3"/>
      <c r="E2" s="3"/>
      <c r="F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6.5" hidden="false" customHeight="true" outlineLevel="0" collapsed="false">
      <c r="A9" s="4"/>
      <c r="B9" s="4"/>
      <c r="C9" s="4"/>
      <c r="D9" s="4"/>
      <c r="E9" s="4"/>
      <c r="F9" s="4"/>
      <c r="G9" s="6" t="s">
        <v>0</v>
      </c>
      <c r="H9" s="6"/>
      <c r="I9" s="6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6" t="s">
        <v>2</v>
      </c>
      <c r="H11" s="6"/>
      <c r="I11" s="6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6" t="s">
        <v>3</v>
      </c>
      <c r="H12" s="6"/>
      <c r="I12" s="6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 t="s">
        <v>4</v>
      </c>
      <c r="H14" s="6"/>
      <c r="I14" s="6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6" t="s">
        <v>1</v>
      </c>
      <c r="H15" s="6"/>
      <c r="I15" s="6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6" t="s">
        <v>2</v>
      </c>
      <c r="H16" s="6"/>
      <c r="I16" s="6"/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6" t="s">
        <v>5</v>
      </c>
      <c r="H17" s="6"/>
      <c r="I17" s="6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6"/>
      <c r="H18" s="6"/>
      <c r="I18" s="6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6"/>
      <c r="I19" s="6"/>
    </row>
    <row r="20" customFormat="false" ht="5.25" hidden="true" customHeight="true" outlineLevel="0" collapsed="false">
      <c r="A20" s="4"/>
      <c r="B20" s="4"/>
      <c r="C20" s="4"/>
      <c r="D20" s="4"/>
      <c r="E20" s="4"/>
      <c r="F20" s="4"/>
      <c r="G20" s="4"/>
      <c r="H20" s="7"/>
      <c r="I20" s="7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7"/>
      <c r="I21" s="7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I22" s="4"/>
      <c r="J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6"/>
      <c r="I24" s="6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6"/>
      <c r="I25" s="6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6"/>
      <c r="I26" s="6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6"/>
      <c r="I27" s="6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/>
      <c r="I29" s="8"/>
    </row>
    <row r="30" customFormat="false" ht="45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customFormat="false" ht="81" hidden="false" customHeight="true" outlineLevel="0" collapsed="false">
      <c r="A32" s="11" t="s">
        <v>7</v>
      </c>
      <c r="B32" s="12" t="s">
        <v>8</v>
      </c>
      <c r="C32" s="12"/>
      <c r="D32" s="13" t="s">
        <v>9</v>
      </c>
      <c r="E32" s="13"/>
      <c r="F32" s="13"/>
      <c r="G32" s="13"/>
      <c r="H32" s="13"/>
      <c r="I32" s="13"/>
    </row>
    <row r="33" customFormat="false" ht="15" hidden="false" customHeight="true" outlineLevel="0" collapsed="false">
      <c r="A33" s="11"/>
      <c r="B33" s="14" t="s">
        <v>10</v>
      </c>
      <c r="C33" s="15" t="s">
        <v>11</v>
      </c>
      <c r="D33" s="12" t="s">
        <v>12</v>
      </c>
      <c r="E33" s="12"/>
      <c r="F33" s="12" t="s">
        <v>13</v>
      </c>
      <c r="G33" s="12"/>
      <c r="H33" s="12" t="s">
        <v>14</v>
      </c>
      <c r="I33" s="12"/>
    </row>
    <row r="34" customFormat="false" ht="136.5" hidden="false" customHeight="true" outlineLevel="0" collapsed="false">
      <c r="A34" s="11"/>
      <c r="B34" s="14"/>
      <c r="C34" s="15"/>
      <c r="D34" s="15" t="s">
        <v>15</v>
      </c>
      <c r="E34" s="15" t="s">
        <v>16</v>
      </c>
      <c r="F34" s="15" t="s">
        <v>15</v>
      </c>
      <c r="G34" s="15" t="s">
        <v>16</v>
      </c>
      <c r="H34" s="15" t="s">
        <v>15</v>
      </c>
      <c r="I34" s="15" t="s">
        <v>16</v>
      </c>
    </row>
    <row r="35" customFormat="false" ht="15" hidden="false" customHeight="false" outlineLevel="0" collapsed="false">
      <c r="A35" s="16" t="n">
        <v>1</v>
      </c>
      <c r="B35" s="17" t="n">
        <v>2</v>
      </c>
      <c r="C35" s="18" t="n">
        <v>3</v>
      </c>
      <c r="D35" s="19" t="n">
        <v>4</v>
      </c>
      <c r="E35" s="19" t="n">
        <v>5</v>
      </c>
      <c r="F35" s="19" t="n">
        <v>6</v>
      </c>
      <c r="G35" s="19" t="n">
        <v>7</v>
      </c>
      <c r="H35" s="20" t="n">
        <v>8</v>
      </c>
      <c r="I35" s="20" t="n">
        <v>9</v>
      </c>
    </row>
    <row r="36" customFormat="false" ht="15" hidden="false" customHeight="false" outlineLevel="0" collapsed="false">
      <c r="A36" s="21" t="s">
        <v>17</v>
      </c>
      <c r="B36" s="22" t="s">
        <v>18</v>
      </c>
      <c r="C36" s="22" t="s">
        <v>19</v>
      </c>
      <c r="D36" s="23" t="n">
        <f aca="false">D37+D38+D39+D40</f>
        <v>5454.8</v>
      </c>
      <c r="E36" s="23" t="n">
        <f aca="false">E37+E38+E39+E40</f>
        <v>77.9</v>
      </c>
      <c r="F36" s="23" t="n">
        <f aca="false">F37+F38+F39+F40</f>
        <v>5325.3</v>
      </c>
      <c r="G36" s="23" t="n">
        <f aca="false">G37+G38+G39+G40</f>
        <v>56.6</v>
      </c>
      <c r="H36" s="23" t="n">
        <f aca="false">H37+H38+H39+H40</f>
        <v>5303.1</v>
      </c>
      <c r="I36" s="23" t="n">
        <f aca="false">I37+I38+I39+I40</f>
        <v>56.6</v>
      </c>
    </row>
    <row r="37" customFormat="false" ht="38.25" hidden="false" customHeight="true" outlineLevel="0" collapsed="false">
      <c r="A37" s="24" t="s">
        <v>20</v>
      </c>
      <c r="B37" s="22" t="s">
        <v>18</v>
      </c>
      <c r="C37" s="22" t="s">
        <v>21</v>
      </c>
      <c r="D37" s="23" t="n">
        <f aca="false">Пр5!G32</f>
        <v>998</v>
      </c>
      <c r="E37" s="23" t="n">
        <f aca="false">Пр5!H32</f>
        <v>0</v>
      </c>
      <c r="F37" s="23" t="n">
        <f aca="false">Пр5!I32</f>
        <v>998</v>
      </c>
      <c r="G37" s="23" t="n">
        <f aca="false">Пр5!J32</f>
        <v>0</v>
      </c>
      <c r="H37" s="23" t="n">
        <f aca="false">Пр5!K32</f>
        <v>998</v>
      </c>
      <c r="I37" s="23" t="n">
        <f aca="false">Пр5!L32</f>
        <v>0</v>
      </c>
    </row>
    <row r="38" customFormat="false" ht="56.25" hidden="false" customHeight="true" outlineLevel="0" collapsed="false">
      <c r="A38" s="25" t="s">
        <v>22</v>
      </c>
      <c r="B38" s="22" t="s">
        <v>18</v>
      </c>
      <c r="C38" s="22" t="s">
        <v>23</v>
      </c>
      <c r="D38" s="23" t="n">
        <f aca="false">Пр5!G37</f>
        <v>1141.5</v>
      </c>
      <c r="E38" s="23" t="n">
        <f aca="false">Пр5!H37</f>
        <v>56.6</v>
      </c>
      <c r="F38" s="23" t="n">
        <f aca="false">Пр5!I37</f>
        <v>1141.5</v>
      </c>
      <c r="G38" s="23" t="n">
        <f aca="false">Пр5!J37</f>
        <v>56.6</v>
      </c>
      <c r="H38" s="23" t="n">
        <f aca="false">Пр5!K37</f>
        <v>1141.5</v>
      </c>
      <c r="I38" s="23" t="n">
        <f aca="false">Пр5!L37</f>
        <v>56.6</v>
      </c>
    </row>
    <row r="39" customFormat="false" ht="15" hidden="false" customHeight="true" outlineLevel="0" collapsed="false">
      <c r="A39" s="25" t="s">
        <v>24</v>
      </c>
      <c r="B39" s="22" t="s">
        <v>18</v>
      </c>
      <c r="C39" s="22" t="s">
        <v>25</v>
      </c>
      <c r="D39" s="23" t="n">
        <f aca="false">Пр5!G50</f>
        <v>10</v>
      </c>
      <c r="E39" s="23" t="n">
        <f aca="false">Пр5!H50</f>
        <v>0</v>
      </c>
      <c r="F39" s="23" t="n">
        <f aca="false">Пр5!I50</f>
        <v>10</v>
      </c>
      <c r="G39" s="23" t="n">
        <f aca="false">Пр5!J50</f>
        <v>0</v>
      </c>
      <c r="H39" s="23" t="n">
        <f aca="false">Пр5!K50</f>
        <v>10</v>
      </c>
      <c r="I39" s="23" t="n">
        <f aca="false">Пр5!L50</f>
        <v>0</v>
      </c>
    </row>
    <row r="40" customFormat="false" ht="15" hidden="false" customHeight="false" outlineLevel="0" collapsed="false">
      <c r="A40" s="24" t="s">
        <v>26</v>
      </c>
      <c r="B40" s="22" t="s">
        <v>18</v>
      </c>
      <c r="C40" s="22" t="s">
        <v>27</v>
      </c>
      <c r="D40" s="23" t="n">
        <f aca="false">Пр5!G54</f>
        <v>3305.3</v>
      </c>
      <c r="E40" s="23" t="n">
        <f aca="false">Пр5!H54</f>
        <v>21.3</v>
      </c>
      <c r="F40" s="23" t="n">
        <f aca="false">Пр5!I54</f>
        <v>3175.8</v>
      </c>
      <c r="G40" s="23" t="n">
        <f aca="false">Пр5!J54</f>
        <v>0</v>
      </c>
      <c r="H40" s="23" t="n">
        <f aca="false">Пр5!K54</f>
        <v>3153.6</v>
      </c>
      <c r="I40" s="23" t="n">
        <f aca="false">Пр5!L54</f>
        <v>0</v>
      </c>
      <c r="J40" s="26"/>
      <c r="K40" s="27"/>
      <c r="L40" s="27"/>
      <c r="M40" s="27"/>
      <c r="N40" s="27"/>
    </row>
    <row r="41" customFormat="false" ht="15" hidden="false" customHeight="false" outlineLevel="0" collapsed="false">
      <c r="A41" s="24" t="s">
        <v>28</v>
      </c>
      <c r="B41" s="22" t="s">
        <v>21</v>
      </c>
      <c r="C41" s="22" t="s">
        <v>19</v>
      </c>
      <c r="D41" s="23" t="n">
        <f aca="false">D42</f>
        <v>76.8</v>
      </c>
      <c r="E41" s="23" t="n">
        <f aca="false">E42</f>
        <v>76.8</v>
      </c>
      <c r="F41" s="23" t="n">
        <f aca="false">F42</f>
        <v>79.1</v>
      </c>
      <c r="G41" s="23" t="n">
        <f aca="false">G42</f>
        <v>0</v>
      </c>
      <c r="H41" s="23" t="n">
        <f aca="false">H42</f>
        <v>79.2</v>
      </c>
      <c r="I41" s="23" t="n">
        <f aca="false">I42</f>
        <v>0</v>
      </c>
      <c r="J41" s="26"/>
      <c r="K41" s="27"/>
      <c r="L41" s="27"/>
      <c r="M41" s="27"/>
      <c r="N41" s="27"/>
    </row>
    <row r="42" customFormat="false" ht="15" hidden="false" customHeight="false" outlineLevel="0" collapsed="false">
      <c r="A42" s="24" t="s">
        <v>29</v>
      </c>
      <c r="B42" s="22" t="s">
        <v>21</v>
      </c>
      <c r="C42" s="22" t="s">
        <v>30</v>
      </c>
      <c r="D42" s="23" t="n">
        <f aca="false">Пр5!G87</f>
        <v>76.8</v>
      </c>
      <c r="E42" s="23" t="n">
        <f aca="false">Пр5!H87</f>
        <v>76.8</v>
      </c>
      <c r="F42" s="23" t="n">
        <f aca="false">Пр5!I87</f>
        <v>79.1</v>
      </c>
      <c r="G42" s="23" t="n">
        <f aca="false">Пр5!J87</f>
        <v>0</v>
      </c>
      <c r="H42" s="23" t="n">
        <f aca="false">Пр5!K87</f>
        <v>79.2</v>
      </c>
      <c r="I42" s="23" t="n">
        <f aca="false">Пр5!L87</f>
        <v>0</v>
      </c>
      <c r="J42" s="26"/>
      <c r="K42" s="27"/>
      <c r="L42" s="27"/>
      <c r="M42" s="27"/>
      <c r="N42" s="27"/>
    </row>
    <row r="43" customFormat="false" ht="25.5" hidden="false" customHeight="false" outlineLevel="0" collapsed="false">
      <c r="A43" s="24" t="s">
        <v>31</v>
      </c>
      <c r="B43" s="22" t="s">
        <v>30</v>
      </c>
      <c r="C43" s="22" t="s">
        <v>19</v>
      </c>
      <c r="D43" s="23" t="n">
        <f aca="false">D44+D45</f>
        <v>46</v>
      </c>
      <c r="E43" s="23" t="n">
        <f aca="false">E44+E45</f>
        <v>0</v>
      </c>
      <c r="F43" s="23" t="n">
        <f aca="false">F44+F45</f>
        <v>11</v>
      </c>
      <c r="G43" s="23" t="n">
        <f aca="false">G44+G45</f>
        <v>0</v>
      </c>
      <c r="H43" s="23" t="n">
        <f aca="false">H44+H45</f>
        <v>21</v>
      </c>
      <c r="I43" s="23" t="n">
        <f aca="false">I44+I45</f>
        <v>0</v>
      </c>
      <c r="J43" s="26"/>
      <c r="K43" s="27"/>
      <c r="L43" s="27"/>
      <c r="M43" s="27"/>
      <c r="N43" s="27"/>
    </row>
    <row r="44" customFormat="false" ht="42.75" hidden="false" customHeight="true" outlineLevel="0" collapsed="false">
      <c r="A44" s="24" t="s">
        <v>32</v>
      </c>
      <c r="B44" s="22" t="s">
        <v>30</v>
      </c>
      <c r="C44" s="22" t="s">
        <v>33</v>
      </c>
      <c r="D44" s="23" t="n">
        <f aca="false">Пр5!G93</f>
        <v>10</v>
      </c>
      <c r="E44" s="23" t="n">
        <f aca="false">Пр5!H93</f>
        <v>0</v>
      </c>
      <c r="F44" s="23" t="n">
        <f aca="false">Пр5!I93</f>
        <v>10</v>
      </c>
      <c r="G44" s="23" t="n">
        <f aca="false">Пр5!J93</f>
        <v>0</v>
      </c>
      <c r="H44" s="23" t="n">
        <f aca="false">Пр5!K93</f>
        <v>10</v>
      </c>
      <c r="I44" s="23" t="n">
        <f aca="false">Пр5!L93</f>
        <v>0</v>
      </c>
      <c r="J44" s="26"/>
      <c r="K44" s="27"/>
      <c r="L44" s="27"/>
      <c r="M44" s="27"/>
      <c r="N44" s="27"/>
    </row>
    <row r="45" customFormat="false" ht="15" hidden="false" customHeight="false" outlineLevel="0" collapsed="false">
      <c r="A45" s="24" t="s">
        <v>34</v>
      </c>
      <c r="B45" s="22" t="s">
        <v>30</v>
      </c>
      <c r="C45" s="22" t="s">
        <v>35</v>
      </c>
      <c r="D45" s="23" t="n">
        <f aca="false">Пр5!G97</f>
        <v>36</v>
      </c>
      <c r="E45" s="23" t="n">
        <f aca="false">Пр5!H97</f>
        <v>0</v>
      </c>
      <c r="F45" s="23" t="n">
        <f aca="false">Пр5!I97</f>
        <v>1</v>
      </c>
      <c r="G45" s="23" t="n">
        <f aca="false">Пр5!J97</f>
        <v>0</v>
      </c>
      <c r="H45" s="23" t="n">
        <f aca="false">Пр5!K97</f>
        <v>11</v>
      </c>
      <c r="I45" s="23" t="n">
        <f aca="false">Пр5!L97</f>
        <v>0</v>
      </c>
      <c r="J45" s="26"/>
      <c r="K45" s="27"/>
      <c r="L45" s="27"/>
      <c r="M45" s="27"/>
      <c r="N45" s="27"/>
    </row>
    <row r="46" customFormat="false" ht="15" hidden="false" customHeight="false" outlineLevel="0" collapsed="false">
      <c r="A46" s="21" t="s">
        <v>36</v>
      </c>
      <c r="B46" s="28" t="s">
        <v>23</v>
      </c>
      <c r="C46" s="22" t="s">
        <v>19</v>
      </c>
      <c r="D46" s="23" t="n">
        <f aca="false">D48+D49</f>
        <v>1231.1</v>
      </c>
      <c r="E46" s="23" t="n">
        <f aca="false">E48+E49</f>
        <v>28.2</v>
      </c>
      <c r="F46" s="23" t="n">
        <f aca="false">F48+F49</f>
        <v>157</v>
      </c>
      <c r="G46" s="23" t="n">
        <f aca="false">G48+G49</f>
        <v>0</v>
      </c>
      <c r="H46" s="23" t="n">
        <f aca="false">H48+H49</f>
        <v>167</v>
      </c>
      <c r="I46" s="23" t="n">
        <f aca="false">I48+I49</f>
        <v>0</v>
      </c>
    </row>
    <row r="47" customFormat="false" ht="24.75" hidden="true" customHeight="true" outlineLevel="0" collapsed="false">
      <c r="A47" s="21" t="s">
        <v>37</v>
      </c>
      <c r="B47" s="28" t="s">
        <v>23</v>
      </c>
      <c r="C47" s="22" t="s">
        <v>18</v>
      </c>
      <c r="D47" s="23" t="n">
        <f aca="false">Пр5!G105</f>
        <v>0</v>
      </c>
      <c r="E47" s="23" t="n">
        <f aca="false">Пр5!H105</f>
        <v>0</v>
      </c>
      <c r="F47" s="23" t="n">
        <f aca="false">Пр5!I105</f>
        <v>0</v>
      </c>
      <c r="G47" s="23" t="n">
        <f aca="false">Пр5!J105</f>
        <v>0</v>
      </c>
      <c r="H47" s="23" t="n">
        <f aca="false">Пр5!K105</f>
        <v>0</v>
      </c>
      <c r="I47" s="23" t="n">
        <f aca="false">Пр5!L105</f>
        <v>0</v>
      </c>
    </row>
    <row r="48" customFormat="false" ht="18" hidden="false" customHeight="true" outlineLevel="0" collapsed="false">
      <c r="A48" s="21" t="s">
        <v>38</v>
      </c>
      <c r="B48" s="28" t="s">
        <v>23</v>
      </c>
      <c r="C48" s="22" t="s">
        <v>33</v>
      </c>
      <c r="D48" s="23" t="n">
        <v>152</v>
      </c>
      <c r="E48" s="23" t="n">
        <f aca="false">Пр5!H109</f>
        <v>0</v>
      </c>
      <c r="F48" s="23" t="n">
        <v>157</v>
      </c>
      <c r="G48" s="23" t="n">
        <f aca="false">Пр5!J109</f>
        <v>0</v>
      </c>
      <c r="H48" s="23" t="n">
        <v>167</v>
      </c>
      <c r="I48" s="23" t="n">
        <f aca="false">Пр5!L109</f>
        <v>0</v>
      </c>
    </row>
    <row r="49" customFormat="false" ht="24" hidden="false" customHeight="true" outlineLevel="0" collapsed="false">
      <c r="A49" s="29" t="s">
        <v>39</v>
      </c>
      <c r="B49" s="28" t="s">
        <v>23</v>
      </c>
      <c r="C49" s="22" t="s">
        <v>40</v>
      </c>
      <c r="D49" s="23" t="n">
        <f aca="false">Пр5!G119</f>
        <v>1079.1</v>
      </c>
      <c r="E49" s="23" t="n">
        <f aca="false">Пр5!H119</f>
        <v>28.2</v>
      </c>
      <c r="F49" s="23" t="n">
        <f aca="false">Пр5!I127</f>
        <v>0</v>
      </c>
      <c r="G49" s="23" t="n">
        <f aca="false">Пр5!J127</f>
        <v>0</v>
      </c>
      <c r="H49" s="23" t="n">
        <f aca="false">Пр5!K127</f>
        <v>0</v>
      </c>
      <c r="I49" s="23" t="n">
        <f aca="false">Пр5!L127</f>
        <v>0</v>
      </c>
    </row>
    <row r="50" customFormat="false" ht="18" hidden="false" customHeight="true" outlineLevel="0" collapsed="false">
      <c r="A50" s="21" t="s">
        <v>41</v>
      </c>
      <c r="B50" s="22" t="s">
        <v>42</v>
      </c>
      <c r="C50" s="22" t="s">
        <v>19</v>
      </c>
      <c r="D50" s="23" t="n">
        <f aca="false">D51+D52+D53</f>
        <v>5322</v>
      </c>
      <c r="E50" s="23" t="n">
        <f aca="false">E51+E52+E53</f>
        <v>3403.4</v>
      </c>
      <c r="F50" s="23" t="n">
        <f aca="false">F51+F52+F53</f>
        <v>387.6</v>
      </c>
      <c r="G50" s="23" t="n">
        <f aca="false">G51+G52+G53</f>
        <v>0</v>
      </c>
      <c r="H50" s="23" t="n">
        <f aca="false">H51+H52+H53</f>
        <v>343</v>
      </c>
      <c r="I50" s="23" t="n">
        <f aca="false">I51+I52+I53</f>
        <v>0</v>
      </c>
    </row>
    <row r="51" customFormat="false" ht="15" hidden="false" customHeight="false" outlineLevel="0" collapsed="false">
      <c r="A51" s="21" t="s">
        <v>43</v>
      </c>
      <c r="B51" s="28" t="s">
        <v>42</v>
      </c>
      <c r="C51" s="22" t="s">
        <v>18</v>
      </c>
      <c r="D51" s="23" t="n">
        <f aca="false">Пр5!G132</f>
        <v>4198.8</v>
      </c>
      <c r="E51" s="23" t="n">
        <f aca="false">Пр5!H132</f>
        <v>3229.8</v>
      </c>
      <c r="F51" s="23" t="n">
        <f aca="false">Пр5!I132</f>
        <v>0</v>
      </c>
      <c r="G51" s="23" t="n">
        <f aca="false">Пр5!J132</f>
        <v>0</v>
      </c>
      <c r="H51" s="23" t="n">
        <f aca="false">Пр5!K132</f>
        <v>0</v>
      </c>
      <c r="I51" s="23" t="n">
        <f aca="false">Пр5!L132</f>
        <v>0</v>
      </c>
    </row>
    <row r="52" customFormat="false" ht="14.25" hidden="false" customHeight="true" outlineLevel="0" collapsed="false">
      <c r="A52" s="21" t="s">
        <v>44</v>
      </c>
      <c r="B52" s="22" t="s">
        <v>42</v>
      </c>
      <c r="C52" s="22" t="s">
        <v>21</v>
      </c>
      <c r="D52" s="23" t="n">
        <f aca="false">Пр5!G140</f>
        <v>942.4</v>
      </c>
      <c r="E52" s="23" t="n">
        <f aca="false">Пр5!H140</f>
        <v>173.6</v>
      </c>
      <c r="F52" s="23" t="n">
        <f aca="false">Пр5!I140</f>
        <v>221</v>
      </c>
      <c r="G52" s="23" t="n">
        <f aca="false">Пр5!J140</f>
        <v>0</v>
      </c>
      <c r="H52" s="23" t="n">
        <f aca="false">Пр5!K140</f>
        <v>176.4</v>
      </c>
      <c r="I52" s="23" t="n">
        <f aca="false">Пр5!L140</f>
        <v>0</v>
      </c>
    </row>
    <row r="53" customFormat="false" ht="20.25" hidden="false" customHeight="true" outlineLevel="0" collapsed="false">
      <c r="A53" s="24" t="s">
        <v>45</v>
      </c>
      <c r="B53" s="22" t="s">
        <v>42</v>
      </c>
      <c r="C53" s="22" t="s">
        <v>30</v>
      </c>
      <c r="D53" s="23" t="n">
        <f aca="false">Пр5!G153</f>
        <v>180.8</v>
      </c>
      <c r="E53" s="23" t="n">
        <f aca="false">Пр5!H153</f>
        <v>0</v>
      </c>
      <c r="F53" s="23" t="n">
        <f aca="false">Пр5!I153</f>
        <v>166.6</v>
      </c>
      <c r="G53" s="23" t="n">
        <f aca="false">Пр5!J153</f>
        <v>0</v>
      </c>
      <c r="H53" s="23" t="n">
        <f aca="false">Пр5!K153</f>
        <v>166.6</v>
      </c>
      <c r="I53" s="23" t="n">
        <f aca="false">Пр5!L153</f>
        <v>0</v>
      </c>
    </row>
    <row r="54" customFormat="false" ht="15" hidden="true" customHeight="true" outlineLevel="0" collapsed="false">
      <c r="A54" s="24" t="s">
        <v>46</v>
      </c>
      <c r="B54" s="22" t="s">
        <v>42</v>
      </c>
      <c r="C54" s="22" t="s">
        <v>42</v>
      </c>
      <c r="D54" s="23"/>
      <c r="E54" s="23"/>
      <c r="F54" s="23"/>
      <c r="G54" s="23" t="n">
        <f aca="false">H54+I54</f>
        <v>0</v>
      </c>
      <c r="H54" s="23" t="n">
        <f aca="false">Пр5!K167</f>
        <v>0</v>
      </c>
      <c r="I54" s="23" t="n">
        <f aca="false">Пр5!L167</f>
        <v>0</v>
      </c>
    </row>
    <row r="55" customFormat="false" ht="15" hidden="false" customHeight="false" outlineLevel="0" collapsed="false">
      <c r="A55" s="21" t="s">
        <v>47</v>
      </c>
      <c r="B55" s="22" t="s">
        <v>48</v>
      </c>
      <c r="C55" s="22" t="s">
        <v>19</v>
      </c>
      <c r="D55" s="23" t="n">
        <f aca="false">D57+D56</f>
        <v>337.6</v>
      </c>
      <c r="E55" s="23" t="n">
        <f aca="false">E57+E56</f>
        <v>4.5</v>
      </c>
      <c r="F55" s="23" t="n">
        <f aca="false">F57+F56</f>
        <v>366.2</v>
      </c>
      <c r="G55" s="23" t="n">
        <f aca="false">G57+G56</f>
        <v>0</v>
      </c>
      <c r="H55" s="23" t="n">
        <f aca="false">H57+H56</f>
        <v>337.6</v>
      </c>
      <c r="I55" s="23" t="n">
        <f aca="false">I57+I56</f>
        <v>0</v>
      </c>
    </row>
    <row r="56" customFormat="false" ht="25.5" hidden="false" customHeight="false" outlineLevel="0" collapsed="false">
      <c r="A56" s="21" t="s">
        <v>49</v>
      </c>
      <c r="B56" s="22" t="s">
        <v>48</v>
      </c>
      <c r="C56" s="22" t="s">
        <v>42</v>
      </c>
      <c r="D56" s="23" t="n">
        <f aca="false">Пр5!G173</f>
        <v>4.5</v>
      </c>
      <c r="E56" s="23" t="n">
        <f aca="false">Пр5!H173</f>
        <v>4.5</v>
      </c>
      <c r="F56" s="23" t="n">
        <f aca="false">Пр5!I173</f>
        <v>0</v>
      </c>
      <c r="G56" s="23" t="n">
        <f aca="false">Пр5!J173</f>
        <v>0</v>
      </c>
      <c r="H56" s="23" t="n">
        <f aca="false">Пр5!K173</f>
        <v>0</v>
      </c>
      <c r="I56" s="23" t="n">
        <f aca="false">Пр5!L173</f>
        <v>0</v>
      </c>
    </row>
    <row r="57" customFormat="false" ht="15" hidden="false" customHeight="false" outlineLevel="0" collapsed="false">
      <c r="A57" s="21" t="s">
        <v>50</v>
      </c>
      <c r="B57" s="22" t="s">
        <v>48</v>
      </c>
      <c r="C57" s="22" t="s">
        <v>48</v>
      </c>
      <c r="D57" s="23" t="n">
        <f aca="false">Пр5!G178</f>
        <v>333.1</v>
      </c>
      <c r="E57" s="23" t="n">
        <f aca="false">Пр5!H178</f>
        <v>0</v>
      </c>
      <c r="F57" s="23" t="n">
        <f aca="false">Пр5!I178</f>
        <v>366.2</v>
      </c>
      <c r="G57" s="23" t="n">
        <f aca="false">Пр5!J178</f>
        <v>0</v>
      </c>
      <c r="H57" s="23" t="n">
        <f aca="false">Пр5!K178</f>
        <v>337.6</v>
      </c>
      <c r="I57" s="23" t="n">
        <f aca="false">Пр5!L178</f>
        <v>0</v>
      </c>
    </row>
    <row r="58" customFormat="false" ht="15.75" hidden="false" customHeight="true" outlineLevel="0" collapsed="false">
      <c r="A58" s="21" t="s">
        <v>51</v>
      </c>
      <c r="B58" s="22" t="s">
        <v>52</v>
      </c>
      <c r="C58" s="22" t="s">
        <v>19</v>
      </c>
      <c r="D58" s="23" t="n">
        <f aca="false">D59</f>
        <v>1230.8</v>
      </c>
      <c r="E58" s="23" t="n">
        <f aca="false">E59</f>
        <v>311.6</v>
      </c>
      <c r="F58" s="23" t="n">
        <f aca="false">F59</f>
        <v>1052.9</v>
      </c>
      <c r="G58" s="23" t="n">
        <f aca="false">G59</f>
        <v>245.2</v>
      </c>
      <c r="H58" s="23" t="n">
        <f aca="false">H59</f>
        <v>1052.9</v>
      </c>
      <c r="I58" s="23" t="n">
        <f aca="false">I59</f>
        <v>245.2</v>
      </c>
    </row>
    <row r="59" customFormat="false" ht="15" hidden="false" customHeight="false" outlineLevel="0" collapsed="false">
      <c r="A59" s="21" t="s">
        <v>53</v>
      </c>
      <c r="B59" s="22" t="s">
        <v>52</v>
      </c>
      <c r="C59" s="22" t="s">
        <v>18</v>
      </c>
      <c r="D59" s="23" t="n">
        <f aca="false">Пр5!G193</f>
        <v>1230.8</v>
      </c>
      <c r="E59" s="23" t="n">
        <f aca="false">Пр5!H193</f>
        <v>311.6</v>
      </c>
      <c r="F59" s="23" t="n">
        <f aca="false">Пр5!I193</f>
        <v>1052.9</v>
      </c>
      <c r="G59" s="23" t="n">
        <f aca="false">Пр5!J193</f>
        <v>245.2</v>
      </c>
      <c r="H59" s="23" t="n">
        <f aca="false">Пр5!K193</f>
        <v>1052.9</v>
      </c>
      <c r="I59" s="23" t="n">
        <f aca="false">Пр5!L193</f>
        <v>245.2</v>
      </c>
    </row>
    <row r="60" customFormat="false" ht="27" hidden="true" customHeight="true" outlineLevel="0" collapsed="false">
      <c r="A60" s="21" t="s">
        <v>54</v>
      </c>
      <c r="B60" s="22" t="s">
        <v>52</v>
      </c>
      <c r="C60" s="22" t="s">
        <v>23</v>
      </c>
      <c r="D60" s="23"/>
      <c r="E60" s="23"/>
      <c r="F60" s="23"/>
      <c r="G60" s="23" t="e">
        <f aca="false">H60+I60</f>
        <v>#REF!</v>
      </c>
      <c r="H60" s="23" t="e">
        <f aca="false">#REF!</f>
        <v>#REF!</v>
      </c>
      <c r="I60" s="23" t="e">
        <f aca="false">#REF!</f>
        <v>#REF!</v>
      </c>
    </row>
    <row r="61" customFormat="false" ht="17.25" hidden="true" customHeight="true" outlineLevel="0" collapsed="false">
      <c r="A61" s="30" t="s">
        <v>55</v>
      </c>
      <c r="B61" s="31" t="s">
        <v>35</v>
      </c>
      <c r="C61" s="31" t="s">
        <v>19</v>
      </c>
      <c r="D61" s="32" t="n">
        <v>0</v>
      </c>
      <c r="E61" s="23" t="n">
        <v>0</v>
      </c>
      <c r="F61" s="23" t="n">
        <v>0</v>
      </c>
      <c r="G61" s="23" t="n">
        <f aca="false">H61+I61</f>
        <v>0</v>
      </c>
      <c r="H61" s="23" t="n">
        <f aca="false">SUM(H62:H62)</f>
        <v>0</v>
      </c>
      <c r="I61" s="23" t="n">
        <f aca="false">SUM(I62:I62)</f>
        <v>0</v>
      </c>
    </row>
    <row r="62" customFormat="false" ht="15" hidden="true" customHeight="false" outlineLevel="0" collapsed="false">
      <c r="A62" s="30" t="s">
        <v>56</v>
      </c>
      <c r="B62" s="33" t="s">
        <v>35</v>
      </c>
      <c r="C62" s="31" t="s">
        <v>18</v>
      </c>
      <c r="D62" s="32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</row>
    <row r="63" customFormat="false" ht="14.25" hidden="false" customHeight="true" outlineLevel="0" collapsed="false">
      <c r="A63" s="34" t="s">
        <v>57</v>
      </c>
      <c r="B63" s="28" t="s">
        <v>25</v>
      </c>
      <c r="C63" s="22" t="s">
        <v>19</v>
      </c>
      <c r="D63" s="23" t="n">
        <f aca="false">D64+D65</f>
        <v>241.3</v>
      </c>
      <c r="E63" s="23" t="n">
        <f aca="false">E64+E65</f>
        <v>0</v>
      </c>
      <c r="F63" s="23" t="n">
        <f aca="false">F64+F65</f>
        <v>252.5</v>
      </c>
      <c r="G63" s="23" t="n">
        <f aca="false">G64+G65</f>
        <v>0</v>
      </c>
      <c r="H63" s="23" t="n">
        <f aca="false">H64+H65</f>
        <v>262.7</v>
      </c>
      <c r="I63" s="23" t="n">
        <f aca="false">I64+I65</f>
        <v>0</v>
      </c>
    </row>
    <row r="64" customFormat="false" ht="15" hidden="false" customHeight="false" outlineLevel="0" collapsed="false">
      <c r="A64" s="34" t="s">
        <v>58</v>
      </c>
      <c r="B64" s="28" t="s">
        <v>25</v>
      </c>
      <c r="C64" s="22" t="s">
        <v>18</v>
      </c>
      <c r="D64" s="23"/>
      <c r="E64" s="23"/>
      <c r="F64" s="23"/>
      <c r="G64" s="23" t="n">
        <f aca="false">H64+I64</f>
        <v>0</v>
      </c>
      <c r="H64" s="23" t="n">
        <f aca="false">Пр5!K201</f>
        <v>0</v>
      </c>
      <c r="I64" s="23" t="n">
        <f aca="false">Пр5!L201</f>
        <v>0</v>
      </c>
    </row>
    <row r="65" customFormat="false" ht="25.5" hidden="false" customHeight="false" outlineLevel="0" collapsed="false">
      <c r="A65" s="34" t="s">
        <v>59</v>
      </c>
      <c r="B65" s="28" t="s">
        <v>25</v>
      </c>
      <c r="C65" s="22" t="s">
        <v>42</v>
      </c>
      <c r="D65" s="23" t="n">
        <f aca="false">Пр5!G211</f>
        <v>241.3</v>
      </c>
      <c r="E65" s="23" t="n">
        <f aca="false">Пр5!H211</f>
        <v>0</v>
      </c>
      <c r="F65" s="23" t="n">
        <f aca="false">Пр5!I211</f>
        <v>252.5</v>
      </c>
      <c r="G65" s="23" t="n">
        <f aca="false">Пр5!J211</f>
        <v>0</v>
      </c>
      <c r="H65" s="23" t="n">
        <f aca="false">Пр5!K211</f>
        <v>262.7</v>
      </c>
      <c r="I65" s="23" t="n">
        <f aca="false">Пр5!L211</f>
        <v>0</v>
      </c>
    </row>
    <row r="66" customFormat="false" ht="38.25" hidden="true" customHeight="false" outlineLevel="0" collapsed="false">
      <c r="A66" s="35" t="s">
        <v>60</v>
      </c>
      <c r="B66" s="33" t="s">
        <v>61</v>
      </c>
      <c r="C66" s="31" t="s">
        <v>19</v>
      </c>
      <c r="D66" s="32" t="n">
        <v>0</v>
      </c>
      <c r="E66" s="32" t="n">
        <v>0</v>
      </c>
      <c r="F66" s="32" t="n">
        <v>0</v>
      </c>
      <c r="G66" s="32" t="n">
        <f aca="false">H66+I66</f>
        <v>0</v>
      </c>
      <c r="H66" s="32" t="n">
        <f aca="false">H67</f>
        <v>0</v>
      </c>
      <c r="I66" s="32" t="n">
        <f aca="false">I67</f>
        <v>0</v>
      </c>
    </row>
    <row r="67" customFormat="false" ht="16.5" hidden="true" customHeight="true" outlineLevel="0" collapsed="false">
      <c r="A67" s="29" t="s">
        <v>62</v>
      </c>
      <c r="B67" s="28" t="s">
        <v>61</v>
      </c>
      <c r="C67" s="22" t="s">
        <v>30</v>
      </c>
      <c r="D67" s="23"/>
      <c r="E67" s="23"/>
      <c r="F67" s="23"/>
      <c r="G67" s="23" t="n">
        <f aca="false">H67+I67</f>
        <v>0</v>
      </c>
      <c r="H67" s="23" t="n">
        <f aca="false">Пр5!K222</f>
        <v>0</v>
      </c>
      <c r="I67" s="23" t="n">
        <f aca="false">Пр5!L222</f>
        <v>0</v>
      </c>
    </row>
    <row r="68" customFormat="false" ht="23.25" hidden="false" customHeight="true" outlineLevel="0" collapsed="false">
      <c r="A68" s="36" t="s">
        <v>63</v>
      </c>
      <c r="B68" s="22"/>
      <c r="C68" s="37"/>
      <c r="D68" s="38" t="n">
        <f aca="false">D36+D41+D43+D50+D46+D55+D58+D61+D63</f>
        <v>13940.4</v>
      </c>
      <c r="E68" s="38" t="n">
        <f aca="false">E36+E41+E43+E50+E46+E55+E58+E61+E63</f>
        <v>3902.4</v>
      </c>
      <c r="F68" s="38" t="n">
        <f aca="false">F36+F41+F43+F50+F46+F55+F58+F61+F63</f>
        <v>7631.6</v>
      </c>
      <c r="G68" s="38" t="n">
        <f aca="false">G36+G41+G43+G50+G46+G55+G58+G61+G63</f>
        <v>301.8</v>
      </c>
      <c r="H68" s="38" t="n">
        <f aca="false">H36+H41+H43+H50+H46+H55+H58+H61+H63</f>
        <v>7566.5</v>
      </c>
      <c r="I68" s="38" t="n">
        <f aca="false">I36+I41+I43+I50+I46+I55+I58+I61+I63</f>
        <v>301.8</v>
      </c>
      <c r="L68" s="39"/>
    </row>
    <row r="69" customFormat="false" ht="7.5" hidden="false" customHeight="true" outlineLevel="0" collapsed="false">
      <c r="B69" s="40"/>
      <c r="C69" s="40"/>
      <c r="D69" s="40"/>
      <c r="E69" s="40"/>
      <c r="F69" s="40"/>
    </row>
    <row r="70" customFormat="false" ht="37.5" hidden="false" customHeight="true" outlineLevel="0" collapsed="false">
      <c r="B70" s="40"/>
      <c r="C70" s="40"/>
      <c r="D70" s="41"/>
      <c r="E70" s="40"/>
      <c r="F70" s="40"/>
    </row>
    <row r="71" customFormat="false" ht="37.5" hidden="false" customHeight="true" outlineLevel="0" collapsed="false">
      <c r="B71" s="40"/>
      <c r="C71" s="40"/>
      <c r="D71" s="40"/>
      <c r="E71" s="40"/>
      <c r="F71" s="40"/>
      <c r="G71" s="39"/>
      <c r="H71" s="39"/>
      <c r="I71" s="39"/>
    </row>
    <row r="72" customFormat="false" ht="15" hidden="false" customHeight="false" outlineLevel="0" collapsed="false">
      <c r="B72" s="40"/>
      <c r="C72" s="40"/>
      <c r="D72" s="40"/>
      <c r="E72" s="40"/>
      <c r="F72" s="40"/>
      <c r="I72" s="42"/>
    </row>
    <row r="73" customFormat="false" ht="15" hidden="false" customHeight="false" outlineLevel="0" collapsed="false">
      <c r="B73" s="40"/>
      <c r="C73" s="40"/>
      <c r="D73" s="40"/>
      <c r="E73" s="40"/>
      <c r="F73" s="40"/>
      <c r="I73" s="39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39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39"/>
      <c r="H75" s="39"/>
      <c r="I75" s="39"/>
    </row>
    <row r="76" customFormat="false" ht="15" hidden="false" customHeight="false" outlineLevel="0" collapsed="false">
      <c r="B76" s="40"/>
      <c r="C76" s="40"/>
      <c r="D76" s="40"/>
      <c r="E76" s="40"/>
      <c r="F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39"/>
      <c r="H77" s="39"/>
      <c r="I77" s="39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39"/>
      <c r="H78" s="39"/>
      <c r="I78" s="39"/>
    </row>
    <row r="79" customFormat="false" ht="15" hidden="false" customHeight="false" outlineLevel="0" collapsed="false">
      <c r="B79" s="40"/>
      <c r="C79" s="40"/>
      <c r="D79" s="40"/>
      <c r="E79" s="40"/>
      <c r="F79" s="40"/>
    </row>
    <row r="80" customFormat="false" ht="15" hidden="false" customHeight="false" outlineLevel="0" collapsed="false">
      <c r="B80" s="40"/>
      <c r="C80" s="40"/>
      <c r="D80" s="40"/>
      <c r="E80" s="40"/>
      <c r="F80" s="40"/>
    </row>
    <row r="81" customFormat="false" ht="15" hidden="false" customHeight="false" outlineLevel="0" collapsed="false">
      <c r="B81" s="40"/>
      <c r="C81" s="40"/>
      <c r="D81" s="40"/>
      <c r="E81" s="40"/>
      <c r="F81" s="40"/>
    </row>
    <row r="82" customFormat="false" ht="15" hidden="false" customHeight="false" outlineLevel="0" collapsed="false">
      <c r="B82" s="40"/>
      <c r="C82" s="40"/>
      <c r="D82" s="40"/>
      <c r="E82" s="40"/>
      <c r="F82" s="40"/>
    </row>
    <row r="83" customFormat="false" ht="15" hidden="false" customHeight="false" outlineLevel="0" collapsed="false">
      <c r="B83" s="40"/>
      <c r="C83" s="40"/>
      <c r="D83" s="40"/>
      <c r="E83" s="40"/>
      <c r="F83" s="40"/>
    </row>
    <row r="84" customFormat="false" ht="15" hidden="false" customHeight="false" outlineLevel="0" collapsed="false">
      <c r="B84" s="40"/>
      <c r="C84" s="40"/>
      <c r="D84" s="40"/>
      <c r="E84" s="40"/>
      <c r="F84" s="40"/>
    </row>
    <row r="85" customFormat="false" ht="15" hidden="false" customHeight="false" outlineLevel="0" collapsed="false">
      <c r="B85" s="40"/>
      <c r="C85" s="40"/>
      <c r="D85" s="40"/>
      <c r="E85" s="40"/>
      <c r="F85" s="40"/>
    </row>
    <row r="86" customFormat="false" ht="15" hidden="false" customHeight="false" outlineLevel="0" collapsed="false">
      <c r="B86" s="40"/>
      <c r="C86" s="40"/>
      <c r="D86" s="40"/>
      <c r="E86" s="40"/>
      <c r="F86" s="40"/>
    </row>
    <row r="87" customFormat="false" ht="15" hidden="false" customHeight="false" outlineLevel="0" collapsed="false">
      <c r="B87" s="40"/>
      <c r="C87" s="40"/>
      <c r="D87" s="40"/>
      <c r="E87" s="40"/>
      <c r="F87" s="40"/>
    </row>
    <row r="88" customFormat="false" ht="15" hidden="false" customHeight="false" outlineLevel="0" collapsed="false">
      <c r="B88" s="40"/>
      <c r="C88" s="40"/>
      <c r="D88" s="40"/>
      <c r="E88" s="40"/>
      <c r="F88" s="40"/>
    </row>
    <row r="89" customFormat="false" ht="15" hidden="false" customHeight="false" outlineLevel="0" collapsed="false">
      <c r="B89" s="40"/>
      <c r="C89" s="40"/>
      <c r="D89" s="40"/>
      <c r="E89" s="40"/>
      <c r="F89" s="40"/>
    </row>
    <row r="90" customFormat="false" ht="15" hidden="false" customHeight="false" outlineLevel="0" collapsed="false">
      <c r="B90" s="40"/>
      <c r="C90" s="40"/>
      <c r="D90" s="40"/>
      <c r="E90" s="40"/>
      <c r="F90" s="40"/>
    </row>
    <row r="91" customFormat="false" ht="15" hidden="false" customHeight="false" outlineLevel="0" collapsed="false">
      <c r="B91" s="40"/>
      <c r="C91" s="40"/>
      <c r="D91" s="40"/>
      <c r="E91" s="40"/>
      <c r="F91" s="40"/>
    </row>
    <row r="92" customFormat="false" ht="15" hidden="false" customHeight="false" outlineLevel="0" collapsed="false">
      <c r="B92" s="40"/>
      <c r="C92" s="40"/>
      <c r="D92" s="40"/>
      <c r="E92" s="40"/>
      <c r="F92" s="40"/>
    </row>
    <row r="93" customFormat="false" ht="15" hidden="false" customHeight="false" outlineLevel="0" collapsed="false">
      <c r="B93" s="40"/>
      <c r="C93" s="40"/>
      <c r="D93" s="40"/>
      <c r="E93" s="40"/>
      <c r="F93" s="40"/>
    </row>
    <row r="94" customFormat="false" ht="15" hidden="false" customHeight="false" outlineLevel="0" collapsed="false">
      <c r="B94" s="40"/>
      <c r="C94" s="40"/>
      <c r="D94" s="40"/>
      <c r="E94" s="40"/>
      <c r="F94" s="40"/>
    </row>
    <row r="95" customFormat="false" ht="15" hidden="false" customHeight="false" outlineLevel="0" collapsed="false">
      <c r="B95" s="40"/>
      <c r="C95" s="40"/>
      <c r="D95" s="40"/>
      <c r="E95" s="40"/>
      <c r="F95" s="40"/>
    </row>
    <row r="96" customFormat="false" ht="15" hidden="false" customHeight="false" outlineLevel="0" collapsed="false">
      <c r="B96" s="40"/>
      <c r="C96" s="40"/>
      <c r="D96" s="40"/>
      <c r="E96" s="40"/>
      <c r="F96" s="40"/>
    </row>
    <row r="97" customFormat="false" ht="15" hidden="false" customHeight="false" outlineLevel="0" collapsed="false">
      <c r="B97" s="40"/>
      <c r="C97" s="40"/>
      <c r="D97" s="40"/>
      <c r="E97" s="40"/>
      <c r="F97" s="40"/>
    </row>
    <row r="98" customFormat="false" ht="15" hidden="false" customHeight="false" outlineLevel="0" collapsed="false">
      <c r="B98" s="40"/>
      <c r="C98" s="40"/>
      <c r="D98" s="40"/>
      <c r="E98" s="40"/>
      <c r="F98" s="40"/>
    </row>
    <row r="99" customFormat="false" ht="15" hidden="false" customHeight="false" outlineLevel="0" collapsed="false">
      <c r="B99" s="40"/>
      <c r="C99" s="40"/>
      <c r="D99" s="40"/>
      <c r="E99" s="40"/>
      <c r="F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</row>
  </sheetData>
  <mergeCells count="23">
    <mergeCell ref="G9:I9"/>
    <mergeCell ref="G10:I10"/>
    <mergeCell ref="G11:I11"/>
    <mergeCell ref="G12:I12"/>
    <mergeCell ref="G14:I14"/>
    <mergeCell ref="G15:I15"/>
    <mergeCell ref="G16:I16"/>
    <mergeCell ref="G17:I17"/>
    <mergeCell ref="G18:I18"/>
    <mergeCell ref="H19:I19"/>
    <mergeCell ref="H24:I24"/>
    <mergeCell ref="H25:I25"/>
    <mergeCell ref="H26:I26"/>
    <mergeCell ref="H27:I27"/>
    <mergeCell ref="A29:I30"/>
    <mergeCell ref="A32:A34"/>
    <mergeCell ref="B32:C32"/>
    <mergeCell ref="D32:I32"/>
    <mergeCell ref="B33:B34"/>
    <mergeCell ref="C33:C34"/>
    <mergeCell ref="D33:E33"/>
    <mergeCell ref="F33:G33"/>
    <mergeCell ref="H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G1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7"/>
    <col collapsed="false" customWidth="true" hidden="false" outlineLevel="0" max="2" min="2" style="6" width="14.28"/>
    <col collapsed="false" customWidth="true" hidden="false" outlineLevel="0" max="4" min="3" style="6" width="3.7"/>
    <col collapsed="false" customWidth="true" hidden="false" outlineLevel="0" max="5" min="5" style="6" width="9.85"/>
    <col collapsed="false" customWidth="true" hidden="false" outlineLevel="0" max="6" min="6" style="6" width="5.28"/>
    <col collapsed="false" customWidth="true" hidden="false" outlineLevel="0" max="7" min="7" style="6" width="13.85"/>
    <col collapsed="false" customWidth="true" hidden="false" outlineLevel="0" max="8" min="8" style="6" width="12.7"/>
    <col collapsed="false" customWidth="true" hidden="false" outlineLevel="0" max="9" min="9" style="6" width="16.56"/>
    <col collapsed="false" customWidth="true" hidden="false" outlineLevel="0" max="10" min="10" style="43" width="11.13"/>
    <col collapsed="false" customWidth="true" hidden="false" outlineLevel="0" max="11" min="11" style="7" width="19.28"/>
    <col collapsed="false" customWidth="true" hidden="false" outlineLevel="0" max="12" min="12" style="7" width="12.85"/>
    <col collapsed="false" customWidth="false" hidden="false" outlineLevel="0" max="15" min="13" style="7" width="9.14"/>
    <col collapsed="false" customWidth="true" hidden="true" outlineLevel="0" max="16" min="16" style="7" width="9.06"/>
    <col collapsed="false" customWidth="true" hidden="true" outlineLevel="0" max="18" min="17" style="7" width="12.85"/>
    <col collapsed="false" customWidth="true" hidden="true" outlineLevel="0" max="19" min="19" style="7" width="11.85"/>
    <col collapsed="false" customWidth="true" hidden="true" outlineLevel="0" max="31" min="20" style="7" width="9.06"/>
    <col collapsed="false" customWidth="false" hidden="false" outlineLevel="0" max="257" min="32" style="7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false" customHeight="true" outlineLevel="0" collapsed="false">
      <c r="K3" s="6" t="s">
        <v>64</v>
      </c>
      <c r="L3" s="6"/>
      <c r="M3" s="6"/>
    </row>
    <row r="4" customFormat="false" ht="18" hidden="false" customHeight="true" outlineLevel="0" collapsed="false">
      <c r="K4" s="6" t="s">
        <v>1</v>
      </c>
      <c r="L4" s="6"/>
      <c r="M4" s="6"/>
    </row>
    <row r="5" customFormat="false" ht="15" hidden="false" customHeight="true" outlineLevel="0" collapsed="false">
      <c r="K5" s="6" t="s">
        <v>2</v>
      </c>
      <c r="L5" s="6"/>
      <c r="M5" s="6"/>
    </row>
    <row r="6" customFormat="false" ht="14.25" hidden="false" customHeight="true" outlineLevel="0" collapsed="false">
      <c r="K6" s="6" t="s">
        <v>3</v>
      </c>
      <c r="L6" s="6"/>
      <c r="M6" s="6"/>
    </row>
    <row r="7" customFormat="false" ht="13.5" hidden="false" customHeight="true" outlineLevel="0" collapsed="false">
      <c r="K7" s="4"/>
      <c r="L7" s="1"/>
      <c r="M7" s="1"/>
    </row>
    <row r="8" customFormat="false" ht="17.25" hidden="false" customHeight="true" outlineLevel="0" collapsed="false">
      <c r="K8" s="6" t="s">
        <v>65</v>
      </c>
      <c r="L8" s="6"/>
      <c r="M8" s="6"/>
    </row>
    <row r="9" customFormat="false" ht="16.5" hidden="false" customHeight="true" outlineLevel="0" collapsed="false">
      <c r="K9" s="6" t="s">
        <v>1</v>
      </c>
      <c r="L9" s="6"/>
      <c r="M9" s="6"/>
    </row>
    <row r="10" customFormat="false" ht="16.5" hidden="false" customHeight="true" outlineLevel="0" collapsed="false">
      <c r="K10" s="6" t="s">
        <v>2</v>
      </c>
      <c r="L10" s="6"/>
      <c r="M10" s="6"/>
    </row>
    <row r="11" customFormat="false" ht="15.75" hidden="false" customHeight="true" outlineLevel="0" collapsed="false">
      <c r="J11" s="44"/>
      <c r="K11" s="6" t="s">
        <v>5</v>
      </c>
      <c r="L11" s="6"/>
      <c r="M11" s="6"/>
    </row>
    <row r="12" customFormat="false" ht="15.75" hidden="false" customHeight="true" outlineLevel="0" collapsed="false">
      <c r="K12" s="6"/>
      <c r="L12" s="6"/>
    </row>
    <row r="13" customFormat="false" ht="15" hidden="false" customHeight="true" outlineLevel="0" collapsed="false">
      <c r="K13" s="6"/>
      <c r="L13" s="6"/>
    </row>
    <row r="14" customFormat="false" ht="12.75" hidden="true" customHeight="false" outlineLevel="0" collapsed="false">
      <c r="K14" s="6" t="s">
        <v>66</v>
      </c>
      <c r="L14" s="6"/>
    </row>
    <row r="15" s="48" customFormat="true" ht="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6"/>
      <c r="K15" s="47"/>
      <c r="L15" s="47"/>
    </row>
    <row r="16" s="48" customFormat="true" ht="18.75" hidden="tru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9"/>
      <c r="K16" s="47"/>
      <c r="L16" s="47"/>
    </row>
    <row r="17" s="48" customFormat="true" ht="18.75" hidden="tru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9"/>
      <c r="K17" s="4" t="s">
        <v>67</v>
      </c>
      <c r="L17" s="4"/>
    </row>
    <row r="18" s="48" customFormat="true" ht="18.75" hidden="tru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9"/>
      <c r="K18" s="4" t="s">
        <v>68</v>
      </c>
      <c r="L18" s="4"/>
    </row>
    <row r="19" s="48" customFormat="true" ht="18.75" hidden="tru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9"/>
      <c r="K19" s="4" t="s">
        <v>69</v>
      </c>
      <c r="L19" s="4"/>
    </row>
    <row r="20" s="48" customFormat="true" ht="18.75" hidden="tru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9"/>
      <c r="K20" s="4" t="s">
        <v>70</v>
      </c>
      <c r="L20" s="4"/>
    </row>
    <row r="21" s="48" customFormat="true" ht="20.25" hidden="false" customHeight="true" outlineLevel="0" collapsed="false">
      <c r="A21" s="8" t="s">
        <v>7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48" customFormat="true" ht="62.25" hidden="false" customHeight="true" outlineLevel="0" collapsed="false">
      <c r="A22" s="8" t="s">
        <v>7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48" customFormat="true" ht="15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3"/>
      <c r="L23" s="50"/>
    </row>
    <row r="24" s="48" customFormat="true" ht="34.5" hidden="false" customHeight="true" outlineLevel="0" collapsed="false">
      <c r="A24" s="51" t="s">
        <v>73</v>
      </c>
      <c r="B24" s="52" t="s">
        <v>74</v>
      </c>
      <c r="C24" s="52"/>
      <c r="D24" s="52"/>
      <c r="E24" s="52"/>
      <c r="F24" s="52"/>
      <c r="G24" s="53" t="s">
        <v>9</v>
      </c>
      <c r="H24" s="53"/>
      <c r="I24" s="53"/>
      <c r="J24" s="53"/>
      <c r="K24" s="53"/>
      <c r="L24" s="53"/>
    </row>
    <row r="25" s="48" customFormat="true" ht="15" hidden="false" customHeight="true" outlineLevel="0" collapsed="false">
      <c r="A25" s="51"/>
      <c r="B25" s="51" t="s">
        <v>75</v>
      </c>
      <c r="C25" s="54" t="s">
        <v>10</v>
      </c>
      <c r="D25" s="54" t="s">
        <v>11</v>
      </c>
      <c r="E25" s="54" t="s">
        <v>76</v>
      </c>
      <c r="F25" s="55" t="s">
        <v>77</v>
      </c>
      <c r="G25" s="51" t="s">
        <v>12</v>
      </c>
      <c r="H25" s="51"/>
      <c r="I25" s="51" t="s">
        <v>13</v>
      </c>
      <c r="J25" s="51"/>
      <c r="K25" s="51" t="s">
        <v>14</v>
      </c>
      <c r="L25" s="51"/>
      <c r="Q25" s="56" t="s">
        <v>78</v>
      </c>
      <c r="R25" s="57" t="s">
        <v>79</v>
      </c>
      <c r="S25" s="57"/>
    </row>
    <row r="26" s="59" customFormat="true" ht="3" hidden="false" customHeight="true" outlineLevel="0" collapsed="false">
      <c r="A26" s="51"/>
      <c r="B26" s="51"/>
      <c r="C26" s="54"/>
      <c r="D26" s="54"/>
      <c r="E26" s="54"/>
      <c r="F26" s="55"/>
      <c r="G26" s="54" t="s">
        <v>15</v>
      </c>
      <c r="H26" s="54" t="s">
        <v>16</v>
      </c>
      <c r="I26" s="54" t="s">
        <v>15</v>
      </c>
      <c r="J26" s="54" t="s">
        <v>16</v>
      </c>
      <c r="K26" s="58" t="s">
        <v>15</v>
      </c>
      <c r="L26" s="58" t="s">
        <v>16</v>
      </c>
      <c r="Q26" s="56"/>
      <c r="R26" s="57"/>
      <c r="S26" s="57"/>
    </row>
    <row r="27" s="59" customFormat="true" ht="3" hidden="false" customHeight="true" outlineLevel="0" collapsed="false">
      <c r="A27" s="51"/>
      <c r="B27" s="51"/>
      <c r="C27" s="54"/>
      <c r="D27" s="54"/>
      <c r="E27" s="54"/>
      <c r="F27" s="55"/>
      <c r="G27" s="54"/>
      <c r="H27" s="54"/>
      <c r="I27" s="54"/>
      <c r="J27" s="54"/>
      <c r="K27" s="58"/>
      <c r="L27" s="58"/>
      <c r="Q27" s="56"/>
      <c r="R27" s="60" t="s">
        <v>80</v>
      </c>
      <c r="S27" s="60" t="s">
        <v>81</v>
      </c>
    </row>
    <row r="28" customFormat="false" ht="128.25" hidden="false" customHeight="true" outlineLevel="0" collapsed="false">
      <c r="A28" s="51"/>
      <c r="B28" s="51"/>
      <c r="C28" s="54"/>
      <c r="D28" s="54"/>
      <c r="E28" s="54"/>
      <c r="F28" s="55"/>
      <c r="G28" s="54"/>
      <c r="H28" s="54"/>
      <c r="I28" s="54"/>
      <c r="J28" s="54"/>
      <c r="K28" s="58"/>
      <c r="L28" s="58"/>
      <c r="Q28" s="56"/>
      <c r="R28" s="60"/>
      <c r="S28" s="60"/>
    </row>
    <row r="29" s="65" customFormat="true" ht="15" hidden="false" customHeight="false" outlineLevel="0" collapsed="false">
      <c r="A29" s="61" t="s">
        <v>82</v>
      </c>
      <c r="B29" s="61" t="s">
        <v>83</v>
      </c>
      <c r="C29" s="61" t="s">
        <v>84</v>
      </c>
      <c r="D29" s="61" t="s">
        <v>85</v>
      </c>
      <c r="E29" s="62" t="n">
        <v>6</v>
      </c>
      <c r="F29" s="61" t="s">
        <v>86</v>
      </c>
      <c r="G29" s="61" t="s">
        <v>87</v>
      </c>
      <c r="H29" s="61" t="s">
        <v>88</v>
      </c>
      <c r="I29" s="61" t="s">
        <v>35</v>
      </c>
      <c r="J29" s="63" t="n">
        <v>11</v>
      </c>
      <c r="K29" s="64" t="n">
        <v>12</v>
      </c>
      <c r="L29" s="64" t="n">
        <v>13</v>
      </c>
      <c r="Q29" s="66"/>
      <c r="R29" s="67"/>
      <c r="S29" s="67"/>
    </row>
    <row r="30" s="42" customFormat="true" ht="60" hidden="false" customHeight="false" outlineLevel="0" collapsed="false">
      <c r="A30" s="68" t="s">
        <v>89</v>
      </c>
      <c r="B30" s="61" t="s">
        <v>90</v>
      </c>
      <c r="C30" s="61"/>
      <c r="D30" s="61"/>
      <c r="E30" s="69"/>
      <c r="F30" s="69"/>
      <c r="G30" s="70" t="n">
        <f aca="false">G31+G86+G92+G104+G131+G172+G192+G200</f>
        <v>13940.4</v>
      </c>
      <c r="H30" s="70" t="n">
        <f aca="false">H31+H86+H92+H104+H131+H172+H192+H200</f>
        <v>3902.4</v>
      </c>
      <c r="I30" s="70" t="n">
        <f aca="false">I31+I86+I92+I104+I131+I172+I192+I200</f>
        <v>7631.6</v>
      </c>
      <c r="J30" s="70" t="n">
        <f aca="false">J31+J86+J92+J104+J131+J172+J192+J200</f>
        <v>301.8</v>
      </c>
      <c r="K30" s="70" t="n">
        <f aca="false">K31+K86+K92+K104+K131+K172+K192+K200</f>
        <v>7566.5</v>
      </c>
      <c r="L30" s="70" t="n">
        <f aca="false">L31+L86+L92+L104+L131+L172+L192+L200</f>
        <v>301.8</v>
      </c>
      <c r="Q30" s="71" t="e">
        <f aca="false">R30+S30</f>
        <v>#REF!</v>
      </c>
      <c r="R30" s="72" t="e">
        <f aca="false">R31+R104+R131+#REF!</f>
        <v>#REF!</v>
      </c>
      <c r="S30" s="72" t="e">
        <f aca="false">S31+S104+S131+#REF!</f>
        <v>#REF!</v>
      </c>
    </row>
    <row r="31" s="73" customFormat="true" ht="30" hidden="false" customHeight="true" outlineLevel="0" collapsed="false">
      <c r="A31" s="68" t="s">
        <v>17</v>
      </c>
      <c r="B31" s="61" t="s">
        <v>90</v>
      </c>
      <c r="C31" s="61" t="s">
        <v>18</v>
      </c>
      <c r="D31" s="61"/>
      <c r="E31" s="69"/>
      <c r="F31" s="69"/>
      <c r="G31" s="70" t="n">
        <f aca="false">G32+G37+G50+G54</f>
        <v>5454.8</v>
      </c>
      <c r="H31" s="70" t="n">
        <f aca="false">H32+H37+H50+H54</f>
        <v>77.9</v>
      </c>
      <c r="I31" s="70" t="n">
        <f aca="false">I32+I37+I50+I54</f>
        <v>5325.3</v>
      </c>
      <c r="J31" s="70" t="n">
        <f aca="false">J32+J37+J50+J54</f>
        <v>56.6</v>
      </c>
      <c r="K31" s="70" t="n">
        <f aca="false">K32+K37+K50+K54</f>
        <v>5303.1</v>
      </c>
      <c r="L31" s="70" t="n">
        <f aca="false">L32+L37+L50+L54</f>
        <v>56.6</v>
      </c>
      <c r="Q31" s="74" t="e">
        <f aca="false">R31+S31</f>
        <v>#REF!</v>
      </c>
      <c r="R31" s="75" t="e">
        <f aca="false">#REF!+R37+R54+R32+#REF!</f>
        <v>#REF!</v>
      </c>
      <c r="S31" s="74" t="e">
        <f aca="false">#REF!+S37+S54+S32+#REF!</f>
        <v>#REF!</v>
      </c>
    </row>
    <row r="32" s="73" customFormat="true" ht="62.25" hidden="false" customHeight="true" outlineLevel="0" collapsed="false">
      <c r="A32" s="76" t="s">
        <v>20</v>
      </c>
      <c r="B32" s="77" t="s">
        <v>90</v>
      </c>
      <c r="C32" s="77" t="s">
        <v>18</v>
      </c>
      <c r="D32" s="77" t="s">
        <v>21</v>
      </c>
      <c r="E32" s="78"/>
      <c r="F32" s="78"/>
      <c r="G32" s="79" t="n">
        <f aca="false">G33</f>
        <v>998</v>
      </c>
      <c r="H32" s="79" t="n">
        <f aca="false">H33</f>
        <v>0</v>
      </c>
      <c r="I32" s="79" t="n">
        <f aca="false">I33</f>
        <v>998</v>
      </c>
      <c r="J32" s="79" t="n">
        <f aca="false">J33</f>
        <v>0</v>
      </c>
      <c r="K32" s="79" t="n">
        <f aca="false">K33</f>
        <v>998</v>
      </c>
      <c r="L32" s="79" t="n">
        <f aca="false">L33</f>
        <v>0</v>
      </c>
      <c r="Q32" s="75" t="e">
        <f aca="false">R32+S32</f>
        <v>#REF!</v>
      </c>
      <c r="R32" s="75" t="e">
        <f aca="false">R33</f>
        <v>#REF!</v>
      </c>
      <c r="S32" s="75" t="e">
        <f aca="false">S33</f>
        <v>#REF!</v>
      </c>
    </row>
    <row r="33" s="73" customFormat="true" ht="49.5" hidden="false" customHeight="true" outlineLevel="0" collapsed="false">
      <c r="A33" s="76" t="s">
        <v>91</v>
      </c>
      <c r="B33" s="77" t="s">
        <v>90</v>
      </c>
      <c r="C33" s="77" t="s">
        <v>18</v>
      </c>
      <c r="D33" s="77" t="s">
        <v>21</v>
      </c>
      <c r="E33" s="78" t="s">
        <v>92</v>
      </c>
      <c r="F33" s="78"/>
      <c r="G33" s="79" t="n">
        <f aca="false">G34</f>
        <v>998</v>
      </c>
      <c r="H33" s="79" t="n">
        <f aca="false">H34</f>
        <v>0</v>
      </c>
      <c r="I33" s="79" t="n">
        <f aca="false">I34</f>
        <v>998</v>
      </c>
      <c r="J33" s="79" t="n">
        <f aca="false">J34</f>
        <v>0</v>
      </c>
      <c r="K33" s="79" t="n">
        <f aca="false">K34</f>
        <v>998</v>
      </c>
      <c r="L33" s="79" t="n">
        <f aca="false">L34</f>
        <v>0</v>
      </c>
      <c r="Q33" s="80" t="e">
        <f aca="false">R33+S33</f>
        <v>#REF!</v>
      </c>
      <c r="R33" s="80" t="e">
        <f aca="false">R34</f>
        <v>#REF!</v>
      </c>
      <c r="S33" s="80" t="e">
        <f aca="false">S34</f>
        <v>#REF!</v>
      </c>
    </row>
    <row r="34" s="73" customFormat="true" ht="21" hidden="false" customHeight="true" outlineLevel="0" collapsed="false">
      <c r="A34" s="76" t="s">
        <v>93</v>
      </c>
      <c r="B34" s="77" t="s">
        <v>90</v>
      </c>
      <c r="C34" s="77" t="s">
        <v>18</v>
      </c>
      <c r="D34" s="77" t="s">
        <v>21</v>
      </c>
      <c r="E34" s="78" t="s">
        <v>94</v>
      </c>
      <c r="F34" s="78"/>
      <c r="G34" s="79" t="n">
        <f aca="false">G35+G36</f>
        <v>998</v>
      </c>
      <c r="H34" s="79" t="n">
        <f aca="false">H35+H36</f>
        <v>0</v>
      </c>
      <c r="I34" s="79" t="n">
        <f aca="false">I35+I36</f>
        <v>998</v>
      </c>
      <c r="J34" s="79" t="n">
        <f aca="false">J35+J36</f>
        <v>0</v>
      </c>
      <c r="K34" s="79" t="n">
        <f aca="false">K35+K36</f>
        <v>998</v>
      </c>
      <c r="L34" s="79" t="n">
        <f aca="false">L35+L36</f>
        <v>0</v>
      </c>
      <c r="Q34" s="81" t="e">
        <f aca="false">R34+S34</f>
        <v>#REF!</v>
      </c>
      <c r="R34" s="81" t="e">
        <f aca="false">R35</f>
        <v>#REF!</v>
      </c>
      <c r="S34" s="81" t="e">
        <f aca="false">S35</f>
        <v>#REF!</v>
      </c>
    </row>
    <row r="35" s="73" customFormat="true" ht="29.25" hidden="false" customHeight="true" outlineLevel="0" collapsed="false">
      <c r="A35" s="82" t="s">
        <v>95</v>
      </c>
      <c r="B35" s="77" t="s">
        <v>90</v>
      </c>
      <c r="C35" s="77" t="s">
        <v>18</v>
      </c>
      <c r="D35" s="77" t="s">
        <v>21</v>
      </c>
      <c r="E35" s="78" t="s">
        <v>94</v>
      </c>
      <c r="F35" s="78" t="s">
        <v>96</v>
      </c>
      <c r="G35" s="79" t="n">
        <v>938</v>
      </c>
      <c r="H35" s="79" t="n">
        <v>0</v>
      </c>
      <c r="I35" s="79" t="n">
        <v>938</v>
      </c>
      <c r="J35" s="79" t="n">
        <v>0</v>
      </c>
      <c r="K35" s="79" t="n">
        <v>938</v>
      </c>
      <c r="L35" s="79" t="n">
        <v>0</v>
      </c>
      <c r="Q35" s="83" t="e">
        <f aca="false">R35+S35</f>
        <v>#REF!</v>
      </c>
      <c r="R35" s="84" t="e">
        <f aca="false">#REF!</f>
        <v>#REF!</v>
      </c>
      <c r="S35" s="84" t="e">
        <f aca="false">#REF!</f>
        <v>#REF!</v>
      </c>
    </row>
    <row r="36" s="73" customFormat="true" ht="45" hidden="false" customHeight="true" outlineLevel="0" collapsed="false">
      <c r="A36" s="85" t="s">
        <v>97</v>
      </c>
      <c r="B36" s="77" t="s">
        <v>90</v>
      </c>
      <c r="C36" s="77" t="s">
        <v>18</v>
      </c>
      <c r="D36" s="77" t="s">
        <v>21</v>
      </c>
      <c r="E36" s="78" t="s">
        <v>94</v>
      </c>
      <c r="F36" s="78" t="s">
        <v>98</v>
      </c>
      <c r="G36" s="79" t="n">
        <v>60</v>
      </c>
      <c r="H36" s="79" t="n">
        <v>0</v>
      </c>
      <c r="I36" s="79" t="n">
        <v>60</v>
      </c>
      <c r="J36" s="79" t="n">
        <v>0</v>
      </c>
      <c r="K36" s="79" t="n">
        <v>60</v>
      </c>
      <c r="L36" s="79" t="n">
        <v>0</v>
      </c>
      <c r="Q36" s="83"/>
      <c r="R36" s="84"/>
      <c r="S36" s="84"/>
    </row>
    <row r="37" s="73" customFormat="true" ht="94.5" hidden="false" customHeight="true" outlineLevel="0" collapsed="false">
      <c r="A37" s="86" t="s">
        <v>99</v>
      </c>
      <c r="B37" s="77" t="s">
        <v>90</v>
      </c>
      <c r="C37" s="77" t="s">
        <v>18</v>
      </c>
      <c r="D37" s="77" t="s">
        <v>23</v>
      </c>
      <c r="E37" s="78"/>
      <c r="F37" s="78"/>
      <c r="G37" s="79" t="n">
        <f aca="false">G38+G42+G46</f>
        <v>1141.5</v>
      </c>
      <c r="H37" s="79" t="n">
        <f aca="false">H38+H42+H46</f>
        <v>56.6</v>
      </c>
      <c r="I37" s="79" t="n">
        <f aca="false">I38+I42+I46</f>
        <v>1141.5</v>
      </c>
      <c r="J37" s="79" t="n">
        <f aca="false">J38+J42+J46</f>
        <v>56.6</v>
      </c>
      <c r="K37" s="79" t="n">
        <f aca="false">K38+K42+K46</f>
        <v>1141.5</v>
      </c>
      <c r="L37" s="79" t="n">
        <f aca="false">L38+L42+L46</f>
        <v>56.6</v>
      </c>
      <c r="Q37" s="75" t="e">
        <f aca="false">R37+S37</f>
        <v>#REF!</v>
      </c>
      <c r="R37" s="75" t="e">
        <f aca="false">R38+#REF!</f>
        <v>#REF!</v>
      </c>
      <c r="S37" s="75" t="e">
        <f aca="false">S38+#REF!</f>
        <v>#REF!</v>
      </c>
    </row>
    <row r="38" s="27" customFormat="true" ht="54.75" hidden="false" customHeight="true" outlineLevel="0" collapsed="false">
      <c r="A38" s="76" t="s">
        <v>100</v>
      </c>
      <c r="B38" s="77" t="s">
        <v>90</v>
      </c>
      <c r="C38" s="77" t="s">
        <v>18</v>
      </c>
      <c r="D38" s="77" t="s">
        <v>23</v>
      </c>
      <c r="E38" s="78" t="s">
        <v>92</v>
      </c>
      <c r="F38" s="78"/>
      <c r="G38" s="79" t="n">
        <f aca="false">G39</f>
        <v>1084.1</v>
      </c>
      <c r="H38" s="79" t="n">
        <f aca="false">H39</f>
        <v>0</v>
      </c>
      <c r="I38" s="79" t="n">
        <f aca="false">I39</f>
        <v>1084.9</v>
      </c>
      <c r="J38" s="79" t="n">
        <f aca="false">J39</f>
        <v>0</v>
      </c>
      <c r="K38" s="79" t="n">
        <f aca="false">K39</f>
        <v>1084.9</v>
      </c>
      <c r="L38" s="79" t="n">
        <f aca="false">L39</f>
        <v>0</v>
      </c>
      <c r="Q38" s="80" t="e">
        <f aca="false">R38+S38</f>
        <v>#REF!</v>
      </c>
      <c r="R38" s="80" t="e">
        <f aca="false">R39</f>
        <v>#REF!</v>
      </c>
      <c r="S38" s="80" t="e">
        <f aca="false">S39</f>
        <v>#REF!</v>
      </c>
    </row>
    <row r="39" s="89" customFormat="true" ht="15" hidden="false" customHeight="false" outlineLevel="0" collapsed="false">
      <c r="A39" s="87" t="s">
        <v>101</v>
      </c>
      <c r="B39" s="88" t="s">
        <v>90</v>
      </c>
      <c r="C39" s="77" t="s">
        <v>18</v>
      </c>
      <c r="D39" s="77" t="s">
        <v>23</v>
      </c>
      <c r="E39" s="78" t="s">
        <v>102</v>
      </c>
      <c r="F39" s="78"/>
      <c r="G39" s="79" t="n">
        <f aca="false">G40+G41+G45</f>
        <v>1084.1</v>
      </c>
      <c r="H39" s="79" t="n">
        <f aca="false">H40+H41+H45</f>
        <v>0</v>
      </c>
      <c r="I39" s="79" t="n">
        <f aca="false">I40+I41+I45</f>
        <v>1084.9</v>
      </c>
      <c r="J39" s="79" t="n">
        <f aca="false">J40+J41+J45</f>
        <v>0</v>
      </c>
      <c r="K39" s="79" t="n">
        <f aca="false">K40+K41+K45</f>
        <v>1084.9</v>
      </c>
      <c r="L39" s="79" t="n">
        <f aca="false">L40+L41+L45</f>
        <v>0</v>
      </c>
      <c r="Q39" s="90" t="e">
        <f aca="false">R39+S39</f>
        <v>#REF!</v>
      </c>
      <c r="R39" s="90" t="e">
        <f aca="false">R40</f>
        <v>#REF!</v>
      </c>
      <c r="S39" s="90" t="e">
        <f aca="false">S40</f>
        <v>#REF!</v>
      </c>
    </row>
    <row r="40" s="92" customFormat="true" ht="30" hidden="false" customHeight="false" outlineLevel="0" collapsed="false">
      <c r="A40" s="82" t="s">
        <v>95</v>
      </c>
      <c r="B40" s="77" t="s">
        <v>90</v>
      </c>
      <c r="C40" s="77" t="s">
        <v>18</v>
      </c>
      <c r="D40" s="77" t="s">
        <v>23</v>
      </c>
      <c r="E40" s="78" t="s">
        <v>102</v>
      </c>
      <c r="F40" s="78" t="s">
        <v>96</v>
      </c>
      <c r="G40" s="91" t="n">
        <v>1031</v>
      </c>
      <c r="H40" s="79" t="n">
        <v>0</v>
      </c>
      <c r="I40" s="79" t="n">
        <f aca="false">702.3+212+8.8+1</f>
        <v>924.1</v>
      </c>
      <c r="J40" s="79" t="n">
        <v>0</v>
      </c>
      <c r="K40" s="79" t="n">
        <v>915</v>
      </c>
      <c r="L40" s="79" t="n">
        <v>0</v>
      </c>
      <c r="Q40" s="83" t="e">
        <f aca="false">R40+S40</f>
        <v>#REF!</v>
      </c>
      <c r="R40" s="83" t="e">
        <f aca="false">#REF!+#REF!</f>
        <v>#REF!</v>
      </c>
      <c r="S40" s="83" t="e">
        <f aca="false">#REF!+#REF!</f>
        <v>#REF!</v>
      </c>
    </row>
    <row r="41" s="92" customFormat="true" ht="38.25" hidden="false" customHeight="true" outlineLevel="0" collapsed="false">
      <c r="A41" s="87" t="s">
        <v>103</v>
      </c>
      <c r="B41" s="77" t="s">
        <v>90</v>
      </c>
      <c r="C41" s="77" t="s">
        <v>18</v>
      </c>
      <c r="D41" s="77" t="s">
        <v>23</v>
      </c>
      <c r="E41" s="78" t="s">
        <v>102</v>
      </c>
      <c r="F41" s="78" t="s">
        <v>104</v>
      </c>
      <c r="G41" s="91" t="n">
        <v>47.1</v>
      </c>
      <c r="H41" s="79" t="n">
        <v>0</v>
      </c>
      <c r="I41" s="79" t="n">
        <v>158.8</v>
      </c>
      <c r="J41" s="79" t="n">
        <v>0</v>
      </c>
      <c r="K41" s="79" t="n">
        <v>167.9</v>
      </c>
      <c r="L41" s="79" t="n">
        <v>0</v>
      </c>
      <c r="Q41" s="83"/>
      <c r="R41" s="83"/>
      <c r="S41" s="83"/>
    </row>
    <row r="42" s="27" customFormat="true" ht="57.75" hidden="true" customHeight="true" outlineLevel="0" collapsed="false">
      <c r="A42" s="82" t="s">
        <v>105</v>
      </c>
      <c r="B42" s="77" t="s">
        <v>90</v>
      </c>
      <c r="C42" s="77" t="s">
        <v>18</v>
      </c>
      <c r="D42" s="77" t="s">
        <v>23</v>
      </c>
      <c r="E42" s="78" t="s">
        <v>106</v>
      </c>
      <c r="F42" s="93"/>
      <c r="G42" s="79"/>
      <c r="H42" s="79"/>
      <c r="I42" s="79"/>
      <c r="J42" s="79"/>
      <c r="K42" s="79"/>
      <c r="L42" s="79"/>
      <c r="Q42" s="80"/>
      <c r="R42" s="80"/>
      <c r="S42" s="80"/>
    </row>
    <row r="43" s="3" customFormat="true" ht="60" hidden="true" customHeight="false" outlineLevel="0" collapsed="false">
      <c r="A43" s="94" t="s">
        <v>107</v>
      </c>
      <c r="B43" s="77" t="s">
        <v>90</v>
      </c>
      <c r="C43" s="77" t="s">
        <v>18</v>
      </c>
      <c r="D43" s="77" t="s">
        <v>23</v>
      </c>
      <c r="E43" s="78" t="s">
        <v>108</v>
      </c>
      <c r="F43" s="93"/>
      <c r="G43" s="79"/>
      <c r="H43" s="79"/>
      <c r="I43" s="79"/>
      <c r="J43" s="79"/>
      <c r="K43" s="79"/>
      <c r="L43" s="79"/>
      <c r="Q43" s="81"/>
      <c r="R43" s="81"/>
      <c r="S43" s="81"/>
    </row>
    <row r="44" s="92" customFormat="true" ht="33.75" hidden="true" customHeight="true" outlineLevel="0" collapsed="false">
      <c r="A44" s="87" t="s">
        <v>109</v>
      </c>
      <c r="B44" s="77" t="s">
        <v>90</v>
      </c>
      <c r="C44" s="77" t="s">
        <v>18</v>
      </c>
      <c r="D44" s="77" t="s">
        <v>23</v>
      </c>
      <c r="E44" s="78" t="s">
        <v>108</v>
      </c>
      <c r="F44" s="93" t="s">
        <v>110</v>
      </c>
      <c r="G44" s="79"/>
      <c r="H44" s="79"/>
      <c r="I44" s="79"/>
      <c r="J44" s="79"/>
      <c r="K44" s="79"/>
      <c r="L44" s="79"/>
      <c r="Q44" s="83"/>
      <c r="R44" s="83"/>
      <c r="S44" s="83"/>
    </row>
    <row r="45" s="92" customFormat="true" ht="45.75" hidden="false" customHeight="true" outlineLevel="0" collapsed="false">
      <c r="A45" s="85" t="s">
        <v>111</v>
      </c>
      <c r="B45" s="77" t="s">
        <v>90</v>
      </c>
      <c r="C45" s="77" t="s">
        <v>18</v>
      </c>
      <c r="D45" s="77" t="s">
        <v>23</v>
      </c>
      <c r="E45" s="78" t="s">
        <v>102</v>
      </c>
      <c r="F45" s="78" t="s">
        <v>112</v>
      </c>
      <c r="G45" s="91" t="n">
        <v>6</v>
      </c>
      <c r="H45" s="79" t="n">
        <v>0</v>
      </c>
      <c r="I45" s="79" t="n">
        <v>2</v>
      </c>
      <c r="J45" s="79" t="n">
        <v>0</v>
      </c>
      <c r="K45" s="79" t="n">
        <v>2</v>
      </c>
      <c r="L45" s="79" t="n">
        <v>0</v>
      </c>
      <c r="Q45" s="83"/>
      <c r="R45" s="83"/>
      <c r="S45" s="83"/>
    </row>
    <row r="46" s="92" customFormat="true" ht="22.5" hidden="false" customHeight="true" outlineLevel="0" collapsed="false">
      <c r="A46" s="95" t="s">
        <v>113</v>
      </c>
      <c r="B46" s="77" t="s">
        <v>90</v>
      </c>
      <c r="C46" s="77" t="s">
        <v>18</v>
      </c>
      <c r="D46" s="77" t="s">
        <v>23</v>
      </c>
      <c r="E46" s="78" t="s">
        <v>114</v>
      </c>
      <c r="F46" s="78"/>
      <c r="G46" s="79" t="n">
        <f aca="false">G47</f>
        <v>57.4</v>
      </c>
      <c r="H46" s="79" t="n">
        <f aca="false">H47</f>
        <v>56.6</v>
      </c>
      <c r="I46" s="79" t="n">
        <f aca="false">I47</f>
        <v>56.6</v>
      </c>
      <c r="J46" s="79" t="n">
        <f aca="false">J47</f>
        <v>56.6</v>
      </c>
      <c r="K46" s="79" t="n">
        <f aca="false">K47</f>
        <v>56.6</v>
      </c>
      <c r="L46" s="79" t="n">
        <f aca="false">L47</f>
        <v>56.6</v>
      </c>
      <c r="Q46" s="83"/>
      <c r="R46" s="83"/>
      <c r="S46" s="83"/>
    </row>
    <row r="47" s="92" customFormat="true" ht="73.5" hidden="false" customHeight="true" outlineLevel="0" collapsed="false">
      <c r="A47" s="95" t="s">
        <v>115</v>
      </c>
      <c r="B47" s="77" t="s">
        <v>90</v>
      </c>
      <c r="C47" s="77" t="s">
        <v>18</v>
      </c>
      <c r="D47" s="77" t="s">
        <v>23</v>
      </c>
      <c r="E47" s="78" t="s">
        <v>116</v>
      </c>
      <c r="F47" s="78"/>
      <c r="G47" s="79" t="n">
        <f aca="false">G48</f>
        <v>57.4</v>
      </c>
      <c r="H47" s="79" t="n">
        <f aca="false">H48</f>
        <v>56.6</v>
      </c>
      <c r="I47" s="79" t="n">
        <f aca="false">I48</f>
        <v>56.6</v>
      </c>
      <c r="J47" s="79" t="n">
        <f aca="false">J48</f>
        <v>56.6</v>
      </c>
      <c r="K47" s="79" t="n">
        <f aca="false">K48</f>
        <v>56.6</v>
      </c>
      <c r="L47" s="79" t="n">
        <f aca="false">L48</f>
        <v>56.6</v>
      </c>
      <c r="Q47" s="83"/>
      <c r="R47" s="83"/>
      <c r="S47" s="83"/>
    </row>
    <row r="48" s="92" customFormat="true" ht="45.75" hidden="false" customHeight="true" outlineLevel="0" collapsed="false">
      <c r="A48" s="95" t="s">
        <v>117</v>
      </c>
      <c r="B48" s="77" t="s">
        <v>90</v>
      </c>
      <c r="C48" s="77" t="s">
        <v>18</v>
      </c>
      <c r="D48" s="77" t="s">
        <v>23</v>
      </c>
      <c r="E48" s="78" t="s">
        <v>118</v>
      </c>
      <c r="F48" s="78"/>
      <c r="G48" s="79" t="n">
        <f aca="false">G49</f>
        <v>57.4</v>
      </c>
      <c r="H48" s="79" t="n">
        <f aca="false">H49</f>
        <v>56.6</v>
      </c>
      <c r="I48" s="79" t="n">
        <f aca="false">I49</f>
        <v>56.6</v>
      </c>
      <c r="J48" s="79" t="n">
        <f aca="false">J49</f>
        <v>56.6</v>
      </c>
      <c r="K48" s="79" t="n">
        <f aca="false">K49</f>
        <v>56.6</v>
      </c>
      <c r="L48" s="79" t="n">
        <f aca="false">L49</f>
        <v>56.6</v>
      </c>
      <c r="Q48" s="83"/>
      <c r="R48" s="83"/>
      <c r="S48" s="83"/>
    </row>
    <row r="49" s="92" customFormat="true" ht="33" hidden="false" customHeight="true" outlineLevel="0" collapsed="false">
      <c r="A49" s="87" t="s">
        <v>103</v>
      </c>
      <c r="B49" s="77" t="s">
        <v>90</v>
      </c>
      <c r="C49" s="77" t="s">
        <v>18</v>
      </c>
      <c r="D49" s="77" t="s">
        <v>23</v>
      </c>
      <c r="E49" s="78" t="s">
        <v>118</v>
      </c>
      <c r="F49" s="78" t="s">
        <v>104</v>
      </c>
      <c r="G49" s="91" t="n">
        <v>57.4</v>
      </c>
      <c r="H49" s="79" t="n">
        <v>56.6</v>
      </c>
      <c r="I49" s="79" t="n">
        <v>56.6</v>
      </c>
      <c r="J49" s="79" t="n">
        <v>56.6</v>
      </c>
      <c r="K49" s="79" t="n">
        <v>56.6</v>
      </c>
      <c r="L49" s="79" t="n">
        <v>56.6</v>
      </c>
      <c r="Q49" s="83"/>
      <c r="R49" s="83"/>
      <c r="S49" s="83"/>
    </row>
    <row r="50" s="92" customFormat="true" ht="15" hidden="false" customHeight="false" outlineLevel="0" collapsed="false">
      <c r="A50" s="87" t="s">
        <v>24</v>
      </c>
      <c r="B50" s="77" t="s">
        <v>90</v>
      </c>
      <c r="C50" s="77" t="s">
        <v>18</v>
      </c>
      <c r="D50" s="77" t="s">
        <v>25</v>
      </c>
      <c r="E50" s="78"/>
      <c r="F50" s="78"/>
      <c r="G50" s="79" t="n">
        <f aca="false">G51</f>
        <v>10</v>
      </c>
      <c r="H50" s="79" t="n">
        <f aca="false">H51</f>
        <v>0</v>
      </c>
      <c r="I50" s="79" t="n">
        <f aca="false">I51</f>
        <v>10</v>
      </c>
      <c r="J50" s="79" t="n">
        <f aca="false">J51</f>
        <v>0</v>
      </c>
      <c r="K50" s="79" t="n">
        <f aca="false">K51</f>
        <v>10</v>
      </c>
      <c r="L50" s="79" t="n">
        <f aca="false">L51</f>
        <v>0</v>
      </c>
      <c r="Q50" s="83"/>
      <c r="R50" s="83"/>
      <c r="S50" s="83"/>
    </row>
    <row r="51" s="92" customFormat="true" ht="15" hidden="false" customHeight="false" outlineLevel="0" collapsed="false">
      <c r="A51" s="87" t="s">
        <v>24</v>
      </c>
      <c r="B51" s="77" t="s">
        <v>90</v>
      </c>
      <c r="C51" s="77" t="s">
        <v>18</v>
      </c>
      <c r="D51" s="77" t="s">
        <v>25</v>
      </c>
      <c r="E51" s="78" t="s">
        <v>119</v>
      </c>
      <c r="F51" s="78"/>
      <c r="G51" s="79" t="n">
        <f aca="false">G52</f>
        <v>10</v>
      </c>
      <c r="H51" s="79" t="n">
        <f aca="false">H52</f>
        <v>0</v>
      </c>
      <c r="I51" s="79" t="n">
        <f aca="false">I52</f>
        <v>10</v>
      </c>
      <c r="J51" s="79" t="n">
        <f aca="false">J52</f>
        <v>0</v>
      </c>
      <c r="K51" s="79" t="n">
        <f aca="false">K52</f>
        <v>10</v>
      </c>
      <c r="L51" s="79" t="n">
        <f aca="false">L52</f>
        <v>0</v>
      </c>
      <c r="Q51" s="83"/>
      <c r="R51" s="83"/>
      <c r="S51" s="83"/>
    </row>
    <row r="52" s="92" customFormat="true" ht="30.75" hidden="false" customHeight="true" outlineLevel="0" collapsed="false">
      <c r="A52" s="96" t="s">
        <v>120</v>
      </c>
      <c r="B52" s="77" t="s">
        <v>90</v>
      </c>
      <c r="C52" s="77" t="s">
        <v>18</v>
      </c>
      <c r="D52" s="77" t="s">
        <v>25</v>
      </c>
      <c r="E52" s="78" t="s">
        <v>121</v>
      </c>
      <c r="F52" s="78"/>
      <c r="G52" s="79" t="n">
        <f aca="false">G53</f>
        <v>10</v>
      </c>
      <c r="H52" s="79" t="n">
        <f aca="false">H53</f>
        <v>0</v>
      </c>
      <c r="I52" s="79" t="n">
        <f aca="false">I53</f>
        <v>10</v>
      </c>
      <c r="J52" s="79" t="n">
        <f aca="false">J53</f>
        <v>0</v>
      </c>
      <c r="K52" s="79" t="n">
        <f aca="false">K53</f>
        <v>10</v>
      </c>
      <c r="L52" s="79" t="n">
        <f aca="false">L53</f>
        <v>0</v>
      </c>
      <c r="Q52" s="83"/>
      <c r="R52" s="83"/>
      <c r="S52" s="83"/>
    </row>
    <row r="53" s="92" customFormat="true" ht="18" hidden="false" customHeight="true" outlineLevel="0" collapsed="false">
      <c r="A53" s="96" t="s">
        <v>122</v>
      </c>
      <c r="B53" s="88" t="s">
        <v>90</v>
      </c>
      <c r="C53" s="77" t="s">
        <v>18</v>
      </c>
      <c r="D53" s="77" t="s">
        <v>25</v>
      </c>
      <c r="E53" s="78" t="s">
        <v>121</v>
      </c>
      <c r="F53" s="78" t="s">
        <v>123</v>
      </c>
      <c r="G53" s="79" t="n">
        <v>10</v>
      </c>
      <c r="H53" s="79" t="n">
        <v>0</v>
      </c>
      <c r="I53" s="79" t="n">
        <v>10</v>
      </c>
      <c r="J53" s="79" t="n">
        <v>0</v>
      </c>
      <c r="K53" s="79" t="n">
        <v>10</v>
      </c>
      <c r="L53" s="79" t="n">
        <v>0</v>
      </c>
      <c r="Q53" s="83"/>
      <c r="R53" s="83"/>
      <c r="S53" s="83"/>
    </row>
    <row r="54" customFormat="false" ht="30" hidden="false" customHeight="false" outlineLevel="0" collapsed="false">
      <c r="A54" s="76" t="s">
        <v>124</v>
      </c>
      <c r="B54" s="77" t="s">
        <v>90</v>
      </c>
      <c r="C54" s="78" t="s">
        <v>18</v>
      </c>
      <c r="D54" s="78" t="s">
        <v>27</v>
      </c>
      <c r="E54" s="78"/>
      <c r="F54" s="78"/>
      <c r="G54" s="79" t="n">
        <f aca="false">G55+G59+G67+G82+G78</f>
        <v>3305.3</v>
      </c>
      <c r="H54" s="79" t="n">
        <f aca="false">H55+H59+H67+H82+H78</f>
        <v>21.3</v>
      </c>
      <c r="I54" s="79" t="n">
        <f aca="false">I55+I59+I67+I82+I78</f>
        <v>3175.8</v>
      </c>
      <c r="J54" s="79" t="n">
        <f aca="false">J55+J59+J67+J82+J78</f>
        <v>0</v>
      </c>
      <c r="K54" s="79" t="n">
        <f aca="false">K55+K59+K67+K82+K78</f>
        <v>3153.6</v>
      </c>
      <c r="L54" s="79" t="n">
        <f aca="false">L55+L59+L67+L82+L78</f>
        <v>0</v>
      </c>
      <c r="Q54" s="75" t="e">
        <f aca="false">R54+S54</f>
        <v>#REF!</v>
      </c>
      <c r="R54" s="75" t="e">
        <f aca="false">R82+#REF!+R59+R67+R71</f>
        <v>#REF!</v>
      </c>
      <c r="S54" s="75" t="e">
        <f aca="false">S82+#REF!+S59+S67+S71</f>
        <v>#REF!</v>
      </c>
    </row>
    <row r="55" customFormat="false" ht="46.5" hidden="false" customHeight="true" outlineLevel="0" collapsed="false">
      <c r="A55" s="96" t="s">
        <v>125</v>
      </c>
      <c r="B55" s="77" t="s">
        <v>90</v>
      </c>
      <c r="C55" s="78" t="s">
        <v>18</v>
      </c>
      <c r="D55" s="78" t="s">
        <v>27</v>
      </c>
      <c r="E55" s="78" t="s">
        <v>126</v>
      </c>
      <c r="F55" s="78"/>
      <c r="G55" s="79" t="n">
        <f aca="false">G56</f>
        <v>53.4</v>
      </c>
      <c r="H55" s="79" t="n">
        <f aca="false">H56</f>
        <v>0</v>
      </c>
      <c r="I55" s="79" t="n">
        <f aca="false">I56</f>
        <v>30</v>
      </c>
      <c r="J55" s="79" t="n">
        <f aca="false">J56</f>
        <v>0</v>
      </c>
      <c r="K55" s="79" t="n">
        <f aca="false">K56</f>
        <v>30</v>
      </c>
      <c r="L55" s="79" t="n">
        <f aca="false">L56</f>
        <v>0</v>
      </c>
      <c r="Q55" s="80"/>
      <c r="R55" s="80"/>
      <c r="S55" s="80"/>
    </row>
    <row r="56" s="92" customFormat="true" ht="45" hidden="false" customHeight="false" outlineLevel="0" collapsed="false">
      <c r="A56" s="96" t="s">
        <v>127</v>
      </c>
      <c r="B56" s="77" t="s">
        <v>90</v>
      </c>
      <c r="C56" s="78" t="s">
        <v>18</v>
      </c>
      <c r="D56" s="78" t="s">
        <v>27</v>
      </c>
      <c r="E56" s="78" t="s">
        <v>128</v>
      </c>
      <c r="F56" s="78"/>
      <c r="G56" s="79" t="n">
        <f aca="false">G57</f>
        <v>53.4</v>
      </c>
      <c r="H56" s="79" t="n">
        <f aca="false">H57</f>
        <v>0</v>
      </c>
      <c r="I56" s="79" t="n">
        <f aca="false">I57</f>
        <v>30</v>
      </c>
      <c r="J56" s="79" t="n">
        <f aca="false">J57</f>
        <v>0</v>
      </c>
      <c r="K56" s="79" t="n">
        <f aca="false">K57</f>
        <v>30</v>
      </c>
      <c r="L56" s="79" t="n">
        <f aca="false">L57</f>
        <v>0</v>
      </c>
      <c r="Q56" s="83"/>
      <c r="R56" s="83"/>
      <c r="S56" s="83"/>
    </row>
    <row r="57" s="92" customFormat="true" ht="30" hidden="false" customHeight="false" outlineLevel="0" collapsed="false">
      <c r="A57" s="96" t="s">
        <v>103</v>
      </c>
      <c r="B57" s="77" t="s">
        <v>90</v>
      </c>
      <c r="C57" s="78" t="s">
        <v>18</v>
      </c>
      <c r="D57" s="78" t="s">
        <v>27</v>
      </c>
      <c r="E57" s="78" t="s">
        <v>129</v>
      </c>
      <c r="F57" s="78" t="s">
        <v>104</v>
      </c>
      <c r="G57" s="91" t="n">
        <v>53.4</v>
      </c>
      <c r="H57" s="79" t="n">
        <v>0</v>
      </c>
      <c r="I57" s="79" t="n">
        <v>30</v>
      </c>
      <c r="J57" s="79" t="n">
        <v>0</v>
      </c>
      <c r="K57" s="79" t="n">
        <v>30</v>
      </c>
      <c r="L57" s="79" t="n">
        <v>0</v>
      </c>
      <c r="Q57" s="83"/>
      <c r="R57" s="83"/>
      <c r="S57" s="83"/>
    </row>
    <row r="58" s="92" customFormat="true" ht="15" hidden="true" customHeight="false" outlineLevel="0" collapsed="false">
      <c r="A58" s="96"/>
      <c r="B58" s="77"/>
      <c r="C58" s="78"/>
      <c r="D58" s="78"/>
      <c r="E58" s="78"/>
      <c r="F58" s="78"/>
      <c r="G58" s="79"/>
      <c r="H58" s="79"/>
      <c r="I58" s="79"/>
      <c r="J58" s="79"/>
      <c r="K58" s="79"/>
      <c r="L58" s="79"/>
      <c r="Q58" s="83"/>
      <c r="R58" s="83"/>
      <c r="S58" s="83"/>
    </row>
    <row r="59" s="1" customFormat="true" ht="61.5" hidden="false" customHeight="true" outlineLevel="0" collapsed="false">
      <c r="A59" s="97" t="s">
        <v>130</v>
      </c>
      <c r="B59" s="77" t="s">
        <v>90</v>
      </c>
      <c r="C59" s="77" t="s">
        <v>18</v>
      </c>
      <c r="D59" s="77" t="s">
        <v>27</v>
      </c>
      <c r="E59" s="78" t="s">
        <v>131</v>
      </c>
      <c r="F59" s="78"/>
      <c r="G59" s="79" t="n">
        <f aca="false">G60</f>
        <v>88.9</v>
      </c>
      <c r="H59" s="79" t="n">
        <f aca="false">H60</f>
        <v>0</v>
      </c>
      <c r="I59" s="79" t="n">
        <f aca="false">I60</f>
        <v>5</v>
      </c>
      <c r="J59" s="79" t="n">
        <f aca="false">J60</f>
        <v>0</v>
      </c>
      <c r="K59" s="79" t="n">
        <f aca="false">K60</f>
        <v>5</v>
      </c>
      <c r="L59" s="79" t="n">
        <f aca="false">L60</f>
        <v>0</v>
      </c>
      <c r="Q59" s="98" t="e">
        <f aca="false">R59+S59</f>
        <v>#REF!</v>
      </c>
      <c r="R59" s="80" t="e">
        <f aca="false">R60</f>
        <v>#REF!</v>
      </c>
      <c r="S59" s="80" t="e">
        <f aca="false">S60</f>
        <v>#REF!</v>
      </c>
    </row>
    <row r="60" s="3" customFormat="true" ht="30" hidden="false" customHeight="false" outlineLevel="0" collapsed="false">
      <c r="A60" s="99" t="s">
        <v>132</v>
      </c>
      <c r="B60" s="77" t="s">
        <v>90</v>
      </c>
      <c r="C60" s="77" t="s">
        <v>18</v>
      </c>
      <c r="D60" s="77" t="s">
        <v>27</v>
      </c>
      <c r="E60" s="78" t="s">
        <v>133</v>
      </c>
      <c r="F60" s="78"/>
      <c r="G60" s="79" t="n">
        <f aca="false">G61+G64</f>
        <v>88.9</v>
      </c>
      <c r="H60" s="79" t="n">
        <f aca="false">H64</f>
        <v>0</v>
      </c>
      <c r="I60" s="79" t="n">
        <f aca="false">I64</f>
        <v>5</v>
      </c>
      <c r="J60" s="79" t="n">
        <f aca="false">J64</f>
        <v>0</v>
      </c>
      <c r="K60" s="79" t="n">
        <f aca="false">K64</f>
        <v>5</v>
      </c>
      <c r="L60" s="79" t="n">
        <f aca="false">L64</f>
        <v>0</v>
      </c>
      <c r="Q60" s="100" t="e">
        <f aca="false">R60+S60</f>
        <v>#REF!</v>
      </c>
      <c r="R60" s="81" t="e">
        <f aca="false">#REF!</f>
        <v>#REF!</v>
      </c>
      <c r="S60" s="81" t="e">
        <f aca="false">#REF!</f>
        <v>#REF!</v>
      </c>
    </row>
    <row r="61" s="3" customFormat="true" ht="135" hidden="false" customHeight="false" outlineLevel="0" collapsed="false">
      <c r="A61" s="99" t="s">
        <v>134</v>
      </c>
      <c r="B61" s="77" t="s">
        <v>90</v>
      </c>
      <c r="C61" s="77" t="s">
        <v>18</v>
      </c>
      <c r="D61" s="77" t="s">
        <v>27</v>
      </c>
      <c r="E61" s="78" t="s">
        <v>133</v>
      </c>
      <c r="F61" s="78" t="s">
        <v>135</v>
      </c>
      <c r="G61" s="91" t="n">
        <v>0.1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Q61" s="100"/>
      <c r="R61" s="81"/>
      <c r="S61" s="81"/>
    </row>
    <row r="62" s="3" customFormat="true" ht="15" hidden="true" customHeight="false" outlineLevel="0" collapsed="false">
      <c r="A62" s="99"/>
      <c r="B62" s="77"/>
      <c r="C62" s="77"/>
      <c r="D62" s="77"/>
      <c r="E62" s="78"/>
      <c r="F62" s="78"/>
      <c r="G62" s="79"/>
      <c r="H62" s="79"/>
      <c r="I62" s="79"/>
      <c r="J62" s="79"/>
      <c r="K62" s="79"/>
      <c r="L62" s="79"/>
      <c r="Q62" s="100"/>
      <c r="R62" s="81"/>
      <c r="S62" s="81"/>
    </row>
    <row r="63" s="3" customFormat="true" ht="15" hidden="true" customHeight="false" outlineLevel="0" collapsed="false">
      <c r="A63" s="99"/>
      <c r="B63" s="77"/>
      <c r="C63" s="77"/>
      <c r="D63" s="77"/>
      <c r="E63" s="78"/>
      <c r="F63" s="78"/>
      <c r="G63" s="79"/>
      <c r="H63" s="79"/>
      <c r="I63" s="79"/>
      <c r="J63" s="79"/>
      <c r="K63" s="79"/>
      <c r="L63" s="79"/>
      <c r="Q63" s="100"/>
      <c r="R63" s="81"/>
      <c r="S63" s="81"/>
    </row>
    <row r="64" s="92" customFormat="true" ht="32.25" hidden="false" customHeight="true" outlineLevel="0" collapsed="false">
      <c r="A64" s="96" t="s">
        <v>136</v>
      </c>
      <c r="B64" s="77" t="s">
        <v>90</v>
      </c>
      <c r="C64" s="77" t="s">
        <v>18</v>
      </c>
      <c r="D64" s="77" t="s">
        <v>27</v>
      </c>
      <c r="E64" s="78" t="s">
        <v>137</v>
      </c>
      <c r="F64" s="78"/>
      <c r="G64" s="79" t="n">
        <f aca="false">G65+G66</f>
        <v>88.8</v>
      </c>
      <c r="H64" s="79" t="n">
        <v>0</v>
      </c>
      <c r="I64" s="79" t="n">
        <v>5</v>
      </c>
      <c r="J64" s="101" t="n">
        <v>0</v>
      </c>
      <c r="K64" s="79" t="n">
        <v>5</v>
      </c>
      <c r="L64" s="79" t="n">
        <v>0</v>
      </c>
      <c r="Q64" s="102" t="e">
        <f aca="false">R64+S64</f>
        <v>#REF!</v>
      </c>
      <c r="R64" s="83" t="e">
        <f aca="false">#REF!+#REF!</f>
        <v>#REF!</v>
      </c>
      <c r="S64" s="83" t="e">
        <f aca="false">#REF!+#REF!</f>
        <v>#REF!</v>
      </c>
    </row>
    <row r="65" s="92" customFormat="true" ht="32.25" hidden="false" customHeight="true" outlineLevel="0" collapsed="false">
      <c r="A65" s="96" t="s">
        <v>103</v>
      </c>
      <c r="B65" s="77" t="s">
        <v>90</v>
      </c>
      <c r="C65" s="77" t="s">
        <v>18</v>
      </c>
      <c r="D65" s="77" t="s">
        <v>27</v>
      </c>
      <c r="E65" s="78" t="s">
        <v>137</v>
      </c>
      <c r="F65" s="78" t="s">
        <v>104</v>
      </c>
      <c r="G65" s="91" t="n">
        <v>60</v>
      </c>
      <c r="H65" s="79" t="n">
        <v>0</v>
      </c>
      <c r="I65" s="79" t="n">
        <v>5</v>
      </c>
      <c r="J65" s="101" t="n">
        <v>0</v>
      </c>
      <c r="K65" s="79" t="n">
        <v>5</v>
      </c>
      <c r="L65" s="79" t="n">
        <v>0</v>
      </c>
      <c r="Q65" s="102"/>
      <c r="R65" s="83"/>
      <c r="S65" s="83"/>
    </row>
    <row r="66" s="92" customFormat="true" ht="32.25" hidden="false" customHeight="true" outlineLevel="0" collapsed="false">
      <c r="A66" s="96" t="s">
        <v>138</v>
      </c>
      <c r="B66" s="77" t="s">
        <v>90</v>
      </c>
      <c r="C66" s="77" t="s">
        <v>18</v>
      </c>
      <c r="D66" s="77" t="s">
        <v>27</v>
      </c>
      <c r="E66" s="78" t="s">
        <v>137</v>
      </c>
      <c r="F66" s="78" t="s">
        <v>139</v>
      </c>
      <c r="G66" s="91" t="n">
        <v>28.8</v>
      </c>
      <c r="H66" s="79" t="n">
        <v>0</v>
      </c>
      <c r="I66" s="79" t="n">
        <v>0</v>
      </c>
      <c r="J66" s="101" t="n">
        <v>0</v>
      </c>
      <c r="K66" s="79" t="n">
        <v>0</v>
      </c>
      <c r="L66" s="79" t="n">
        <v>0</v>
      </c>
      <c r="Q66" s="102"/>
      <c r="R66" s="83"/>
      <c r="S66" s="83"/>
    </row>
    <row r="67" s="27" customFormat="true" ht="35.25" hidden="false" customHeight="true" outlineLevel="0" collapsed="false">
      <c r="A67" s="76" t="s">
        <v>140</v>
      </c>
      <c r="B67" s="77" t="s">
        <v>90</v>
      </c>
      <c r="C67" s="77" t="s">
        <v>18</v>
      </c>
      <c r="D67" s="77" t="s">
        <v>27</v>
      </c>
      <c r="E67" s="78" t="s">
        <v>141</v>
      </c>
      <c r="F67" s="78"/>
      <c r="G67" s="79" t="n">
        <f aca="false">G68</f>
        <v>3133.5</v>
      </c>
      <c r="H67" s="79" t="n">
        <f aca="false">H68</f>
        <v>0</v>
      </c>
      <c r="I67" s="79" t="n">
        <f aca="false">I68</f>
        <v>3138.8</v>
      </c>
      <c r="J67" s="79" t="n">
        <f aca="false">J68</f>
        <v>0</v>
      </c>
      <c r="K67" s="79" t="n">
        <f aca="false">K68</f>
        <v>3116.6</v>
      </c>
      <c r="L67" s="79" t="n">
        <f aca="false">L68</f>
        <v>0</v>
      </c>
      <c r="Q67" s="98" t="e">
        <f aca="false">R67+S67</f>
        <v>#REF!</v>
      </c>
      <c r="R67" s="80" t="e">
        <f aca="false">R68</f>
        <v>#REF!</v>
      </c>
      <c r="S67" s="80" t="e">
        <f aca="false">S68</f>
        <v>#REF!</v>
      </c>
    </row>
    <row r="68" s="3" customFormat="true" ht="30" hidden="false" customHeight="false" outlineLevel="0" collapsed="false">
      <c r="A68" s="76" t="s">
        <v>142</v>
      </c>
      <c r="B68" s="88" t="s">
        <v>90</v>
      </c>
      <c r="C68" s="77" t="s">
        <v>18</v>
      </c>
      <c r="D68" s="77" t="s">
        <v>27</v>
      </c>
      <c r="E68" s="103" t="s">
        <v>143</v>
      </c>
      <c r="F68" s="78"/>
      <c r="G68" s="79" t="n">
        <f aca="false">G69+G75+G77</f>
        <v>3133.5</v>
      </c>
      <c r="H68" s="79" t="n">
        <f aca="false">H69+H75+H77</f>
        <v>0</v>
      </c>
      <c r="I68" s="79" t="n">
        <f aca="false">I69+I75+I77</f>
        <v>3138.8</v>
      </c>
      <c r="J68" s="79" t="n">
        <f aca="false">J69+J75+J77</f>
        <v>0</v>
      </c>
      <c r="K68" s="79" t="n">
        <f aca="false">K69+K75+K77</f>
        <v>3116.6</v>
      </c>
      <c r="L68" s="79" t="n">
        <f aca="false">L69+L75+L77</f>
        <v>0</v>
      </c>
      <c r="Q68" s="100" t="e">
        <f aca="false">R68+S68</f>
        <v>#REF!</v>
      </c>
      <c r="R68" s="81" t="e">
        <f aca="false">R69+#REF!</f>
        <v>#REF!</v>
      </c>
      <c r="S68" s="81" t="e">
        <f aca="false">S69+#REF!</f>
        <v>#REF!</v>
      </c>
    </row>
    <row r="69" s="92" customFormat="true" ht="32.25" hidden="false" customHeight="true" outlineLevel="0" collapsed="false">
      <c r="A69" s="96" t="s">
        <v>144</v>
      </c>
      <c r="B69" s="77" t="s">
        <v>90</v>
      </c>
      <c r="C69" s="77" t="s">
        <v>18</v>
      </c>
      <c r="D69" s="77" t="s">
        <v>27</v>
      </c>
      <c r="E69" s="103" t="s">
        <v>143</v>
      </c>
      <c r="F69" s="78" t="s">
        <v>145</v>
      </c>
      <c r="G69" s="79" t="n">
        <v>1654.8</v>
      </c>
      <c r="H69" s="79" t="n">
        <v>0</v>
      </c>
      <c r="I69" s="79" t="n">
        <f aca="false">1654.8</f>
        <v>1654.8</v>
      </c>
      <c r="J69" s="101" t="n">
        <v>0</v>
      </c>
      <c r="K69" s="79" t="n">
        <v>1654.8</v>
      </c>
      <c r="L69" s="79" t="n">
        <v>0</v>
      </c>
      <c r="Q69" s="102" t="e">
        <f aca="false">R69+S69</f>
        <v>#REF!</v>
      </c>
      <c r="R69" s="83" t="e">
        <f aca="false">#REF!+#REF!+#REF!</f>
        <v>#REF!</v>
      </c>
      <c r="S69" s="83" t="e">
        <f aca="false">#REF!+#REF!+#REF!</f>
        <v>#REF!</v>
      </c>
    </row>
    <row r="70" s="27" customFormat="true" ht="105" hidden="true" customHeight="false" outlineLevel="0" collapsed="false">
      <c r="A70" s="76" t="s">
        <v>146</v>
      </c>
      <c r="B70" s="77" t="s">
        <v>90</v>
      </c>
      <c r="C70" s="77" t="s">
        <v>18</v>
      </c>
      <c r="D70" s="77" t="s">
        <v>27</v>
      </c>
      <c r="E70" s="103" t="s">
        <v>147</v>
      </c>
      <c r="F70" s="93"/>
      <c r="G70" s="79"/>
      <c r="H70" s="79"/>
      <c r="I70" s="79"/>
      <c r="J70" s="101"/>
      <c r="K70" s="79"/>
      <c r="L70" s="79"/>
      <c r="Q70" s="98"/>
      <c r="R70" s="104"/>
      <c r="S70" s="104"/>
    </row>
    <row r="71" s="3" customFormat="true" ht="45" hidden="true" customHeight="false" outlineLevel="0" collapsed="false">
      <c r="A71" s="76" t="s">
        <v>148</v>
      </c>
      <c r="B71" s="77" t="s">
        <v>90</v>
      </c>
      <c r="C71" s="77" t="s">
        <v>18</v>
      </c>
      <c r="D71" s="77" t="s">
        <v>27</v>
      </c>
      <c r="E71" s="103" t="s">
        <v>149</v>
      </c>
      <c r="F71" s="93"/>
      <c r="G71" s="79"/>
      <c r="H71" s="79"/>
      <c r="I71" s="79"/>
      <c r="J71" s="101"/>
      <c r="K71" s="79"/>
      <c r="L71" s="79"/>
      <c r="Q71" s="100" t="e">
        <f aca="false">R71+S71</f>
        <v>#REF!</v>
      </c>
      <c r="R71" s="81" t="e">
        <f aca="false">R72</f>
        <v>#REF!</v>
      </c>
      <c r="S71" s="81" t="e">
        <f aca="false">S72</f>
        <v>#REF!</v>
      </c>
    </row>
    <row r="72" s="92" customFormat="true" ht="30" hidden="true" customHeight="false" outlineLevel="0" collapsed="false">
      <c r="A72" s="96" t="s">
        <v>150</v>
      </c>
      <c r="B72" s="77" t="s">
        <v>90</v>
      </c>
      <c r="C72" s="77" t="s">
        <v>18</v>
      </c>
      <c r="D72" s="77" t="s">
        <v>27</v>
      </c>
      <c r="E72" s="103" t="s">
        <v>149</v>
      </c>
      <c r="F72" s="93" t="s">
        <v>151</v>
      </c>
      <c r="G72" s="79"/>
      <c r="H72" s="79"/>
      <c r="I72" s="79"/>
      <c r="J72" s="101"/>
      <c r="K72" s="79"/>
      <c r="L72" s="79"/>
      <c r="Q72" s="102" t="e">
        <f aca="false">R72+S72</f>
        <v>#REF!</v>
      </c>
      <c r="R72" s="83" t="e">
        <f aca="false">#REF!</f>
        <v>#REF!</v>
      </c>
      <c r="S72" s="83" t="e">
        <f aca="false">#REF!</f>
        <v>#REF!</v>
      </c>
    </row>
    <row r="73" s="27" customFormat="true" ht="150" hidden="true" customHeight="false" outlineLevel="0" collapsed="false">
      <c r="A73" s="96" t="s">
        <v>152</v>
      </c>
      <c r="B73" s="77" t="s">
        <v>90</v>
      </c>
      <c r="C73" s="77" t="s">
        <v>18</v>
      </c>
      <c r="D73" s="77" t="s">
        <v>27</v>
      </c>
      <c r="E73" s="103" t="s">
        <v>153</v>
      </c>
      <c r="F73" s="93"/>
      <c r="G73" s="79"/>
      <c r="H73" s="79"/>
      <c r="I73" s="79"/>
      <c r="J73" s="101"/>
      <c r="K73" s="79"/>
      <c r="L73" s="79"/>
      <c r="Q73" s="98"/>
      <c r="R73" s="80"/>
      <c r="S73" s="80"/>
    </row>
    <row r="74" s="3" customFormat="true" ht="105" hidden="true" customHeight="false" outlineLevel="0" collapsed="false">
      <c r="A74" s="96" t="s">
        <v>154</v>
      </c>
      <c r="B74" s="77" t="s">
        <v>90</v>
      </c>
      <c r="C74" s="77" t="s">
        <v>18</v>
      </c>
      <c r="D74" s="77" t="s">
        <v>27</v>
      </c>
      <c r="E74" s="103" t="s">
        <v>155</v>
      </c>
      <c r="F74" s="93"/>
      <c r="G74" s="79"/>
      <c r="H74" s="79"/>
      <c r="I74" s="79"/>
      <c r="J74" s="101"/>
      <c r="K74" s="79"/>
      <c r="L74" s="79"/>
      <c r="Q74" s="100"/>
      <c r="R74" s="81"/>
      <c r="S74" s="81"/>
    </row>
    <row r="75" s="3" customFormat="true" ht="30" hidden="false" customHeight="false" outlineLevel="0" collapsed="false">
      <c r="A75" s="96" t="s">
        <v>103</v>
      </c>
      <c r="B75" s="77" t="s">
        <v>90</v>
      </c>
      <c r="C75" s="77" t="s">
        <v>18</v>
      </c>
      <c r="D75" s="78" t="s">
        <v>27</v>
      </c>
      <c r="E75" s="105" t="s">
        <v>143</v>
      </c>
      <c r="F75" s="78" t="s">
        <v>104</v>
      </c>
      <c r="G75" s="91" t="n">
        <v>1476.7</v>
      </c>
      <c r="H75" s="91" t="n">
        <v>0</v>
      </c>
      <c r="I75" s="91" t="n">
        <f aca="false">1540-58</f>
        <v>1482</v>
      </c>
      <c r="J75" s="91" t="n">
        <v>0</v>
      </c>
      <c r="K75" s="91" t="n">
        <f aca="false">1566-106.2</f>
        <v>1459.8</v>
      </c>
      <c r="L75" s="91" t="n">
        <v>0</v>
      </c>
      <c r="Q75" s="100"/>
      <c r="R75" s="81"/>
      <c r="S75" s="81"/>
    </row>
    <row r="76" s="92" customFormat="true" ht="30" hidden="true" customHeight="false" outlineLevel="0" collapsed="false">
      <c r="A76" s="96" t="s">
        <v>150</v>
      </c>
      <c r="B76" s="77" t="s">
        <v>90</v>
      </c>
      <c r="C76" s="77" t="s">
        <v>18</v>
      </c>
      <c r="D76" s="77" t="s">
        <v>27</v>
      </c>
      <c r="E76" s="103" t="s">
        <v>155</v>
      </c>
      <c r="F76" s="78" t="s">
        <v>151</v>
      </c>
      <c r="G76" s="79"/>
      <c r="H76" s="79"/>
      <c r="I76" s="79"/>
      <c r="J76" s="101"/>
      <c r="K76" s="79"/>
      <c r="L76" s="79"/>
      <c r="Q76" s="102"/>
      <c r="R76" s="83"/>
      <c r="S76" s="83"/>
    </row>
    <row r="77" s="92" customFormat="true" ht="45" hidden="false" customHeight="false" outlineLevel="0" collapsed="false">
      <c r="A77" s="106" t="s">
        <v>111</v>
      </c>
      <c r="B77" s="88" t="s">
        <v>90</v>
      </c>
      <c r="C77" s="77" t="s">
        <v>18</v>
      </c>
      <c r="D77" s="78" t="s">
        <v>27</v>
      </c>
      <c r="E77" s="103" t="s">
        <v>143</v>
      </c>
      <c r="F77" s="78" t="s">
        <v>112</v>
      </c>
      <c r="G77" s="79" t="n">
        <v>2</v>
      </c>
      <c r="H77" s="79" t="n">
        <v>0</v>
      </c>
      <c r="I77" s="79" t="n">
        <v>2</v>
      </c>
      <c r="J77" s="101" t="n">
        <v>0</v>
      </c>
      <c r="K77" s="79" t="n">
        <v>2</v>
      </c>
      <c r="L77" s="79" t="n">
        <v>0</v>
      </c>
      <c r="Q77" s="102"/>
      <c r="R77" s="83"/>
      <c r="S77" s="83"/>
    </row>
    <row r="78" s="92" customFormat="true" ht="15" hidden="false" customHeight="false" outlineLevel="0" collapsed="false">
      <c r="A78" s="106" t="s">
        <v>113</v>
      </c>
      <c r="B78" s="88" t="s">
        <v>90</v>
      </c>
      <c r="C78" s="77" t="s">
        <v>18</v>
      </c>
      <c r="D78" s="78" t="s">
        <v>27</v>
      </c>
      <c r="E78" s="103" t="s">
        <v>114</v>
      </c>
      <c r="F78" s="78"/>
      <c r="G78" s="79" t="n">
        <f aca="false">G79</f>
        <v>27.5</v>
      </c>
      <c r="H78" s="79" t="n">
        <f aca="false">H79</f>
        <v>21.3</v>
      </c>
      <c r="I78" s="79" t="n">
        <f aca="false">I79</f>
        <v>0</v>
      </c>
      <c r="J78" s="79" t="n">
        <f aca="false">J79</f>
        <v>0</v>
      </c>
      <c r="K78" s="79" t="n">
        <f aca="false">K79</f>
        <v>0</v>
      </c>
      <c r="L78" s="79" t="n">
        <f aca="false">L79</f>
        <v>0</v>
      </c>
      <c r="Q78" s="102"/>
      <c r="R78" s="83"/>
      <c r="S78" s="83"/>
    </row>
    <row r="79" s="92" customFormat="true" ht="60" hidden="false" customHeight="false" outlineLevel="0" collapsed="false">
      <c r="A79" s="106" t="s">
        <v>156</v>
      </c>
      <c r="B79" s="88" t="s">
        <v>90</v>
      </c>
      <c r="C79" s="77" t="s">
        <v>18</v>
      </c>
      <c r="D79" s="78" t="s">
        <v>27</v>
      </c>
      <c r="E79" s="103" t="s">
        <v>157</v>
      </c>
      <c r="F79" s="78"/>
      <c r="G79" s="79" t="n">
        <f aca="false">G80</f>
        <v>27.5</v>
      </c>
      <c r="H79" s="79" t="n">
        <f aca="false">H80</f>
        <v>21.3</v>
      </c>
      <c r="I79" s="79" t="n">
        <f aca="false">I80</f>
        <v>0</v>
      </c>
      <c r="J79" s="79" t="n">
        <f aca="false">J80</f>
        <v>0</v>
      </c>
      <c r="K79" s="79" t="n">
        <f aca="false">K80</f>
        <v>0</v>
      </c>
      <c r="L79" s="79" t="n">
        <f aca="false">L80</f>
        <v>0</v>
      </c>
      <c r="Q79" s="102"/>
      <c r="R79" s="83"/>
      <c r="S79" s="83"/>
    </row>
    <row r="80" s="92" customFormat="true" ht="75" hidden="false" customHeight="false" outlineLevel="0" collapsed="false">
      <c r="A80" s="106" t="s">
        <v>158</v>
      </c>
      <c r="B80" s="88" t="s">
        <v>90</v>
      </c>
      <c r="C80" s="77" t="s">
        <v>18</v>
      </c>
      <c r="D80" s="78" t="s">
        <v>27</v>
      </c>
      <c r="E80" s="103" t="s">
        <v>159</v>
      </c>
      <c r="F80" s="78"/>
      <c r="G80" s="79" t="n">
        <f aca="false">G81</f>
        <v>27.5</v>
      </c>
      <c r="H80" s="79" t="n">
        <f aca="false">H81</f>
        <v>21.3</v>
      </c>
      <c r="I80" s="79" t="n">
        <f aca="false">I81</f>
        <v>0</v>
      </c>
      <c r="J80" s="79" t="n">
        <f aca="false">J81</f>
        <v>0</v>
      </c>
      <c r="K80" s="79" t="n">
        <f aca="false">K81</f>
        <v>0</v>
      </c>
      <c r="L80" s="79" t="n">
        <f aca="false">L81</f>
        <v>0</v>
      </c>
      <c r="Q80" s="102"/>
      <c r="R80" s="83"/>
      <c r="S80" s="83"/>
    </row>
    <row r="81" s="92" customFormat="true" ht="30" hidden="false" customHeight="false" outlineLevel="0" collapsed="false">
      <c r="A81" s="106" t="s">
        <v>103</v>
      </c>
      <c r="B81" s="88" t="s">
        <v>90</v>
      </c>
      <c r="C81" s="77" t="s">
        <v>18</v>
      </c>
      <c r="D81" s="78" t="s">
        <v>27</v>
      </c>
      <c r="E81" s="103" t="s">
        <v>159</v>
      </c>
      <c r="F81" s="78" t="s">
        <v>104</v>
      </c>
      <c r="G81" s="91" t="n">
        <v>27.5</v>
      </c>
      <c r="H81" s="91" t="n">
        <v>21.3</v>
      </c>
      <c r="I81" s="79" t="n">
        <v>0</v>
      </c>
      <c r="J81" s="101" t="n">
        <v>0</v>
      </c>
      <c r="K81" s="79" t="n">
        <v>0</v>
      </c>
      <c r="L81" s="79" t="n">
        <v>0</v>
      </c>
      <c r="Q81" s="102"/>
      <c r="R81" s="83"/>
      <c r="S81" s="83"/>
    </row>
    <row r="82" customFormat="false" ht="15" hidden="false" customHeight="false" outlineLevel="0" collapsed="false">
      <c r="A82" s="76" t="s">
        <v>160</v>
      </c>
      <c r="B82" s="77" t="s">
        <v>90</v>
      </c>
      <c r="C82" s="78" t="s">
        <v>18</v>
      </c>
      <c r="D82" s="78" t="s">
        <v>27</v>
      </c>
      <c r="E82" s="103" t="s">
        <v>106</v>
      </c>
      <c r="F82" s="78"/>
      <c r="G82" s="79" t="n">
        <f aca="false">G83</f>
        <v>2</v>
      </c>
      <c r="H82" s="79" t="n">
        <f aca="false">H83</f>
        <v>0</v>
      </c>
      <c r="I82" s="79" t="n">
        <f aca="false">I83</f>
        <v>2</v>
      </c>
      <c r="J82" s="79" t="n">
        <f aca="false">J83</f>
        <v>0</v>
      </c>
      <c r="K82" s="79" t="n">
        <f aca="false">K83</f>
        <v>2</v>
      </c>
      <c r="L82" s="79" t="n">
        <f aca="false">L83</f>
        <v>0</v>
      </c>
      <c r="Q82" s="80" t="e">
        <f aca="false">R82+S82</f>
        <v>#REF!</v>
      </c>
      <c r="R82" s="80" t="e">
        <f aca="false">#REF!+#REF!</f>
        <v>#REF!</v>
      </c>
      <c r="S82" s="80" t="e">
        <f aca="false">#REF!+#REF!</f>
        <v>#REF!</v>
      </c>
    </row>
    <row r="83" s="3" customFormat="true" ht="90.75" hidden="false" customHeight="true" outlineLevel="0" collapsed="false">
      <c r="A83" s="107" t="s">
        <v>161</v>
      </c>
      <c r="B83" s="77" t="s">
        <v>90</v>
      </c>
      <c r="C83" s="77" t="s">
        <v>18</v>
      </c>
      <c r="D83" s="78" t="s">
        <v>27</v>
      </c>
      <c r="E83" s="103" t="s">
        <v>162</v>
      </c>
      <c r="F83" s="78"/>
      <c r="G83" s="79" t="n">
        <f aca="false">G84</f>
        <v>2</v>
      </c>
      <c r="H83" s="79" t="n">
        <f aca="false">H84</f>
        <v>0</v>
      </c>
      <c r="I83" s="79" t="n">
        <f aca="false">I84</f>
        <v>2</v>
      </c>
      <c r="J83" s="79" t="n">
        <f aca="false">J84</f>
        <v>0</v>
      </c>
      <c r="K83" s="79" t="n">
        <f aca="false">K84</f>
        <v>2</v>
      </c>
      <c r="L83" s="79" t="n">
        <f aca="false">L84</f>
        <v>0</v>
      </c>
      <c r="Q83" s="108"/>
      <c r="R83" s="109"/>
      <c r="S83" s="110"/>
    </row>
    <row r="84" s="3" customFormat="true" ht="60.75" hidden="false" customHeight="true" outlineLevel="0" collapsed="false">
      <c r="A84" s="76" t="s">
        <v>163</v>
      </c>
      <c r="B84" s="77" t="s">
        <v>90</v>
      </c>
      <c r="C84" s="77" t="s">
        <v>18</v>
      </c>
      <c r="D84" s="78" t="s">
        <v>27</v>
      </c>
      <c r="E84" s="103" t="s">
        <v>164</v>
      </c>
      <c r="F84" s="78"/>
      <c r="G84" s="79" t="n">
        <f aca="false">G85</f>
        <v>2</v>
      </c>
      <c r="H84" s="79" t="n">
        <f aca="false">H85</f>
        <v>0</v>
      </c>
      <c r="I84" s="79" t="n">
        <f aca="false">I85</f>
        <v>2</v>
      </c>
      <c r="J84" s="79" t="n">
        <f aca="false">J85</f>
        <v>0</v>
      </c>
      <c r="K84" s="79" t="n">
        <f aca="false">K85</f>
        <v>2</v>
      </c>
      <c r="L84" s="79" t="n">
        <f aca="false">L85</f>
        <v>0</v>
      </c>
      <c r="Q84" s="108"/>
      <c r="R84" s="109"/>
      <c r="S84" s="110"/>
    </row>
    <row r="85" s="3" customFormat="true" ht="31.5" hidden="false" customHeight="true" outlineLevel="0" collapsed="false">
      <c r="A85" s="96" t="s">
        <v>103</v>
      </c>
      <c r="B85" s="77" t="s">
        <v>90</v>
      </c>
      <c r="C85" s="77" t="s">
        <v>18</v>
      </c>
      <c r="D85" s="78" t="s">
        <v>27</v>
      </c>
      <c r="E85" s="103" t="s">
        <v>164</v>
      </c>
      <c r="F85" s="78" t="s">
        <v>104</v>
      </c>
      <c r="G85" s="79" t="n">
        <v>2</v>
      </c>
      <c r="H85" s="79" t="n">
        <v>0</v>
      </c>
      <c r="I85" s="79" t="n">
        <v>2</v>
      </c>
      <c r="J85" s="79" t="n">
        <v>0</v>
      </c>
      <c r="K85" s="79" t="n">
        <v>2</v>
      </c>
      <c r="L85" s="79" t="n">
        <v>0</v>
      </c>
      <c r="Q85" s="108"/>
      <c r="R85" s="109"/>
      <c r="S85" s="110"/>
    </row>
    <row r="86" s="73" customFormat="true" ht="25.5" hidden="false" customHeight="true" outlineLevel="0" collapsed="false">
      <c r="A86" s="111" t="s">
        <v>28</v>
      </c>
      <c r="B86" s="61" t="s">
        <v>90</v>
      </c>
      <c r="C86" s="61" t="s">
        <v>21</v>
      </c>
      <c r="D86" s="69"/>
      <c r="E86" s="112"/>
      <c r="F86" s="69"/>
      <c r="G86" s="70" t="n">
        <f aca="false">G87</f>
        <v>76.8</v>
      </c>
      <c r="H86" s="70" t="n">
        <f aca="false">H87</f>
        <v>76.8</v>
      </c>
      <c r="I86" s="70" t="n">
        <f aca="false">I87</f>
        <v>79.1</v>
      </c>
      <c r="J86" s="70" t="n">
        <f aca="false">J87</f>
        <v>0</v>
      </c>
      <c r="K86" s="70" t="n">
        <f aca="false">K87</f>
        <v>79.2</v>
      </c>
      <c r="L86" s="70" t="n">
        <f aca="false">L87</f>
        <v>0</v>
      </c>
      <c r="Q86" s="113"/>
      <c r="R86" s="114"/>
      <c r="S86" s="115"/>
    </row>
    <row r="87" s="73" customFormat="true" ht="33" hidden="false" customHeight="true" outlineLevel="0" collapsed="false">
      <c r="A87" s="96" t="s">
        <v>165</v>
      </c>
      <c r="B87" s="77" t="s">
        <v>90</v>
      </c>
      <c r="C87" s="77" t="s">
        <v>21</v>
      </c>
      <c r="D87" s="78" t="s">
        <v>30</v>
      </c>
      <c r="E87" s="105"/>
      <c r="F87" s="78"/>
      <c r="G87" s="79" t="n">
        <f aca="false">G88</f>
        <v>76.8</v>
      </c>
      <c r="H87" s="79" t="n">
        <f aca="false">H88</f>
        <v>76.8</v>
      </c>
      <c r="I87" s="79" t="n">
        <f aca="false">I88</f>
        <v>79.1</v>
      </c>
      <c r="J87" s="79" t="n">
        <f aca="false">J88</f>
        <v>0</v>
      </c>
      <c r="K87" s="79" t="n">
        <f aca="false">K88</f>
        <v>79.2</v>
      </c>
      <c r="L87" s="79" t="n">
        <f aca="false">L88</f>
        <v>0</v>
      </c>
      <c r="Q87" s="113"/>
      <c r="R87" s="114"/>
      <c r="S87" s="115"/>
    </row>
    <row r="88" s="27" customFormat="true" ht="33" hidden="false" customHeight="true" outlineLevel="0" collapsed="false">
      <c r="A88" s="96" t="s">
        <v>166</v>
      </c>
      <c r="B88" s="77" t="s">
        <v>90</v>
      </c>
      <c r="C88" s="77" t="s">
        <v>21</v>
      </c>
      <c r="D88" s="78" t="s">
        <v>30</v>
      </c>
      <c r="E88" s="105" t="s">
        <v>167</v>
      </c>
      <c r="F88" s="78"/>
      <c r="G88" s="79" t="n">
        <f aca="false">G89</f>
        <v>76.8</v>
      </c>
      <c r="H88" s="79" t="n">
        <v>76.8</v>
      </c>
      <c r="I88" s="79" t="n">
        <f aca="false">I89</f>
        <v>79.1</v>
      </c>
      <c r="J88" s="79" t="n">
        <f aca="false">J89</f>
        <v>0</v>
      </c>
      <c r="K88" s="79" t="n">
        <f aca="false">K89</f>
        <v>79.2</v>
      </c>
      <c r="L88" s="79" t="n">
        <f aca="false">L89</f>
        <v>0</v>
      </c>
      <c r="Q88" s="116"/>
      <c r="R88" s="117"/>
      <c r="S88" s="118"/>
    </row>
    <row r="89" s="3" customFormat="true" ht="45" hidden="false" customHeight="false" outlineLevel="0" collapsed="false">
      <c r="A89" s="96" t="s">
        <v>168</v>
      </c>
      <c r="B89" s="77" t="s">
        <v>90</v>
      </c>
      <c r="C89" s="77" t="s">
        <v>21</v>
      </c>
      <c r="D89" s="78" t="s">
        <v>30</v>
      </c>
      <c r="E89" s="105" t="s">
        <v>169</v>
      </c>
      <c r="F89" s="78"/>
      <c r="G89" s="91" t="n">
        <f aca="false">G90+G91</f>
        <v>76.8</v>
      </c>
      <c r="H89" s="79" t="n">
        <v>76.8</v>
      </c>
      <c r="I89" s="91" t="n">
        <f aca="false">SUM(I90:I91)</f>
        <v>79.1</v>
      </c>
      <c r="J89" s="79" t="n">
        <v>0</v>
      </c>
      <c r="K89" s="91" t="n">
        <v>79.2</v>
      </c>
      <c r="L89" s="79" t="n">
        <f aca="false">SUM(L90:L91)</f>
        <v>0</v>
      </c>
      <c r="Q89" s="108"/>
      <c r="R89" s="109"/>
      <c r="S89" s="110"/>
    </row>
    <row r="90" s="92" customFormat="true" ht="30" hidden="false" customHeight="false" outlineLevel="0" collapsed="false">
      <c r="A90" s="97" t="s">
        <v>95</v>
      </c>
      <c r="B90" s="77" t="s">
        <v>90</v>
      </c>
      <c r="C90" s="77" t="s">
        <v>21</v>
      </c>
      <c r="D90" s="78" t="s">
        <v>30</v>
      </c>
      <c r="E90" s="105" t="s">
        <v>169</v>
      </c>
      <c r="F90" s="78" t="s">
        <v>96</v>
      </c>
      <c r="G90" s="79" t="n">
        <v>71.9</v>
      </c>
      <c r="H90" s="79" t="n">
        <v>71.9</v>
      </c>
      <c r="I90" s="79" t="n">
        <v>71.9</v>
      </c>
      <c r="J90" s="79" t="n">
        <v>71.9</v>
      </c>
      <c r="K90" s="79" t="n">
        <v>0</v>
      </c>
      <c r="L90" s="79" t="n">
        <v>0</v>
      </c>
      <c r="Q90" s="119"/>
      <c r="R90" s="120"/>
      <c r="S90" s="121"/>
    </row>
    <row r="91" s="92" customFormat="true" ht="30" hidden="false" customHeight="false" outlineLevel="0" collapsed="false">
      <c r="A91" s="96" t="s">
        <v>103</v>
      </c>
      <c r="B91" s="77" t="s">
        <v>90</v>
      </c>
      <c r="C91" s="77" t="s">
        <v>21</v>
      </c>
      <c r="D91" s="78" t="s">
        <v>30</v>
      </c>
      <c r="E91" s="103" t="s">
        <v>169</v>
      </c>
      <c r="F91" s="78" t="s">
        <v>104</v>
      </c>
      <c r="G91" s="79" t="n">
        <v>4.9</v>
      </c>
      <c r="H91" s="79" t="n">
        <v>4.9</v>
      </c>
      <c r="I91" s="79" t="n">
        <v>7.2</v>
      </c>
      <c r="J91" s="79" t="n">
        <v>7.3</v>
      </c>
      <c r="K91" s="79" t="n">
        <v>0</v>
      </c>
      <c r="L91" s="79" t="n">
        <v>0</v>
      </c>
      <c r="Q91" s="119"/>
      <c r="R91" s="120"/>
      <c r="S91" s="121"/>
    </row>
    <row r="92" s="73" customFormat="true" ht="36" hidden="false" customHeight="true" outlineLevel="0" collapsed="false">
      <c r="A92" s="122" t="s">
        <v>170</v>
      </c>
      <c r="B92" s="61" t="s">
        <v>90</v>
      </c>
      <c r="C92" s="61" t="s">
        <v>30</v>
      </c>
      <c r="D92" s="69"/>
      <c r="E92" s="112"/>
      <c r="F92" s="69"/>
      <c r="G92" s="70" t="n">
        <f aca="false">G93+G97</f>
        <v>46</v>
      </c>
      <c r="H92" s="70" t="n">
        <v>0</v>
      </c>
      <c r="I92" s="70" t="n">
        <f aca="false">I93+I97</f>
        <v>11</v>
      </c>
      <c r="J92" s="70" t="n">
        <f aca="false">J93+J97</f>
        <v>0</v>
      </c>
      <c r="K92" s="70" t="n">
        <f aca="false">K93+K97</f>
        <v>21</v>
      </c>
      <c r="L92" s="70" t="n">
        <f aca="false">L93+L97</f>
        <v>0</v>
      </c>
      <c r="M92" s="123"/>
      <c r="N92" s="123"/>
      <c r="P92" s="7"/>
      <c r="Q92" s="124"/>
      <c r="R92" s="125"/>
      <c r="S92" s="126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</row>
    <row r="93" s="73" customFormat="true" ht="60" hidden="false" customHeight="false" outlineLevel="0" collapsed="false">
      <c r="A93" s="76" t="s">
        <v>171</v>
      </c>
      <c r="B93" s="77" t="s">
        <v>90</v>
      </c>
      <c r="C93" s="77" t="s">
        <v>30</v>
      </c>
      <c r="D93" s="78" t="s">
        <v>33</v>
      </c>
      <c r="E93" s="103"/>
      <c r="F93" s="78"/>
      <c r="G93" s="79" t="n">
        <f aca="false">G94</f>
        <v>10</v>
      </c>
      <c r="H93" s="79" t="n">
        <f aca="false">H94</f>
        <v>0</v>
      </c>
      <c r="I93" s="79" t="n">
        <f aca="false">I94</f>
        <v>10</v>
      </c>
      <c r="J93" s="79" t="n">
        <f aca="false">J94</f>
        <v>0</v>
      </c>
      <c r="K93" s="79" t="n">
        <f aca="false">K94</f>
        <v>10</v>
      </c>
      <c r="L93" s="79" t="n">
        <f aca="false">L94</f>
        <v>0</v>
      </c>
      <c r="P93" s="7"/>
      <c r="Q93" s="124"/>
      <c r="R93" s="125"/>
      <c r="S93" s="126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</row>
    <row r="94" s="27" customFormat="true" ht="49.5" hidden="false" customHeight="true" outlineLevel="0" collapsed="false">
      <c r="A94" s="76" t="s">
        <v>172</v>
      </c>
      <c r="B94" s="77" t="s">
        <v>90</v>
      </c>
      <c r="C94" s="77" t="s">
        <v>30</v>
      </c>
      <c r="D94" s="78" t="s">
        <v>33</v>
      </c>
      <c r="E94" s="103" t="s">
        <v>173</v>
      </c>
      <c r="F94" s="78"/>
      <c r="G94" s="79" t="n">
        <f aca="false">G95</f>
        <v>10</v>
      </c>
      <c r="H94" s="79" t="n">
        <f aca="false">H95</f>
        <v>0</v>
      </c>
      <c r="I94" s="79" t="n">
        <f aca="false">I95</f>
        <v>10</v>
      </c>
      <c r="J94" s="79" t="n">
        <f aca="false">J95</f>
        <v>0</v>
      </c>
      <c r="K94" s="79" t="n">
        <f aca="false">K95</f>
        <v>10</v>
      </c>
      <c r="L94" s="79" t="n">
        <f aca="false">L95</f>
        <v>0</v>
      </c>
      <c r="P94" s="7"/>
      <c r="Q94" s="124"/>
      <c r="R94" s="125"/>
      <c r="S94" s="126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</row>
    <row r="95" s="3" customFormat="true" ht="60" hidden="false" customHeight="false" outlineLevel="0" collapsed="false">
      <c r="A95" s="76" t="s">
        <v>174</v>
      </c>
      <c r="B95" s="88" t="s">
        <v>90</v>
      </c>
      <c r="C95" s="77" t="s">
        <v>30</v>
      </c>
      <c r="D95" s="78" t="s">
        <v>33</v>
      </c>
      <c r="E95" s="103" t="s">
        <v>175</v>
      </c>
      <c r="F95" s="78"/>
      <c r="G95" s="79" t="n">
        <f aca="false">G96</f>
        <v>10</v>
      </c>
      <c r="H95" s="79" t="n">
        <f aca="false">H96</f>
        <v>0</v>
      </c>
      <c r="I95" s="79" t="n">
        <f aca="false">I96</f>
        <v>10</v>
      </c>
      <c r="J95" s="79" t="n">
        <f aca="false">J96</f>
        <v>0</v>
      </c>
      <c r="K95" s="79" t="n">
        <f aca="false">K96</f>
        <v>10</v>
      </c>
      <c r="L95" s="79" t="n">
        <f aca="false">L96</f>
        <v>0</v>
      </c>
      <c r="P95" s="7"/>
      <c r="Q95" s="124"/>
      <c r="R95" s="125"/>
      <c r="S95" s="126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</row>
    <row r="96" s="92" customFormat="true" ht="30" hidden="false" customHeight="false" outlineLevel="0" collapsed="false">
      <c r="A96" s="96" t="s">
        <v>103</v>
      </c>
      <c r="B96" s="77" t="s">
        <v>90</v>
      </c>
      <c r="C96" s="77" t="s">
        <v>30</v>
      </c>
      <c r="D96" s="78" t="s">
        <v>33</v>
      </c>
      <c r="E96" s="105" t="s">
        <v>175</v>
      </c>
      <c r="F96" s="78" t="s">
        <v>104</v>
      </c>
      <c r="G96" s="79" t="n">
        <v>10</v>
      </c>
      <c r="H96" s="79" t="n">
        <v>0</v>
      </c>
      <c r="I96" s="79" t="n">
        <v>10</v>
      </c>
      <c r="J96" s="79" t="n">
        <v>0</v>
      </c>
      <c r="K96" s="79" t="n">
        <v>10</v>
      </c>
      <c r="L96" s="79" t="n">
        <v>0</v>
      </c>
      <c r="P96" s="7"/>
      <c r="Q96" s="124"/>
      <c r="R96" s="125"/>
      <c r="S96" s="126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</row>
    <row r="97" s="92" customFormat="true" ht="19.5" hidden="false" customHeight="true" outlineLevel="0" collapsed="false">
      <c r="A97" s="76" t="s">
        <v>34</v>
      </c>
      <c r="B97" s="77" t="s">
        <v>90</v>
      </c>
      <c r="C97" s="77" t="s">
        <v>30</v>
      </c>
      <c r="D97" s="78" t="s">
        <v>35</v>
      </c>
      <c r="E97" s="103"/>
      <c r="F97" s="78"/>
      <c r="G97" s="79" t="n">
        <f aca="false">G98</f>
        <v>36</v>
      </c>
      <c r="H97" s="79" t="n">
        <f aca="false">H98</f>
        <v>0</v>
      </c>
      <c r="I97" s="79" t="n">
        <f aca="false">I98</f>
        <v>1</v>
      </c>
      <c r="J97" s="79" t="n">
        <f aca="false">J98</f>
        <v>0</v>
      </c>
      <c r="K97" s="79" t="n">
        <f aca="false">K98</f>
        <v>11</v>
      </c>
      <c r="L97" s="79" t="n">
        <f aca="false">L98</f>
        <v>0</v>
      </c>
      <c r="P97" s="7"/>
      <c r="Q97" s="124"/>
      <c r="R97" s="125"/>
      <c r="S97" s="126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</row>
    <row r="98" s="92" customFormat="true" ht="15" hidden="false" customHeight="false" outlineLevel="0" collapsed="false">
      <c r="A98" s="76" t="s">
        <v>160</v>
      </c>
      <c r="B98" s="77" t="s">
        <v>90</v>
      </c>
      <c r="C98" s="77" t="s">
        <v>30</v>
      </c>
      <c r="D98" s="78" t="s">
        <v>35</v>
      </c>
      <c r="E98" s="103" t="s">
        <v>106</v>
      </c>
      <c r="F98" s="78"/>
      <c r="G98" s="79" t="n">
        <f aca="false">G99</f>
        <v>36</v>
      </c>
      <c r="H98" s="79" t="n">
        <f aca="false">H99</f>
        <v>0</v>
      </c>
      <c r="I98" s="79" t="n">
        <f aca="false">I99</f>
        <v>1</v>
      </c>
      <c r="J98" s="79" t="n">
        <f aca="false">J99</f>
        <v>0</v>
      </c>
      <c r="K98" s="79" t="n">
        <f aca="false">K99</f>
        <v>11</v>
      </c>
      <c r="L98" s="79" t="n">
        <f aca="false">L99</f>
        <v>0</v>
      </c>
      <c r="P98" s="7"/>
      <c r="Q98" s="124"/>
      <c r="R98" s="125"/>
      <c r="S98" s="126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</row>
    <row r="99" s="92" customFormat="true" ht="90" hidden="false" customHeight="false" outlineLevel="0" collapsed="false">
      <c r="A99" s="76" t="s">
        <v>176</v>
      </c>
      <c r="B99" s="77" t="s">
        <v>90</v>
      </c>
      <c r="C99" s="77" t="s">
        <v>30</v>
      </c>
      <c r="D99" s="78" t="s">
        <v>35</v>
      </c>
      <c r="E99" s="105" t="s">
        <v>177</v>
      </c>
      <c r="F99" s="78"/>
      <c r="G99" s="79" t="n">
        <f aca="false">G100</f>
        <v>36</v>
      </c>
      <c r="H99" s="79" t="n">
        <f aca="false">H100</f>
        <v>0</v>
      </c>
      <c r="I99" s="79" t="n">
        <f aca="false">I100</f>
        <v>1</v>
      </c>
      <c r="J99" s="79" t="n">
        <f aca="false">J100</f>
        <v>0</v>
      </c>
      <c r="K99" s="79" t="n">
        <f aca="false">K100</f>
        <v>11</v>
      </c>
      <c r="L99" s="79" t="n">
        <f aca="false">L100</f>
        <v>0</v>
      </c>
      <c r="P99" s="7"/>
      <c r="Q99" s="124"/>
      <c r="R99" s="125"/>
      <c r="S99" s="126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</row>
    <row r="100" s="92" customFormat="true" ht="60" hidden="false" customHeight="false" outlineLevel="0" collapsed="false">
      <c r="A100" s="76" t="s">
        <v>163</v>
      </c>
      <c r="B100" s="77" t="s">
        <v>90</v>
      </c>
      <c r="C100" s="77" t="s">
        <v>30</v>
      </c>
      <c r="D100" s="78" t="s">
        <v>35</v>
      </c>
      <c r="E100" s="103" t="s">
        <v>178</v>
      </c>
      <c r="F100" s="78"/>
      <c r="G100" s="79" t="n">
        <f aca="false">G101</f>
        <v>36</v>
      </c>
      <c r="H100" s="79" t="n">
        <f aca="false">H101</f>
        <v>0</v>
      </c>
      <c r="I100" s="79" t="n">
        <f aca="false">I101</f>
        <v>1</v>
      </c>
      <c r="J100" s="79" t="n">
        <f aca="false">J101</f>
        <v>0</v>
      </c>
      <c r="K100" s="79" t="n">
        <f aca="false">K101</f>
        <v>11</v>
      </c>
      <c r="L100" s="79" t="n">
        <f aca="false">L101</f>
        <v>0</v>
      </c>
      <c r="P100" s="7"/>
      <c r="Q100" s="124"/>
      <c r="R100" s="125"/>
      <c r="S100" s="126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</row>
    <row r="101" s="92" customFormat="true" ht="30" hidden="false" customHeight="true" outlineLevel="0" collapsed="false">
      <c r="A101" s="96" t="s">
        <v>103</v>
      </c>
      <c r="B101" s="77" t="s">
        <v>90</v>
      </c>
      <c r="C101" s="77" t="s">
        <v>30</v>
      </c>
      <c r="D101" s="78" t="s">
        <v>35</v>
      </c>
      <c r="E101" s="103" t="s">
        <v>178</v>
      </c>
      <c r="F101" s="78" t="s">
        <v>104</v>
      </c>
      <c r="G101" s="79" t="n">
        <f aca="false">11+25</f>
        <v>36</v>
      </c>
      <c r="H101" s="79" t="n">
        <v>0</v>
      </c>
      <c r="I101" s="79" t="n">
        <v>1</v>
      </c>
      <c r="J101" s="79" t="n">
        <v>0</v>
      </c>
      <c r="K101" s="79" t="n">
        <v>11</v>
      </c>
      <c r="L101" s="79" t="n">
        <v>0</v>
      </c>
      <c r="P101" s="7"/>
      <c r="Q101" s="124"/>
      <c r="R101" s="125"/>
      <c r="S101" s="126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</row>
    <row r="102" s="92" customFormat="true" ht="15" hidden="true" customHeight="false" outlineLevel="0" collapsed="false">
      <c r="A102" s="76"/>
      <c r="B102" s="77"/>
      <c r="C102" s="77"/>
      <c r="D102" s="78"/>
      <c r="E102" s="103"/>
      <c r="F102" s="93"/>
      <c r="G102" s="79"/>
      <c r="H102" s="79"/>
      <c r="I102" s="79"/>
      <c r="J102" s="79"/>
      <c r="K102" s="79"/>
      <c r="L102" s="79"/>
      <c r="P102" s="7"/>
      <c r="Q102" s="124"/>
      <c r="R102" s="125"/>
      <c r="S102" s="126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</row>
    <row r="103" s="92" customFormat="true" ht="15" hidden="true" customHeight="false" outlineLevel="0" collapsed="false">
      <c r="A103" s="76"/>
      <c r="B103" s="77"/>
      <c r="C103" s="77"/>
      <c r="D103" s="78"/>
      <c r="E103" s="103"/>
      <c r="F103" s="93"/>
      <c r="G103" s="79"/>
      <c r="H103" s="79"/>
      <c r="I103" s="79"/>
      <c r="J103" s="79"/>
      <c r="K103" s="79"/>
      <c r="L103" s="79"/>
      <c r="P103" s="7"/>
      <c r="Q103" s="124"/>
      <c r="R103" s="125"/>
      <c r="S103" s="126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</row>
    <row r="104" s="73" customFormat="true" ht="24.75" hidden="false" customHeight="true" outlineLevel="0" collapsed="false">
      <c r="A104" s="68" t="s">
        <v>36</v>
      </c>
      <c r="B104" s="61" t="s">
        <v>90</v>
      </c>
      <c r="C104" s="61" t="s">
        <v>23</v>
      </c>
      <c r="D104" s="61"/>
      <c r="E104" s="69"/>
      <c r="F104" s="69"/>
      <c r="G104" s="70" t="n">
        <f aca="false">G119+G118</f>
        <v>1231.1</v>
      </c>
      <c r="H104" s="70" t="n">
        <f aca="false">H109+H119</f>
        <v>28.2</v>
      </c>
      <c r="I104" s="70" t="n">
        <f aca="false">I109+I119+I118</f>
        <v>157</v>
      </c>
      <c r="J104" s="70" t="n">
        <f aca="false">J109+J119</f>
        <v>0</v>
      </c>
      <c r="K104" s="70" t="n">
        <f aca="false">K109+K119+K118</f>
        <v>167</v>
      </c>
      <c r="L104" s="70" t="n">
        <f aca="false">L109+L119</f>
        <v>0</v>
      </c>
      <c r="Q104" s="127" t="e">
        <f aca="false">R104+S104</f>
        <v>#REF!</v>
      </c>
      <c r="R104" s="75" t="e">
        <f aca="false">#REF!</f>
        <v>#REF!</v>
      </c>
      <c r="S104" s="75" t="e">
        <f aca="false">#REF!</f>
        <v>#REF!</v>
      </c>
    </row>
    <row r="105" s="73" customFormat="true" ht="39.75" hidden="true" customHeight="true" outlineLevel="0" collapsed="false">
      <c r="A105" s="128" t="s">
        <v>179</v>
      </c>
      <c r="B105" s="129" t="s">
        <v>90</v>
      </c>
      <c r="C105" s="129" t="s">
        <v>23</v>
      </c>
      <c r="D105" s="129" t="s">
        <v>18</v>
      </c>
      <c r="E105" s="93"/>
      <c r="F105" s="93"/>
      <c r="G105" s="130"/>
      <c r="H105" s="130"/>
      <c r="I105" s="130"/>
      <c r="J105" s="131"/>
      <c r="K105" s="130"/>
      <c r="L105" s="130"/>
      <c r="Q105" s="127"/>
      <c r="R105" s="75"/>
      <c r="S105" s="75"/>
    </row>
    <row r="106" s="27" customFormat="true" ht="38.25" hidden="true" customHeight="true" outlineLevel="0" collapsed="false">
      <c r="A106" s="128" t="s">
        <v>180</v>
      </c>
      <c r="B106" s="129" t="s">
        <v>90</v>
      </c>
      <c r="C106" s="129" t="s">
        <v>23</v>
      </c>
      <c r="D106" s="129" t="s">
        <v>18</v>
      </c>
      <c r="E106" s="93" t="s">
        <v>181</v>
      </c>
      <c r="F106" s="93"/>
      <c r="G106" s="130"/>
      <c r="H106" s="130"/>
      <c r="I106" s="130"/>
      <c r="J106" s="131"/>
      <c r="K106" s="130"/>
      <c r="L106" s="130"/>
      <c r="P106" s="73"/>
      <c r="Q106" s="127"/>
      <c r="R106" s="75"/>
      <c r="S106" s="75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</row>
    <row r="107" s="3" customFormat="true" ht="56.25" hidden="true" customHeight="true" outlineLevel="0" collapsed="false">
      <c r="A107" s="128" t="s">
        <v>182</v>
      </c>
      <c r="B107" s="129" t="s">
        <v>90</v>
      </c>
      <c r="C107" s="129" t="s">
        <v>23</v>
      </c>
      <c r="D107" s="129" t="s">
        <v>18</v>
      </c>
      <c r="E107" s="93" t="s">
        <v>183</v>
      </c>
      <c r="F107" s="93"/>
      <c r="G107" s="130"/>
      <c r="H107" s="130"/>
      <c r="I107" s="130"/>
      <c r="J107" s="131"/>
      <c r="K107" s="130"/>
      <c r="L107" s="130"/>
      <c r="P107" s="73"/>
      <c r="Q107" s="127"/>
      <c r="R107" s="75"/>
      <c r="S107" s="75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</row>
    <row r="108" s="92" customFormat="true" ht="37.5" hidden="true" customHeight="true" outlineLevel="0" collapsed="false">
      <c r="A108" s="128" t="s">
        <v>184</v>
      </c>
      <c r="B108" s="129" t="s">
        <v>90</v>
      </c>
      <c r="C108" s="129" t="s">
        <v>23</v>
      </c>
      <c r="D108" s="129" t="s">
        <v>18</v>
      </c>
      <c r="E108" s="93" t="s">
        <v>183</v>
      </c>
      <c r="F108" s="93" t="s">
        <v>185</v>
      </c>
      <c r="G108" s="130"/>
      <c r="H108" s="130"/>
      <c r="I108" s="130"/>
      <c r="J108" s="131"/>
      <c r="K108" s="130"/>
      <c r="L108" s="130"/>
      <c r="P108" s="73"/>
      <c r="Q108" s="127"/>
      <c r="R108" s="75"/>
      <c r="S108" s="75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</row>
    <row r="109" s="73" customFormat="true" ht="30" hidden="true" customHeight="true" outlineLevel="0" collapsed="false">
      <c r="A109" s="128" t="s">
        <v>38</v>
      </c>
      <c r="B109" s="129" t="s">
        <v>90</v>
      </c>
      <c r="C109" s="129" t="s">
        <v>23</v>
      </c>
      <c r="D109" s="129" t="s">
        <v>33</v>
      </c>
      <c r="E109" s="93"/>
      <c r="F109" s="93"/>
      <c r="G109" s="130" t="n">
        <f aca="false">G110</f>
        <v>0</v>
      </c>
      <c r="H109" s="130" t="n">
        <f aca="false">H110</f>
        <v>0</v>
      </c>
      <c r="I109" s="130" t="n">
        <f aca="false">I110</f>
        <v>0</v>
      </c>
      <c r="J109" s="130" t="n">
        <f aca="false">J110</f>
        <v>0</v>
      </c>
      <c r="K109" s="130" t="n">
        <f aca="false">K110</f>
        <v>0</v>
      </c>
      <c r="L109" s="130" t="n">
        <f aca="false">L110</f>
        <v>0</v>
      </c>
      <c r="Q109" s="127"/>
      <c r="R109" s="75"/>
      <c r="S109" s="75"/>
    </row>
    <row r="110" s="27" customFormat="true" ht="17.25" hidden="true" customHeight="true" outlineLevel="0" collapsed="false">
      <c r="A110" s="128" t="s">
        <v>186</v>
      </c>
      <c r="B110" s="129" t="s">
        <v>90</v>
      </c>
      <c r="C110" s="129" t="s">
        <v>23</v>
      </c>
      <c r="D110" s="129" t="s">
        <v>33</v>
      </c>
      <c r="E110" s="93" t="s">
        <v>187</v>
      </c>
      <c r="F110" s="93"/>
      <c r="G110" s="130" t="n">
        <f aca="false">G111</f>
        <v>0</v>
      </c>
      <c r="H110" s="130" t="n">
        <f aca="false">H111</f>
        <v>0</v>
      </c>
      <c r="I110" s="130" t="n">
        <f aca="false">I111</f>
        <v>0</v>
      </c>
      <c r="J110" s="130" t="n">
        <f aca="false">J111</f>
        <v>0</v>
      </c>
      <c r="K110" s="130" t="n">
        <f aca="false">K111</f>
        <v>0</v>
      </c>
      <c r="L110" s="130" t="n">
        <f aca="false">L111</f>
        <v>0</v>
      </c>
      <c r="P110" s="73"/>
      <c r="Q110" s="127"/>
      <c r="R110" s="75"/>
      <c r="S110" s="75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</row>
    <row r="111" s="3" customFormat="true" ht="30.75" hidden="true" customHeight="true" outlineLevel="0" collapsed="false">
      <c r="A111" s="128" t="s">
        <v>188</v>
      </c>
      <c r="B111" s="129" t="s">
        <v>90</v>
      </c>
      <c r="C111" s="129" t="s">
        <v>23</v>
      </c>
      <c r="D111" s="129" t="s">
        <v>33</v>
      </c>
      <c r="E111" s="93" t="s">
        <v>189</v>
      </c>
      <c r="F111" s="93"/>
      <c r="G111" s="130" t="n">
        <f aca="false">G112+G113</f>
        <v>0</v>
      </c>
      <c r="H111" s="130" t="n">
        <f aca="false">H112+H113</f>
        <v>0</v>
      </c>
      <c r="I111" s="130" t="n">
        <f aca="false">I112+I113</f>
        <v>0</v>
      </c>
      <c r="J111" s="130" t="n">
        <f aca="false">J112+J113</f>
        <v>0</v>
      </c>
      <c r="K111" s="130" t="n">
        <f aca="false">K112+K113</f>
        <v>0</v>
      </c>
      <c r="L111" s="130" t="n">
        <f aca="false">L112+L113</f>
        <v>0</v>
      </c>
      <c r="P111" s="42"/>
      <c r="Q111" s="132"/>
      <c r="R111" s="133"/>
      <c r="S111" s="133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</row>
    <row r="112" s="92" customFormat="true" ht="48.75" hidden="true" customHeight="true" outlineLevel="0" collapsed="false">
      <c r="A112" s="128" t="s">
        <v>190</v>
      </c>
      <c r="B112" s="129" t="s">
        <v>90</v>
      </c>
      <c r="C112" s="129" t="s">
        <v>23</v>
      </c>
      <c r="D112" s="129" t="s">
        <v>33</v>
      </c>
      <c r="E112" s="93" t="s">
        <v>189</v>
      </c>
      <c r="F112" s="93" t="s">
        <v>191</v>
      </c>
      <c r="G112" s="130" t="n">
        <v>0</v>
      </c>
      <c r="H112" s="130" t="n">
        <v>0</v>
      </c>
      <c r="I112" s="130" t="n">
        <v>0</v>
      </c>
      <c r="J112" s="131" t="n">
        <v>0</v>
      </c>
      <c r="K112" s="130" t="n">
        <v>0</v>
      </c>
      <c r="L112" s="130" t="n">
        <v>0</v>
      </c>
      <c r="P112" s="73"/>
      <c r="Q112" s="127"/>
      <c r="R112" s="75"/>
      <c r="S112" s="75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</row>
    <row r="113" s="92" customFormat="true" ht="35.25" hidden="true" customHeight="true" outlineLevel="0" collapsed="false">
      <c r="A113" s="128" t="s">
        <v>109</v>
      </c>
      <c r="B113" s="129" t="s">
        <v>90</v>
      </c>
      <c r="C113" s="129" t="s">
        <v>23</v>
      </c>
      <c r="D113" s="129" t="s">
        <v>33</v>
      </c>
      <c r="E113" s="93" t="s">
        <v>189</v>
      </c>
      <c r="F113" s="93" t="s">
        <v>110</v>
      </c>
      <c r="G113" s="130" t="n">
        <v>0</v>
      </c>
      <c r="H113" s="130" t="n">
        <v>0</v>
      </c>
      <c r="I113" s="130" t="n">
        <v>0</v>
      </c>
      <c r="J113" s="131" t="n">
        <v>0</v>
      </c>
      <c r="K113" s="130" t="n">
        <v>0</v>
      </c>
      <c r="L113" s="130" t="n">
        <v>0</v>
      </c>
      <c r="P113" s="73"/>
      <c r="Q113" s="127"/>
      <c r="R113" s="75"/>
      <c r="S113" s="75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</row>
    <row r="114" s="136" customFormat="true" ht="30" hidden="false" customHeight="false" outlineLevel="0" collapsed="false">
      <c r="A114" s="107" t="s">
        <v>38</v>
      </c>
      <c r="B114" s="88" t="s">
        <v>90</v>
      </c>
      <c r="C114" s="88" t="s">
        <v>23</v>
      </c>
      <c r="D114" s="88" t="s">
        <v>33</v>
      </c>
      <c r="E114" s="134"/>
      <c r="F114" s="134"/>
      <c r="G114" s="135" t="n">
        <f aca="false">G115</f>
        <v>152</v>
      </c>
      <c r="H114" s="135" t="n">
        <f aca="false">H115</f>
        <v>0</v>
      </c>
      <c r="I114" s="135" t="n">
        <f aca="false">I115</f>
        <v>157</v>
      </c>
      <c r="J114" s="135" t="n">
        <f aca="false">J115</f>
        <v>0</v>
      </c>
      <c r="K114" s="135" t="n">
        <f aca="false">K115</f>
        <v>167</v>
      </c>
      <c r="L114" s="135" t="n">
        <f aca="false">L115</f>
        <v>0</v>
      </c>
      <c r="P114" s="137"/>
      <c r="Q114" s="138"/>
      <c r="R114" s="139"/>
      <c r="S114" s="139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</row>
    <row r="115" s="136" customFormat="true" ht="15" hidden="false" customHeight="false" outlineLevel="0" collapsed="false">
      <c r="A115" s="107" t="s">
        <v>160</v>
      </c>
      <c r="B115" s="88" t="s">
        <v>90</v>
      </c>
      <c r="C115" s="88" t="s">
        <v>23</v>
      </c>
      <c r="D115" s="88" t="s">
        <v>33</v>
      </c>
      <c r="E115" s="134" t="s">
        <v>106</v>
      </c>
      <c r="F115" s="134"/>
      <c r="G115" s="135" t="n">
        <f aca="false">G116</f>
        <v>152</v>
      </c>
      <c r="H115" s="135" t="n">
        <f aca="false">H116</f>
        <v>0</v>
      </c>
      <c r="I115" s="135" t="n">
        <f aca="false">I116</f>
        <v>157</v>
      </c>
      <c r="J115" s="135" t="n">
        <f aca="false">J116</f>
        <v>0</v>
      </c>
      <c r="K115" s="135" t="n">
        <f aca="false">K116</f>
        <v>167</v>
      </c>
      <c r="L115" s="135" t="n">
        <f aca="false">L116</f>
        <v>0</v>
      </c>
      <c r="P115" s="137"/>
      <c r="Q115" s="138"/>
      <c r="R115" s="139"/>
      <c r="S115" s="139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</row>
    <row r="116" s="136" customFormat="true" ht="97.5" hidden="false" customHeight="true" outlineLevel="0" collapsed="false">
      <c r="A116" s="107" t="s">
        <v>192</v>
      </c>
      <c r="B116" s="88" t="s">
        <v>90</v>
      </c>
      <c r="C116" s="88" t="s">
        <v>23</v>
      </c>
      <c r="D116" s="88" t="s">
        <v>33</v>
      </c>
      <c r="E116" s="134" t="s">
        <v>193</v>
      </c>
      <c r="F116" s="134"/>
      <c r="G116" s="135" t="n">
        <v>152</v>
      </c>
      <c r="H116" s="135" t="n">
        <v>0</v>
      </c>
      <c r="I116" s="135" t="n">
        <v>157</v>
      </c>
      <c r="J116" s="140" t="n">
        <v>0</v>
      </c>
      <c r="K116" s="135" t="n">
        <v>167</v>
      </c>
      <c r="L116" s="135" t="n">
        <v>0</v>
      </c>
      <c r="P116" s="137"/>
      <c r="Q116" s="138"/>
      <c r="R116" s="139"/>
      <c r="S116" s="139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</row>
    <row r="117" s="136" customFormat="true" ht="70.5" hidden="false" customHeight="true" outlineLevel="0" collapsed="false">
      <c r="A117" s="107" t="s">
        <v>163</v>
      </c>
      <c r="B117" s="88" t="s">
        <v>90</v>
      </c>
      <c r="C117" s="88" t="s">
        <v>23</v>
      </c>
      <c r="D117" s="88" t="s">
        <v>33</v>
      </c>
      <c r="E117" s="134" t="s">
        <v>194</v>
      </c>
      <c r="F117" s="134"/>
      <c r="G117" s="135" t="n">
        <v>152</v>
      </c>
      <c r="H117" s="135" t="n">
        <v>0</v>
      </c>
      <c r="I117" s="135" t="n">
        <v>157</v>
      </c>
      <c r="J117" s="140" t="n">
        <v>0</v>
      </c>
      <c r="K117" s="135" t="n">
        <v>167</v>
      </c>
      <c r="L117" s="135" t="n">
        <v>0</v>
      </c>
      <c r="P117" s="137"/>
      <c r="Q117" s="138"/>
      <c r="R117" s="139"/>
      <c r="S117" s="139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</row>
    <row r="118" s="136" customFormat="true" ht="30" hidden="false" customHeight="false" outlineLevel="0" collapsed="false">
      <c r="A118" s="107" t="s">
        <v>103</v>
      </c>
      <c r="B118" s="88" t="s">
        <v>90</v>
      </c>
      <c r="C118" s="88" t="s">
        <v>23</v>
      </c>
      <c r="D118" s="88" t="s">
        <v>33</v>
      </c>
      <c r="E118" s="134" t="s">
        <v>194</v>
      </c>
      <c r="F118" s="134" t="s">
        <v>104</v>
      </c>
      <c r="G118" s="135" t="n">
        <v>152</v>
      </c>
      <c r="H118" s="135" t="n">
        <v>0</v>
      </c>
      <c r="I118" s="135" t="n">
        <v>157</v>
      </c>
      <c r="J118" s="140" t="n">
        <v>0</v>
      </c>
      <c r="K118" s="135" t="n">
        <v>167</v>
      </c>
      <c r="L118" s="135" t="n">
        <v>0</v>
      </c>
      <c r="P118" s="137"/>
      <c r="Q118" s="138"/>
      <c r="R118" s="139"/>
      <c r="S118" s="139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</row>
    <row r="119" s="92" customFormat="true" ht="30" hidden="false" customHeight="true" outlineLevel="0" collapsed="false">
      <c r="A119" s="76" t="s">
        <v>195</v>
      </c>
      <c r="B119" s="77" t="s">
        <v>90</v>
      </c>
      <c r="C119" s="77" t="s">
        <v>23</v>
      </c>
      <c r="D119" s="77" t="s">
        <v>40</v>
      </c>
      <c r="E119" s="78"/>
      <c r="F119" s="78"/>
      <c r="G119" s="79" t="n">
        <f aca="false">G127+G120+G123</f>
        <v>1079.1</v>
      </c>
      <c r="H119" s="79" t="n">
        <f aca="false">H127+H120+H123</f>
        <v>28.2</v>
      </c>
      <c r="I119" s="79" t="n">
        <f aca="false">I127+I120+I123</f>
        <v>0</v>
      </c>
      <c r="J119" s="79" t="n">
        <f aca="false">J127+J120+J123</f>
        <v>0</v>
      </c>
      <c r="K119" s="79" t="n">
        <f aca="false">K127+K120+K123</f>
        <v>0</v>
      </c>
      <c r="L119" s="79" t="n">
        <f aca="false">L127+L120+L123</f>
        <v>0</v>
      </c>
      <c r="P119" s="73"/>
      <c r="Q119" s="127"/>
      <c r="R119" s="75"/>
      <c r="S119" s="75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</row>
    <row r="120" s="92" customFormat="true" ht="30" hidden="false" customHeight="true" outlineLevel="0" collapsed="false">
      <c r="A120" s="76" t="s">
        <v>196</v>
      </c>
      <c r="B120" s="77" t="s">
        <v>90</v>
      </c>
      <c r="C120" s="77" t="s">
        <v>23</v>
      </c>
      <c r="D120" s="77" t="s">
        <v>40</v>
      </c>
      <c r="E120" s="78" t="s">
        <v>197</v>
      </c>
      <c r="F120" s="78"/>
      <c r="G120" s="79" t="n">
        <f aca="false">G121</f>
        <v>49.5</v>
      </c>
      <c r="H120" s="79" t="n">
        <f aca="false">H121</f>
        <v>0</v>
      </c>
      <c r="I120" s="79" t="n">
        <f aca="false">I121</f>
        <v>0</v>
      </c>
      <c r="J120" s="79" t="n">
        <f aca="false">J121</f>
        <v>0</v>
      </c>
      <c r="K120" s="79" t="n">
        <f aca="false">K121</f>
        <v>0</v>
      </c>
      <c r="L120" s="79" t="n">
        <f aca="false">L121</f>
        <v>0</v>
      </c>
      <c r="P120" s="73"/>
      <c r="Q120" s="127"/>
      <c r="R120" s="75"/>
      <c r="S120" s="75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</row>
    <row r="121" s="92" customFormat="true" ht="30" hidden="false" customHeight="true" outlineLevel="0" collapsed="false">
      <c r="A121" s="76" t="s">
        <v>198</v>
      </c>
      <c r="B121" s="77" t="s">
        <v>90</v>
      </c>
      <c r="C121" s="77" t="s">
        <v>23</v>
      </c>
      <c r="D121" s="77" t="s">
        <v>40</v>
      </c>
      <c r="E121" s="78" t="s">
        <v>199</v>
      </c>
      <c r="F121" s="78"/>
      <c r="G121" s="79" t="n">
        <f aca="false">G122</f>
        <v>49.5</v>
      </c>
      <c r="H121" s="79" t="n">
        <f aca="false">H122</f>
        <v>0</v>
      </c>
      <c r="I121" s="79" t="n">
        <f aca="false">I122</f>
        <v>0</v>
      </c>
      <c r="J121" s="79" t="n">
        <f aca="false">J122</f>
        <v>0</v>
      </c>
      <c r="K121" s="79" t="n">
        <f aca="false">K122</f>
        <v>0</v>
      </c>
      <c r="L121" s="79" t="n">
        <f aca="false">L122</f>
        <v>0</v>
      </c>
      <c r="P121" s="73"/>
      <c r="Q121" s="127"/>
      <c r="R121" s="75"/>
      <c r="S121" s="75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</row>
    <row r="122" s="92" customFormat="true" ht="30" hidden="false" customHeight="true" outlineLevel="0" collapsed="false">
      <c r="A122" s="107" t="s">
        <v>103</v>
      </c>
      <c r="B122" s="77" t="s">
        <v>90</v>
      </c>
      <c r="C122" s="77" t="s">
        <v>23</v>
      </c>
      <c r="D122" s="77" t="s">
        <v>40</v>
      </c>
      <c r="E122" s="78" t="s">
        <v>199</v>
      </c>
      <c r="F122" s="78" t="s">
        <v>104</v>
      </c>
      <c r="G122" s="79" t="n">
        <v>49.5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P122" s="73"/>
      <c r="Q122" s="127"/>
      <c r="R122" s="75"/>
      <c r="S122" s="75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</row>
    <row r="123" s="92" customFormat="true" ht="30" hidden="false" customHeight="true" outlineLevel="0" collapsed="false">
      <c r="A123" s="106" t="s">
        <v>113</v>
      </c>
      <c r="B123" s="77" t="s">
        <v>90</v>
      </c>
      <c r="C123" s="77" t="s">
        <v>23</v>
      </c>
      <c r="D123" s="77" t="s">
        <v>40</v>
      </c>
      <c r="E123" s="78" t="s">
        <v>114</v>
      </c>
      <c r="F123" s="78"/>
      <c r="G123" s="79" t="n">
        <f aca="false">G124</f>
        <v>29.6</v>
      </c>
      <c r="H123" s="79" t="n">
        <f aca="false">H124</f>
        <v>28.2</v>
      </c>
      <c r="I123" s="79" t="n">
        <f aca="false">I124</f>
        <v>0</v>
      </c>
      <c r="J123" s="79" t="n">
        <f aca="false">J124</f>
        <v>0</v>
      </c>
      <c r="K123" s="79" t="n">
        <f aca="false">K124</f>
        <v>0</v>
      </c>
      <c r="L123" s="79" t="n">
        <f aca="false">L124</f>
        <v>0</v>
      </c>
      <c r="P123" s="73"/>
      <c r="Q123" s="127"/>
      <c r="R123" s="75"/>
      <c r="S123" s="75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</row>
    <row r="124" s="92" customFormat="true" ht="72" hidden="false" customHeight="true" outlineLevel="0" collapsed="false">
      <c r="A124" s="106" t="s">
        <v>156</v>
      </c>
      <c r="B124" s="77" t="s">
        <v>90</v>
      </c>
      <c r="C124" s="77" t="s">
        <v>23</v>
      </c>
      <c r="D124" s="77" t="s">
        <v>40</v>
      </c>
      <c r="E124" s="78" t="s">
        <v>157</v>
      </c>
      <c r="F124" s="78"/>
      <c r="G124" s="79" t="n">
        <f aca="false">G125</f>
        <v>29.6</v>
      </c>
      <c r="H124" s="79" t="n">
        <f aca="false">H125</f>
        <v>28.2</v>
      </c>
      <c r="I124" s="79" t="n">
        <f aca="false">I125</f>
        <v>0</v>
      </c>
      <c r="J124" s="79" t="n">
        <f aca="false">J125</f>
        <v>0</v>
      </c>
      <c r="K124" s="79" t="n">
        <f aca="false">K125</f>
        <v>0</v>
      </c>
      <c r="L124" s="79" t="n">
        <f aca="false">L125</f>
        <v>0</v>
      </c>
      <c r="P124" s="73"/>
      <c r="Q124" s="127"/>
      <c r="R124" s="75"/>
      <c r="S124" s="75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</row>
    <row r="125" s="92" customFormat="true" ht="78" hidden="false" customHeight="true" outlineLevel="0" collapsed="false">
      <c r="A125" s="106" t="s">
        <v>158</v>
      </c>
      <c r="B125" s="77" t="s">
        <v>90</v>
      </c>
      <c r="C125" s="77" t="s">
        <v>23</v>
      </c>
      <c r="D125" s="77" t="s">
        <v>40</v>
      </c>
      <c r="E125" s="78" t="s">
        <v>200</v>
      </c>
      <c r="F125" s="78"/>
      <c r="G125" s="79" t="n">
        <f aca="false">G126</f>
        <v>29.6</v>
      </c>
      <c r="H125" s="79" t="n">
        <f aca="false">H126</f>
        <v>28.2</v>
      </c>
      <c r="I125" s="79" t="n">
        <f aca="false">I126</f>
        <v>0</v>
      </c>
      <c r="J125" s="79" t="n">
        <f aca="false">J126</f>
        <v>0</v>
      </c>
      <c r="K125" s="79" t="n">
        <f aca="false">K126</f>
        <v>0</v>
      </c>
      <c r="L125" s="79" t="n">
        <f aca="false">L126</f>
        <v>0</v>
      </c>
      <c r="P125" s="73"/>
      <c r="Q125" s="127"/>
      <c r="R125" s="75"/>
      <c r="S125" s="75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</row>
    <row r="126" s="92" customFormat="true" ht="30" hidden="false" customHeight="true" outlineLevel="0" collapsed="false">
      <c r="A126" s="106" t="s">
        <v>103</v>
      </c>
      <c r="B126" s="77" t="s">
        <v>90</v>
      </c>
      <c r="C126" s="77" t="s">
        <v>23</v>
      </c>
      <c r="D126" s="77" t="s">
        <v>40</v>
      </c>
      <c r="E126" s="78" t="s">
        <v>200</v>
      </c>
      <c r="F126" s="78" t="s">
        <v>104</v>
      </c>
      <c r="G126" s="91" t="n">
        <v>29.6</v>
      </c>
      <c r="H126" s="91" t="n">
        <v>28.2</v>
      </c>
      <c r="I126" s="79" t="n">
        <v>0</v>
      </c>
      <c r="J126" s="79" t="n">
        <v>0</v>
      </c>
      <c r="K126" s="79" t="n">
        <v>0</v>
      </c>
      <c r="L126" s="79" t="n">
        <v>0</v>
      </c>
      <c r="P126" s="73"/>
      <c r="Q126" s="127"/>
      <c r="R126" s="75"/>
      <c r="S126" s="75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</row>
    <row r="127" s="92" customFormat="true" ht="21.75" hidden="false" customHeight="true" outlineLevel="0" collapsed="false">
      <c r="A127" s="76" t="s">
        <v>160</v>
      </c>
      <c r="B127" s="77" t="s">
        <v>90</v>
      </c>
      <c r="C127" s="77" t="s">
        <v>23</v>
      </c>
      <c r="D127" s="77" t="s">
        <v>40</v>
      </c>
      <c r="E127" s="105" t="s">
        <v>106</v>
      </c>
      <c r="F127" s="78"/>
      <c r="G127" s="79" t="n">
        <f aca="false">G128</f>
        <v>1000</v>
      </c>
      <c r="H127" s="79" t="n">
        <f aca="false">H128</f>
        <v>0</v>
      </c>
      <c r="I127" s="79" t="n">
        <f aca="false">I128</f>
        <v>0</v>
      </c>
      <c r="J127" s="79" t="n">
        <f aca="false">J128</f>
        <v>0</v>
      </c>
      <c r="K127" s="79" t="n">
        <f aca="false">K128</f>
        <v>0</v>
      </c>
      <c r="L127" s="79" t="n">
        <f aca="false">L128</f>
        <v>0</v>
      </c>
      <c r="P127" s="73"/>
      <c r="Q127" s="127"/>
      <c r="R127" s="75"/>
      <c r="S127" s="75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</row>
    <row r="128" s="92" customFormat="true" ht="108" hidden="false" customHeight="true" outlineLevel="0" collapsed="false">
      <c r="A128" s="76" t="s">
        <v>201</v>
      </c>
      <c r="B128" s="77" t="s">
        <v>90</v>
      </c>
      <c r="C128" s="77" t="s">
        <v>23</v>
      </c>
      <c r="D128" s="77" t="s">
        <v>40</v>
      </c>
      <c r="E128" s="105" t="s">
        <v>202</v>
      </c>
      <c r="F128" s="78"/>
      <c r="G128" s="79" t="n">
        <f aca="false">G129</f>
        <v>1000</v>
      </c>
      <c r="H128" s="79" t="n">
        <f aca="false">H129</f>
        <v>0</v>
      </c>
      <c r="I128" s="79" t="n">
        <f aca="false">I129</f>
        <v>0</v>
      </c>
      <c r="J128" s="79" t="n">
        <f aca="false">J129</f>
        <v>0</v>
      </c>
      <c r="K128" s="79" t="n">
        <f aca="false">K129</f>
        <v>0</v>
      </c>
      <c r="L128" s="79" t="n">
        <f aca="false">L129</f>
        <v>0</v>
      </c>
      <c r="P128" s="73"/>
      <c r="Q128" s="127"/>
      <c r="R128" s="75"/>
      <c r="S128" s="75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</row>
    <row r="129" s="92" customFormat="true" ht="63.75" hidden="false" customHeight="true" outlineLevel="0" collapsed="false">
      <c r="A129" s="76" t="s">
        <v>163</v>
      </c>
      <c r="B129" s="77" t="s">
        <v>90</v>
      </c>
      <c r="C129" s="77" t="s">
        <v>23</v>
      </c>
      <c r="D129" s="77" t="s">
        <v>40</v>
      </c>
      <c r="E129" s="105" t="s">
        <v>203</v>
      </c>
      <c r="F129" s="78"/>
      <c r="G129" s="79" t="n">
        <f aca="false">G130</f>
        <v>1000</v>
      </c>
      <c r="H129" s="79" t="n">
        <f aca="false">H130</f>
        <v>0</v>
      </c>
      <c r="I129" s="79" t="n">
        <f aca="false">I130</f>
        <v>0</v>
      </c>
      <c r="J129" s="79" t="n">
        <f aca="false">J130</f>
        <v>0</v>
      </c>
      <c r="K129" s="79" t="n">
        <f aca="false">K130</f>
        <v>0</v>
      </c>
      <c r="L129" s="79" t="n">
        <f aca="false">L130</f>
        <v>0</v>
      </c>
      <c r="P129" s="73"/>
      <c r="Q129" s="127"/>
      <c r="R129" s="75"/>
      <c r="S129" s="75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</row>
    <row r="130" s="92" customFormat="true" ht="35.25" hidden="false" customHeight="true" outlineLevel="0" collapsed="false">
      <c r="A130" s="96" t="s">
        <v>103</v>
      </c>
      <c r="B130" s="77" t="s">
        <v>90</v>
      </c>
      <c r="C130" s="77" t="s">
        <v>23</v>
      </c>
      <c r="D130" s="77" t="s">
        <v>40</v>
      </c>
      <c r="E130" s="105" t="s">
        <v>164</v>
      </c>
      <c r="F130" s="78" t="s">
        <v>104</v>
      </c>
      <c r="G130" s="79" t="n">
        <v>100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P130" s="73"/>
      <c r="Q130" s="127"/>
      <c r="R130" s="75"/>
      <c r="S130" s="75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</row>
    <row r="131" s="73" customFormat="true" ht="15" hidden="false" customHeight="false" outlineLevel="0" collapsed="false">
      <c r="A131" s="68" t="s">
        <v>41</v>
      </c>
      <c r="B131" s="61" t="s">
        <v>90</v>
      </c>
      <c r="C131" s="61" t="s">
        <v>42</v>
      </c>
      <c r="D131" s="61"/>
      <c r="E131" s="69"/>
      <c r="F131" s="69"/>
      <c r="G131" s="70" t="n">
        <f aca="false">G132+G140+G153</f>
        <v>5322</v>
      </c>
      <c r="H131" s="70" t="n">
        <f aca="false">H132+H140+H153</f>
        <v>3403.4</v>
      </c>
      <c r="I131" s="70" t="n">
        <f aca="false">I132+I140+I153</f>
        <v>387.6</v>
      </c>
      <c r="J131" s="70" t="n">
        <f aca="false">J132+J140+J153</f>
        <v>0</v>
      </c>
      <c r="K131" s="70" t="n">
        <f aca="false">K132+K140+K153</f>
        <v>343</v>
      </c>
      <c r="L131" s="70" t="n">
        <f aca="false">L132+L140+L153</f>
        <v>0</v>
      </c>
      <c r="Q131" s="127" t="e">
        <f aca="false">R131+S131</f>
        <v>#REF!</v>
      </c>
      <c r="R131" s="75" t="e">
        <f aca="false">R140</f>
        <v>#REF!</v>
      </c>
      <c r="S131" s="75" t="e">
        <f aca="false">S140</f>
        <v>#REF!</v>
      </c>
    </row>
    <row r="132" s="73" customFormat="true" ht="15" hidden="false" customHeight="false" outlineLevel="0" collapsed="false">
      <c r="A132" s="68" t="s">
        <v>43</v>
      </c>
      <c r="B132" s="61" t="s">
        <v>90</v>
      </c>
      <c r="C132" s="61" t="s">
        <v>42</v>
      </c>
      <c r="D132" s="61" t="s">
        <v>18</v>
      </c>
      <c r="E132" s="69"/>
      <c r="F132" s="69"/>
      <c r="G132" s="70" t="n">
        <f aca="false">G133</f>
        <v>4198.8</v>
      </c>
      <c r="H132" s="70" t="n">
        <f aca="false">H133</f>
        <v>3229.8</v>
      </c>
      <c r="I132" s="70" t="n">
        <f aca="false">I133</f>
        <v>0</v>
      </c>
      <c r="J132" s="70" t="n">
        <f aca="false">J133</f>
        <v>0</v>
      </c>
      <c r="K132" s="70" t="n">
        <f aca="false">K133</f>
        <v>0</v>
      </c>
      <c r="L132" s="70" t="n">
        <f aca="false">L133</f>
        <v>0</v>
      </c>
      <c r="Q132" s="127"/>
      <c r="R132" s="75"/>
      <c r="S132" s="75"/>
    </row>
    <row r="133" s="73" customFormat="true" ht="90" hidden="false" customHeight="false" outlineLevel="0" collapsed="false">
      <c r="A133" s="68" t="s">
        <v>204</v>
      </c>
      <c r="B133" s="61" t="s">
        <v>90</v>
      </c>
      <c r="C133" s="61" t="s">
        <v>42</v>
      </c>
      <c r="D133" s="61" t="s">
        <v>18</v>
      </c>
      <c r="E133" s="69" t="s">
        <v>205</v>
      </c>
      <c r="F133" s="69"/>
      <c r="G133" s="70" t="n">
        <f aca="false">G134+G137</f>
        <v>4198.8</v>
      </c>
      <c r="H133" s="70" t="n">
        <f aca="false">H134+H137</f>
        <v>3229.8</v>
      </c>
      <c r="I133" s="70" t="n">
        <f aca="false">I137</f>
        <v>0</v>
      </c>
      <c r="J133" s="70" t="n">
        <f aca="false">J137</f>
        <v>0</v>
      </c>
      <c r="K133" s="70" t="n">
        <f aca="false">K137</f>
        <v>0</v>
      </c>
      <c r="L133" s="70" t="n">
        <f aca="false">L137</f>
        <v>0</v>
      </c>
      <c r="Q133" s="127"/>
      <c r="R133" s="75"/>
      <c r="S133" s="75"/>
    </row>
    <row r="134" s="73" customFormat="true" ht="150" hidden="false" customHeight="false" outlineLevel="0" collapsed="false">
      <c r="A134" s="68" t="s">
        <v>206</v>
      </c>
      <c r="B134" s="61" t="s">
        <v>90</v>
      </c>
      <c r="C134" s="61" t="s">
        <v>42</v>
      </c>
      <c r="D134" s="61" t="s">
        <v>18</v>
      </c>
      <c r="E134" s="69" t="s">
        <v>207</v>
      </c>
      <c r="F134" s="69"/>
      <c r="G134" s="70" t="n">
        <f aca="false">G135</f>
        <v>2331.2</v>
      </c>
      <c r="H134" s="70" t="n">
        <f aca="false">H135</f>
        <v>2331.2</v>
      </c>
      <c r="I134" s="70" t="n">
        <f aca="false">I135</f>
        <v>0</v>
      </c>
      <c r="J134" s="70" t="n">
        <f aca="false">J135</f>
        <v>0</v>
      </c>
      <c r="K134" s="70" t="n">
        <f aca="false">K135</f>
        <v>0</v>
      </c>
      <c r="L134" s="70" t="n">
        <f aca="false">L135</f>
        <v>0</v>
      </c>
      <c r="Q134" s="127"/>
      <c r="R134" s="75"/>
      <c r="S134" s="75"/>
    </row>
    <row r="135" s="73" customFormat="true" ht="45" hidden="false" customHeight="false" outlineLevel="0" collapsed="false">
      <c r="A135" s="68" t="s">
        <v>208</v>
      </c>
      <c r="B135" s="61" t="s">
        <v>90</v>
      </c>
      <c r="C135" s="61" t="s">
        <v>42</v>
      </c>
      <c r="D135" s="61" t="s">
        <v>18</v>
      </c>
      <c r="E135" s="69" t="s">
        <v>209</v>
      </c>
      <c r="F135" s="69"/>
      <c r="G135" s="70" t="n">
        <f aca="false">G136</f>
        <v>2331.2</v>
      </c>
      <c r="H135" s="70" t="n">
        <f aca="false">H136</f>
        <v>2331.2</v>
      </c>
      <c r="I135" s="70" t="n">
        <f aca="false">I136</f>
        <v>0</v>
      </c>
      <c r="J135" s="70" t="n">
        <f aca="false">J136</f>
        <v>0</v>
      </c>
      <c r="K135" s="70" t="n">
        <f aca="false">K136</f>
        <v>0</v>
      </c>
      <c r="L135" s="70" t="n">
        <f aca="false">L136</f>
        <v>0</v>
      </c>
      <c r="Q135" s="127"/>
      <c r="R135" s="75"/>
      <c r="S135" s="75"/>
    </row>
    <row r="136" s="73" customFormat="true" ht="90" hidden="false" customHeight="false" outlineLevel="0" collapsed="false">
      <c r="A136" s="68" t="s">
        <v>210</v>
      </c>
      <c r="B136" s="61" t="s">
        <v>211</v>
      </c>
      <c r="C136" s="61" t="s">
        <v>42</v>
      </c>
      <c r="D136" s="61" t="s">
        <v>18</v>
      </c>
      <c r="E136" s="69" t="s">
        <v>209</v>
      </c>
      <c r="F136" s="69" t="s">
        <v>212</v>
      </c>
      <c r="G136" s="141" t="n">
        <v>2331.2</v>
      </c>
      <c r="H136" s="141" t="n">
        <v>2331.2</v>
      </c>
      <c r="I136" s="70" t="n">
        <v>0</v>
      </c>
      <c r="J136" s="70" t="n">
        <v>0</v>
      </c>
      <c r="K136" s="70" t="n">
        <v>0</v>
      </c>
      <c r="L136" s="70" t="n">
        <v>0</v>
      </c>
      <c r="Q136" s="127"/>
      <c r="R136" s="75"/>
      <c r="S136" s="75"/>
    </row>
    <row r="137" s="73" customFormat="true" ht="105" hidden="false" customHeight="false" outlineLevel="0" collapsed="false">
      <c r="A137" s="68" t="s">
        <v>213</v>
      </c>
      <c r="B137" s="61" t="s">
        <v>90</v>
      </c>
      <c r="C137" s="61" t="s">
        <v>42</v>
      </c>
      <c r="D137" s="61" t="s">
        <v>18</v>
      </c>
      <c r="E137" s="69" t="s">
        <v>214</v>
      </c>
      <c r="F137" s="69"/>
      <c r="G137" s="70" t="n">
        <v>1867.6</v>
      </c>
      <c r="H137" s="70" t="n">
        <f aca="false">H138</f>
        <v>898.6</v>
      </c>
      <c r="I137" s="70" t="n">
        <f aca="false">I138</f>
        <v>0</v>
      </c>
      <c r="J137" s="70" t="n">
        <f aca="false">J138</f>
        <v>0</v>
      </c>
      <c r="K137" s="70" t="n">
        <f aca="false">K138</f>
        <v>0</v>
      </c>
      <c r="L137" s="70" t="n">
        <f aca="false">L138</f>
        <v>0</v>
      </c>
      <c r="Q137" s="127"/>
      <c r="R137" s="75"/>
      <c r="S137" s="75"/>
    </row>
    <row r="138" s="73" customFormat="true" ht="45" hidden="false" customHeight="false" outlineLevel="0" collapsed="false">
      <c r="A138" s="68" t="s">
        <v>208</v>
      </c>
      <c r="B138" s="61" t="s">
        <v>90</v>
      </c>
      <c r="C138" s="61" t="s">
        <v>42</v>
      </c>
      <c r="D138" s="61" t="s">
        <v>18</v>
      </c>
      <c r="E138" s="69" t="s">
        <v>215</v>
      </c>
      <c r="F138" s="69"/>
      <c r="G138" s="70" t="n">
        <f aca="false">G139</f>
        <v>1867.6</v>
      </c>
      <c r="H138" s="70" t="n">
        <f aca="false">H139</f>
        <v>898.6</v>
      </c>
      <c r="I138" s="70" t="n">
        <f aca="false">I139</f>
        <v>0</v>
      </c>
      <c r="J138" s="70" t="n">
        <f aca="false">J139</f>
        <v>0</v>
      </c>
      <c r="K138" s="70" t="n">
        <f aca="false">K139</f>
        <v>0</v>
      </c>
      <c r="L138" s="70" t="n">
        <f aca="false">L139</f>
        <v>0</v>
      </c>
      <c r="Q138" s="127"/>
      <c r="R138" s="75"/>
      <c r="S138" s="75"/>
    </row>
    <row r="139" s="73" customFormat="true" ht="90" hidden="false" customHeight="false" outlineLevel="0" collapsed="false">
      <c r="A139" s="68" t="s">
        <v>210</v>
      </c>
      <c r="B139" s="61" t="s">
        <v>90</v>
      </c>
      <c r="C139" s="61" t="s">
        <v>42</v>
      </c>
      <c r="D139" s="61" t="s">
        <v>18</v>
      </c>
      <c r="E139" s="69" t="s">
        <v>215</v>
      </c>
      <c r="F139" s="69" t="s">
        <v>212</v>
      </c>
      <c r="G139" s="141" t="n">
        <f aca="false">898.6+969</f>
        <v>1867.6</v>
      </c>
      <c r="H139" s="141" t="n">
        <v>898.6</v>
      </c>
      <c r="I139" s="70" t="n">
        <v>0</v>
      </c>
      <c r="J139" s="70" t="n">
        <v>0</v>
      </c>
      <c r="K139" s="70" t="n">
        <v>0</v>
      </c>
      <c r="L139" s="70" t="n">
        <v>0</v>
      </c>
      <c r="Q139" s="127"/>
      <c r="R139" s="75"/>
      <c r="S139" s="75"/>
    </row>
    <row r="140" s="73" customFormat="true" ht="15" hidden="false" customHeight="false" outlineLevel="0" collapsed="false">
      <c r="A140" s="76" t="s">
        <v>44</v>
      </c>
      <c r="B140" s="77" t="s">
        <v>90</v>
      </c>
      <c r="C140" s="77" t="s">
        <v>42</v>
      </c>
      <c r="D140" s="77" t="s">
        <v>21</v>
      </c>
      <c r="E140" s="78"/>
      <c r="F140" s="78"/>
      <c r="G140" s="79" t="n">
        <f aca="false">G145+G141+G149</f>
        <v>942.4</v>
      </c>
      <c r="H140" s="79" t="n">
        <f aca="false">H145+H141+H149</f>
        <v>173.6</v>
      </c>
      <c r="I140" s="79" t="n">
        <f aca="false">I145+I141+I149</f>
        <v>221</v>
      </c>
      <c r="J140" s="79" t="n">
        <f aca="false">J145+J141+J149</f>
        <v>0</v>
      </c>
      <c r="K140" s="79" t="n">
        <f aca="false">K145+K141+K149</f>
        <v>176.4</v>
      </c>
      <c r="L140" s="79" t="n">
        <f aca="false">L145+L141+L149</f>
        <v>0</v>
      </c>
      <c r="Q140" s="127" t="e">
        <f aca="false">R140+S140</f>
        <v>#REF!</v>
      </c>
      <c r="R140" s="75" t="e">
        <f aca="false">R145+R666+#REF!+#REF!</f>
        <v>#REF!</v>
      </c>
      <c r="S140" s="75" t="e">
        <f aca="false">S145+S666+#REF!+#REF!</f>
        <v>#REF!</v>
      </c>
    </row>
    <row r="141" s="73" customFormat="true" ht="15" hidden="false" customHeight="false" outlineLevel="0" collapsed="false">
      <c r="A141" s="76" t="s">
        <v>24</v>
      </c>
      <c r="B141" s="77" t="s">
        <v>90</v>
      </c>
      <c r="C141" s="77" t="s">
        <v>42</v>
      </c>
      <c r="D141" s="77" t="s">
        <v>21</v>
      </c>
      <c r="E141" s="78" t="s">
        <v>119</v>
      </c>
      <c r="F141" s="78"/>
      <c r="G141" s="79" t="n">
        <f aca="false">G142</f>
        <v>176.3</v>
      </c>
      <c r="H141" s="79" t="n">
        <f aca="false">H142</f>
        <v>173.6</v>
      </c>
      <c r="I141" s="79" t="n">
        <f aca="false">I142</f>
        <v>0</v>
      </c>
      <c r="J141" s="79" t="n">
        <f aca="false">J142</f>
        <v>0</v>
      </c>
      <c r="K141" s="79" t="n">
        <f aca="false">K142</f>
        <v>0</v>
      </c>
      <c r="L141" s="79" t="n">
        <f aca="false">L142</f>
        <v>0</v>
      </c>
      <c r="Q141" s="127"/>
      <c r="R141" s="75"/>
      <c r="S141" s="75"/>
    </row>
    <row r="142" s="73" customFormat="true" ht="30" hidden="false" customHeight="false" outlineLevel="0" collapsed="false">
      <c r="A142" s="76" t="s">
        <v>120</v>
      </c>
      <c r="B142" s="77" t="s">
        <v>90</v>
      </c>
      <c r="C142" s="77" t="s">
        <v>42</v>
      </c>
      <c r="D142" s="77" t="s">
        <v>21</v>
      </c>
      <c r="E142" s="78" t="s">
        <v>121</v>
      </c>
      <c r="F142" s="78"/>
      <c r="G142" s="79" t="n">
        <f aca="false">G144+G143</f>
        <v>176.3</v>
      </c>
      <c r="H142" s="79" t="n">
        <f aca="false">H144+H143</f>
        <v>173.6</v>
      </c>
      <c r="I142" s="79" t="n">
        <f aca="false">I144+I143</f>
        <v>0</v>
      </c>
      <c r="J142" s="79" t="n">
        <f aca="false">J144+J143</f>
        <v>0</v>
      </c>
      <c r="K142" s="79" t="n">
        <f aca="false">K144+K143</f>
        <v>0</v>
      </c>
      <c r="L142" s="79" t="n">
        <f aca="false">L144+L143</f>
        <v>0</v>
      </c>
      <c r="Q142" s="127"/>
      <c r="R142" s="75"/>
      <c r="S142" s="75"/>
    </row>
    <row r="143" s="73" customFormat="true" ht="30" hidden="false" customHeight="false" outlineLevel="0" collapsed="false">
      <c r="A143" s="76" t="s">
        <v>103</v>
      </c>
      <c r="B143" s="77" t="s">
        <v>90</v>
      </c>
      <c r="C143" s="77" t="s">
        <v>42</v>
      </c>
      <c r="D143" s="77" t="s">
        <v>21</v>
      </c>
      <c r="E143" s="78" t="s">
        <v>121</v>
      </c>
      <c r="F143" s="78" t="s">
        <v>104</v>
      </c>
      <c r="G143" s="91" t="n">
        <v>173.6</v>
      </c>
      <c r="H143" s="91" t="n">
        <v>173.6</v>
      </c>
      <c r="I143" s="79" t="n">
        <v>0</v>
      </c>
      <c r="J143" s="79" t="n">
        <v>0</v>
      </c>
      <c r="K143" s="79" t="n">
        <v>0</v>
      </c>
      <c r="L143" s="79" t="n">
        <v>0</v>
      </c>
      <c r="Q143" s="127"/>
      <c r="R143" s="75"/>
      <c r="S143" s="75"/>
    </row>
    <row r="144" s="73" customFormat="true" ht="90" hidden="false" customHeight="false" outlineLevel="0" collapsed="false">
      <c r="A144" s="76" t="s">
        <v>216</v>
      </c>
      <c r="B144" s="77" t="s">
        <v>90</v>
      </c>
      <c r="C144" s="77" t="s">
        <v>42</v>
      </c>
      <c r="D144" s="77" t="s">
        <v>21</v>
      </c>
      <c r="E144" s="78" t="s">
        <v>121</v>
      </c>
      <c r="F144" s="78" t="s">
        <v>212</v>
      </c>
      <c r="G144" s="79" t="n">
        <v>2.7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Q144" s="127"/>
      <c r="R144" s="75"/>
      <c r="S144" s="75"/>
    </row>
    <row r="145" s="1" customFormat="true" ht="15" hidden="false" customHeight="false" outlineLevel="0" collapsed="false">
      <c r="A145" s="76" t="s">
        <v>217</v>
      </c>
      <c r="B145" s="77" t="s">
        <v>90</v>
      </c>
      <c r="C145" s="77" t="s">
        <v>42</v>
      </c>
      <c r="D145" s="77" t="s">
        <v>21</v>
      </c>
      <c r="E145" s="78" t="s">
        <v>218</v>
      </c>
      <c r="F145" s="78"/>
      <c r="G145" s="79" t="n">
        <f aca="false">G146</f>
        <v>730</v>
      </c>
      <c r="H145" s="79" t="n">
        <f aca="false">H148</f>
        <v>0</v>
      </c>
      <c r="I145" s="79" t="n">
        <f aca="false">I148</f>
        <v>221</v>
      </c>
      <c r="J145" s="79" t="n">
        <f aca="false">J148</f>
        <v>0</v>
      </c>
      <c r="K145" s="79" t="n">
        <f aca="false">K148</f>
        <v>176.4</v>
      </c>
      <c r="L145" s="79" t="n">
        <f aca="false">L148</f>
        <v>0</v>
      </c>
      <c r="Q145" s="98" t="e">
        <f aca="false">R145+S145</f>
        <v>#REF!</v>
      </c>
      <c r="R145" s="80" t="e">
        <f aca="false">R146</f>
        <v>#REF!</v>
      </c>
      <c r="S145" s="80" t="e">
        <f aca="false">S146</f>
        <v>#REF!</v>
      </c>
    </row>
    <row r="146" s="89" customFormat="true" ht="32.25" hidden="false" customHeight="true" outlineLevel="0" collapsed="false">
      <c r="A146" s="96" t="s">
        <v>219</v>
      </c>
      <c r="B146" s="77" t="s">
        <v>90</v>
      </c>
      <c r="C146" s="77" t="s">
        <v>42</v>
      </c>
      <c r="D146" s="77" t="s">
        <v>21</v>
      </c>
      <c r="E146" s="105" t="s">
        <v>220</v>
      </c>
      <c r="F146" s="78"/>
      <c r="G146" s="79" t="n">
        <f aca="false">G147+G148</f>
        <v>730</v>
      </c>
      <c r="H146" s="79" t="n">
        <f aca="false">H147+H148</f>
        <v>0</v>
      </c>
      <c r="I146" s="79" t="n">
        <f aca="false">I147+I148</f>
        <v>221</v>
      </c>
      <c r="J146" s="79" t="n">
        <f aca="false">J147+J148</f>
        <v>0</v>
      </c>
      <c r="K146" s="79" t="n">
        <f aca="false">K147+K148</f>
        <v>176.4</v>
      </c>
      <c r="L146" s="79" t="n">
        <f aca="false">L147+L148</f>
        <v>0</v>
      </c>
      <c r="Q146" s="142" t="e">
        <f aca="false">R146+S146</f>
        <v>#REF!</v>
      </c>
      <c r="R146" s="90" t="e">
        <f aca="false">R148+#REF!</f>
        <v>#REF!</v>
      </c>
      <c r="S146" s="90" t="e">
        <f aca="false">S148+#REF!</f>
        <v>#REF!</v>
      </c>
    </row>
    <row r="147" s="89" customFormat="true" ht="32.25" hidden="false" customHeight="true" outlineLevel="0" collapsed="false">
      <c r="A147" s="96" t="s">
        <v>103</v>
      </c>
      <c r="B147" s="77" t="s">
        <v>90</v>
      </c>
      <c r="C147" s="77" t="s">
        <v>42</v>
      </c>
      <c r="D147" s="77" t="s">
        <v>21</v>
      </c>
      <c r="E147" s="105" t="s">
        <v>220</v>
      </c>
      <c r="F147" s="78" t="s">
        <v>104</v>
      </c>
      <c r="G147" s="91" t="n">
        <v>83.1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Q147" s="142"/>
      <c r="R147" s="90"/>
      <c r="S147" s="90"/>
    </row>
    <row r="148" customFormat="false" ht="75.75" hidden="false" customHeight="true" outlineLevel="0" collapsed="false">
      <c r="A148" s="96" t="s">
        <v>221</v>
      </c>
      <c r="B148" s="77" t="s">
        <v>90</v>
      </c>
      <c r="C148" s="77" t="s">
        <v>42</v>
      </c>
      <c r="D148" s="77" t="s">
        <v>21</v>
      </c>
      <c r="E148" s="105" t="s">
        <v>220</v>
      </c>
      <c r="F148" s="78" t="s">
        <v>212</v>
      </c>
      <c r="G148" s="79" t="n">
        <v>646.9</v>
      </c>
      <c r="H148" s="79" t="n">
        <v>0</v>
      </c>
      <c r="I148" s="79" t="n">
        <f aca="false">181-60+100</f>
        <v>221</v>
      </c>
      <c r="J148" s="79" t="n">
        <v>0</v>
      </c>
      <c r="K148" s="79" t="n">
        <f aca="false">146.4-70+100</f>
        <v>176.4</v>
      </c>
      <c r="L148" s="79" t="n">
        <v>0</v>
      </c>
      <c r="Q148" s="143" t="e">
        <f aca="false">R148+S148</f>
        <v>#REF!</v>
      </c>
      <c r="R148" s="83" t="e">
        <f aca="false">#REF!</f>
        <v>#REF!</v>
      </c>
      <c r="S148" s="83" t="e">
        <f aca="false">#REF!</f>
        <v>#REF!</v>
      </c>
    </row>
    <row r="149" s="27" customFormat="true" ht="15" hidden="false" customHeight="false" outlineLevel="0" collapsed="false">
      <c r="A149" s="76" t="s">
        <v>222</v>
      </c>
      <c r="B149" s="77" t="s">
        <v>90</v>
      </c>
      <c r="C149" s="77" t="s">
        <v>42</v>
      </c>
      <c r="D149" s="77" t="s">
        <v>21</v>
      </c>
      <c r="E149" s="78" t="s">
        <v>223</v>
      </c>
      <c r="F149" s="78"/>
      <c r="G149" s="79" t="n">
        <f aca="false">G150</f>
        <v>36.1</v>
      </c>
      <c r="H149" s="79" t="n">
        <f aca="false">H150</f>
        <v>0</v>
      </c>
      <c r="I149" s="79" t="n">
        <f aca="false">I150</f>
        <v>0</v>
      </c>
      <c r="J149" s="79" t="n">
        <f aca="false">J150</f>
        <v>0</v>
      </c>
      <c r="K149" s="79" t="n">
        <f aca="false">K150</f>
        <v>0</v>
      </c>
      <c r="L149" s="79" t="n">
        <f aca="false">L150</f>
        <v>0</v>
      </c>
      <c r="Q149" s="98"/>
      <c r="R149" s="104"/>
      <c r="S149" s="104"/>
    </row>
    <row r="150" customFormat="false" ht="75" hidden="false" customHeight="false" outlineLevel="0" collapsed="false">
      <c r="A150" s="76" t="s">
        <v>224</v>
      </c>
      <c r="B150" s="77" t="s">
        <v>90</v>
      </c>
      <c r="C150" s="77" t="s">
        <v>42</v>
      </c>
      <c r="D150" s="77" t="s">
        <v>21</v>
      </c>
      <c r="E150" s="78" t="s">
        <v>147</v>
      </c>
      <c r="F150" s="78"/>
      <c r="G150" s="79" t="n">
        <f aca="false">G151</f>
        <v>36.1</v>
      </c>
      <c r="H150" s="79" t="n">
        <f aca="false">H151</f>
        <v>0</v>
      </c>
      <c r="I150" s="79" t="n">
        <f aca="false">I151</f>
        <v>0</v>
      </c>
      <c r="J150" s="79" t="n">
        <f aca="false">J151</f>
        <v>0</v>
      </c>
      <c r="K150" s="79" t="n">
        <f aca="false">K151</f>
        <v>0</v>
      </c>
      <c r="L150" s="79" t="n">
        <f aca="false">L151</f>
        <v>0</v>
      </c>
      <c r="Q150" s="84"/>
      <c r="R150" s="84"/>
      <c r="S150" s="84"/>
    </row>
    <row r="151" customFormat="false" ht="90" hidden="false" customHeight="false" outlineLevel="0" collapsed="false">
      <c r="A151" s="76" t="s">
        <v>225</v>
      </c>
      <c r="B151" s="77" t="s">
        <v>90</v>
      </c>
      <c r="C151" s="77" t="s">
        <v>42</v>
      </c>
      <c r="D151" s="77" t="s">
        <v>21</v>
      </c>
      <c r="E151" s="78" t="s">
        <v>226</v>
      </c>
      <c r="F151" s="78"/>
      <c r="G151" s="79" t="n">
        <f aca="false">G152</f>
        <v>36.1</v>
      </c>
      <c r="H151" s="79" t="n">
        <f aca="false">H152</f>
        <v>0</v>
      </c>
      <c r="I151" s="79" t="n">
        <f aca="false">I152</f>
        <v>0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Q151" s="84"/>
      <c r="R151" s="84"/>
      <c r="S151" s="84"/>
    </row>
    <row r="152" customFormat="false" ht="78" hidden="false" customHeight="true" outlineLevel="0" collapsed="false">
      <c r="A152" s="96" t="s">
        <v>227</v>
      </c>
      <c r="B152" s="77" t="s">
        <v>90</v>
      </c>
      <c r="C152" s="77" t="s">
        <v>42</v>
      </c>
      <c r="D152" s="77" t="s">
        <v>21</v>
      </c>
      <c r="E152" s="78" t="s">
        <v>226</v>
      </c>
      <c r="F152" s="78" t="s">
        <v>212</v>
      </c>
      <c r="G152" s="79" t="n">
        <v>36.1</v>
      </c>
      <c r="H152" s="79" t="n">
        <v>0</v>
      </c>
      <c r="I152" s="79" t="n">
        <v>0</v>
      </c>
      <c r="J152" s="101" t="n">
        <v>0</v>
      </c>
      <c r="K152" s="79" t="n">
        <v>0</v>
      </c>
      <c r="L152" s="79" t="n">
        <v>0</v>
      </c>
      <c r="Q152" s="84"/>
      <c r="R152" s="84"/>
      <c r="S152" s="84"/>
    </row>
    <row r="153" s="73" customFormat="true" ht="15" hidden="false" customHeight="false" outlineLevel="0" collapsed="false">
      <c r="A153" s="76" t="s">
        <v>45</v>
      </c>
      <c r="B153" s="77" t="s">
        <v>90</v>
      </c>
      <c r="C153" s="77" t="s">
        <v>42</v>
      </c>
      <c r="D153" s="77" t="s">
        <v>30</v>
      </c>
      <c r="E153" s="78"/>
      <c r="F153" s="78"/>
      <c r="G153" s="79" t="n">
        <f aca="false">G154+G168</f>
        <v>180.8</v>
      </c>
      <c r="H153" s="79" t="n">
        <f aca="false">H154+H168</f>
        <v>0</v>
      </c>
      <c r="I153" s="79" t="n">
        <f aca="false">I154+I168</f>
        <v>166.6</v>
      </c>
      <c r="J153" s="79" t="n">
        <f aca="false">J154+J168</f>
        <v>0</v>
      </c>
      <c r="K153" s="79" t="n">
        <f aca="false">K154+K168</f>
        <v>166.6</v>
      </c>
      <c r="L153" s="79" t="n">
        <f aca="false">L154+L168</f>
        <v>0</v>
      </c>
      <c r="P153" s="7"/>
      <c r="Q153" s="84"/>
      <c r="R153" s="84"/>
      <c r="S153" s="84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</row>
    <row r="154" s="27" customFormat="true" ht="15" hidden="false" customHeight="false" outlineLevel="0" collapsed="false">
      <c r="A154" s="76" t="s">
        <v>45</v>
      </c>
      <c r="B154" s="77" t="s">
        <v>90</v>
      </c>
      <c r="C154" s="77" t="s">
        <v>42</v>
      </c>
      <c r="D154" s="77" t="s">
        <v>30</v>
      </c>
      <c r="E154" s="78" t="s">
        <v>228</v>
      </c>
      <c r="F154" s="78"/>
      <c r="G154" s="79" t="n">
        <f aca="false">G155+G160+G165</f>
        <v>180.8</v>
      </c>
      <c r="H154" s="79" t="n">
        <f aca="false">H155+H160+H165</f>
        <v>0</v>
      </c>
      <c r="I154" s="79" t="n">
        <f aca="false">I155+I160+I165</f>
        <v>166.6</v>
      </c>
      <c r="J154" s="79" t="n">
        <f aca="false">J155+J160+J165</f>
        <v>0</v>
      </c>
      <c r="K154" s="79" t="n">
        <f aca="false">K155+K160+K165</f>
        <v>166.6</v>
      </c>
      <c r="L154" s="79" t="n">
        <f aca="false">L155+L160+L165</f>
        <v>0</v>
      </c>
      <c r="P154" s="7"/>
      <c r="Q154" s="84"/>
      <c r="R154" s="84"/>
      <c r="S154" s="84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</row>
    <row r="155" s="3" customFormat="true" ht="15" hidden="false" customHeight="false" outlineLevel="0" collapsed="false">
      <c r="A155" s="76" t="s">
        <v>229</v>
      </c>
      <c r="B155" s="77" t="s">
        <v>90</v>
      </c>
      <c r="C155" s="77" t="s">
        <v>42</v>
      </c>
      <c r="D155" s="77" t="s">
        <v>30</v>
      </c>
      <c r="E155" s="78" t="s">
        <v>230</v>
      </c>
      <c r="F155" s="78"/>
      <c r="G155" s="79" t="n">
        <f aca="false">G156</f>
        <v>11.6</v>
      </c>
      <c r="H155" s="79" t="n">
        <f aca="false">H156</f>
        <v>0</v>
      </c>
      <c r="I155" s="79" t="n">
        <f aca="false">I156</f>
        <v>11.6</v>
      </c>
      <c r="J155" s="79" t="n">
        <f aca="false">J156</f>
        <v>0</v>
      </c>
      <c r="K155" s="79" t="n">
        <f aca="false">K156</f>
        <v>11.6</v>
      </c>
      <c r="L155" s="79" t="n">
        <f aca="false">L156</f>
        <v>0</v>
      </c>
      <c r="Q155" s="81"/>
      <c r="R155" s="81"/>
      <c r="S155" s="81"/>
    </row>
    <row r="156" s="3" customFormat="true" ht="30" hidden="false" customHeight="false" outlineLevel="0" collapsed="false">
      <c r="A156" s="96" t="s">
        <v>103</v>
      </c>
      <c r="B156" s="77" t="s">
        <v>90</v>
      </c>
      <c r="C156" s="77" t="s">
        <v>42</v>
      </c>
      <c r="D156" s="77" t="s">
        <v>30</v>
      </c>
      <c r="E156" s="78" t="s">
        <v>230</v>
      </c>
      <c r="F156" s="78" t="s">
        <v>104</v>
      </c>
      <c r="G156" s="79" t="n">
        <v>11.6</v>
      </c>
      <c r="H156" s="79" t="n">
        <v>0</v>
      </c>
      <c r="I156" s="79" t="n">
        <v>11.6</v>
      </c>
      <c r="J156" s="101" t="n">
        <v>0</v>
      </c>
      <c r="K156" s="79" t="n">
        <v>11.6</v>
      </c>
      <c r="L156" s="79" t="n">
        <v>0</v>
      </c>
      <c r="Q156" s="81"/>
      <c r="R156" s="81"/>
      <c r="S156" s="81"/>
    </row>
    <row r="157" s="92" customFormat="true" ht="30" hidden="true" customHeight="false" outlineLevel="0" collapsed="false">
      <c r="A157" s="96" t="s">
        <v>184</v>
      </c>
      <c r="B157" s="77" t="s">
        <v>90</v>
      </c>
      <c r="C157" s="77" t="s">
        <v>42</v>
      </c>
      <c r="D157" s="77" t="s">
        <v>30</v>
      </c>
      <c r="E157" s="78" t="s">
        <v>230</v>
      </c>
      <c r="F157" s="78" t="s">
        <v>110</v>
      </c>
      <c r="G157" s="79"/>
      <c r="H157" s="79"/>
      <c r="I157" s="79"/>
      <c r="J157" s="101"/>
      <c r="K157" s="79"/>
      <c r="L157" s="79"/>
      <c r="P157" s="7"/>
      <c r="Q157" s="84"/>
      <c r="R157" s="84"/>
      <c r="S157" s="84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</row>
    <row r="158" s="3" customFormat="true" ht="75" hidden="true" customHeight="false" outlineLevel="0" collapsed="false">
      <c r="A158" s="76" t="s">
        <v>231</v>
      </c>
      <c r="B158" s="77" t="s">
        <v>90</v>
      </c>
      <c r="C158" s="77" t="s">
        <v>42</v>
      </c>
      <c r="D158" s="77" t="s">
        <v>30</v>
      </c>
      <c r="E158" s="78" t="s">
        <v>232</v>
      </c>
      <c r="F158" s="78"/>
      <c r="G158" s="79"/>
      <c r="H158" s="79"/>
      <c r="I158" s="79"/>
      <c r="J158" s="101"/>
      <c r="K158" s="79"/>
      <c r="L158" s="79"/>
      <c r="Q158" s="81"/>
      <c r="R158" s="81"/>
      <c r="S158" s="81"/>
    </row>
    <row r="159" s="92" customFormat="true" ht="30" hidden="true" customHeight="false" outlineLevel="0" collapsed="false">
      <c r="A159" s="96" t="s">
        <v>184</v>
      </c>
      <c r="B159" s="77" t="s">
        <v>90</v>
      </c>
      <c r="C159" s="77" t="s">
        <v>42</v>
      </c>
      <c r="D159" s="77" t="s">
        <v>30</v>
      </c>
      <c r="E159" s="78" t="s">
        <v>232</v>
      </c>
      <c r="F159" s="78" t="s">
        <v>185</v>
      </c>
      <c r="G159" s="79"/>
      <c r="H159" s="79"/>
      <c r="I159" s="79"/>
      <c r="J159" s="101"/>
      <c r="K159" s="79"/>
      <c r="L159" s="79"/>
      <c r="P159" s="7"/>
      <c r="Q159" s="84"/>
      <c r="R159" s="84"/>
      <c r="S159" s="84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</row>
    <row r="160" s="89" customFormat="true" ht="15" hidden="false" customHeight="false" outlineLevel="0" collapsed="false">
      <c r="A160" s="76" t="s">
        <v>233</v>
      </c>
      <c r="B160" s="77" t="s">
        <v>90</v>
      </c>
      <c r="C160" s="77" t="s">
        <v>42</v>
      </c>
      <c r="D160" s="77" t="s">
        <v>30</v>
      </c>
      <c r="E160" s="78" t="s">
        <v>234</v>
      </c>
      <c r="F160" s="78"/>
      <c r="G160" s="79" t="n">
        <f aca="false">G161</f>
        <v>0.4</v>
      </c>
      <c r="H160" s="79" t="n">
        <f aca="false">H161</f>
        <v>0</v>
      </c>
      <c r="I160" s="79" t="n">
        <f aca="false">I161</f>
        <v>5</v>
      </c>
      <c r="J160" s="79" t="n">
        <f aca="false">J161</f>
        <v>0</v>
      </c>
      <c r="K160" s="79" t="n">
        <f aca="false">K161</f>
        <v>5</v>
      </c>
      <c r="L160" s="79" t="n">
        <f aca="false">L161</f>
        <v>0</v>
      </c>
      <c r="P160" s="3"/>
      <c r="Q160" s="81"/>
      <c r="R160" s="81"/>
      <c r="S160" s="81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s="89" customFormat="true" ht="30" hidden="false" customHeight="false" outlineLevel="0" collapsed="false">
      <c r="A161" s="96" t="s">
        <v>103</v>
      </c>
      <c r="B161" s="77" t="s">
        <v>90</v>
      </c>
      <c r="C161" s="77" t="s">
        <v>42</v>
      </c>
      <c r="D161" s="77" t="s">
        <v>30</v>
      </c>
      <c r="E161" s="78" t="s">
        <v>234</v>
      </c>
      <c r="F161" s="78" t="s">
        <v>104</v>
      </c>
      <c r="G161" s="91" t="n">
        <v>0.4</v>
      </c>
      <c r="H161" s="79" t="n">
        <v>0</v>
      </c>
      <c r="I161" s="79" t="n">
        <v>5</v>
      </c>
      <c r="J161" s="101" t="n">
        <v>0</v>
      </c>
      <c r="K161" s="79" t="n">
        <v>5</v>
      </c>
      <c r="L161" s="79" t="n">
        <v>0</v>
      </c>
      <c r="P161" s="3"/>
      <c r="Q161" s="81"/>
      <c r="R161" s="81"/>
      <c r="S161" s="81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s="92" customFormat="true" ht="31.5" hidden="true" customHeight="true" outlineLevel="0" collapsed="false">
      <c r="A162" s="96" t="s">
        <v>184</v>
      </c>
      <c r="B162" s="77" t="s">
        <v>90</v>
      </c>
      <c r="C162" s="77" t="s">
        <v>42</v>
      </c>
      <c r="D162" s="77" t="s">
        <v>30</v>
      </c>
      <c r="E162" s="78" t="s">
        <v>234</v>
      </c>
      <c r="F162" s="93" t="s">
        <v>110</v>
      </c>
      <c r="G162" s="79"/>
      <c r="H162" s="79"/>
      <c r="I162" s="79"/>
      <c r="J162" s="101"/>
      <c r="K162" s="79"/>
      <c r="L162" s="79"/>
      <c r="P162" s="7"/>
      <c r="Q162" s="84"/>
      <c r="R162" s="84"/>
      <c r="S162" s="84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</row>
    <row r="163" s="3" customFormat="true" ht="31.5" hidden="true" customHeight="true" outlineLevel="0" collapsed="false">
      <c r="A163" s="76" t="s">
        <v>235</v>
      </c>
      <c r="B163" s="77" t="s">
        <v>90</v>
      </c>
      <c r="C163" s="77" t="s">
        <v>42</v>
      </c>
      <c r="D163" s="77" t="s">
        <v>30</v>
      </c>
      <c r="E163" s="78" t="s">
        <v>236</v>
      </c>
      <c r="F163" s="93"/>
      <c r="G163" s="79"/>
      <c r="H163" s="79"/>
      <c r="I163" s="79"/>
      <c r="J163" s="101"/>
      <c r="K163" s="79"/>
      <c r="L163" s="79"/>
      <c r="Q163" s="81"/>
      <c r="R163" s="81"/>
      <c r="S163" s="81"/>
    </row>
    <row r="164" s="92" customFormat="true" ht="31.5" hidden="true" customHeight="true" outlineLevel="0" collapsed="false">
      <c r="A164" s="96" t="s">
        <v>184</v>
      </c>
      <c r="B164" s="77" t="s">
        <v>237</v>
      </c>
      <c r="C164" s="77" t="s">
        <v>42</v>
      </c>
      <c r="D164" s="77" t="s">
        <v>30</v>
      </c>
      <c r="E164" s="78" t="s">
        <v>236</v>
      </c>
      <c r="F164" s="93" t="s">
        <v>185</v>
      </c>
      <c r="G164" s="79"/>
      <c r="H164" s="79"/>
      <c r="I164" s="79"/>
      <c r="J164" s="101"/>
      <c r="K164" s="79"/>
      <c r="L164" s="79"/>
      <c r="P164" s="7"/>
      <c r="Q164" s="84"/>
      <c r="R164" s="84"/>
      <c r="S164" s="84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</row>
    <row r="165" s="3" customFormat="true" ht="30" hidden="false" customHeight="false" outlineLevel="0" collapsed="false">
      <c r="A165" s="76" t="s">
        <v>238</v>
      </c>
      <c r="B165" s="77" t="s">
        <v>90</v>
      </c>
      <c r="C165" s="77" t="s">
        <v>42</v>
      </c>
      <c r="D165" s="77" t="s">
        <v>30</v>
      </c>
      <c r="E165" s="78" t="s">
        <v>239</v>
      </c>
      <c r="F165" s="78"/>
      <c r="G165" s="79" t="n">
        <f aca="false">G166</f>
        <v>168.8</v>
      </c>
      <c r="H165" s="79" t="n">
        <f aca="false">H166</f>
        <v>0</v>
      </c>
      <c r="I165" s="79" t="n">
        <f aca="false">I166</f>
        <v>150</v>
      </c>
      <c r="J165" s="79" t="n">
        <f aca="false">J166</f>
        <v>0</v>
      </c>
      <c r="K165" s="79" t="n">
        <f aca="false">K166</f>
        <v>150</v>
      </c>
      <c r="L165" s="79" t="n">
        <f aca="false">L166</f>
        <v>0</v>
      </c>
      <c r="P165" s="7"/>
      <c r="Q165" s="84"/>
      <c r="R165" s="84"/>
      <c r="S165" s="84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</row>
    <row r="166" s="92" customFormat="true" ht="36" hidden="false" customHeight="true" outlineLevel="0" collapsed="false">
      <c r="A166" s="96" t="s">
        <v>103</v>
      </c>
      <c r="B166" s="77" t="s">
        <v>90</v>
      </c>
      <c r="C166" s="77" t="s">
        <v>42</v>
      </c>
      <c r="D166" s="77" t="s">
        <v>30</v>
      </c>
      <c r="E166" s="78" t="s">
        <v>239</v>
      </c>
      <c r="F166" s="78" t="s">
        <v>104</v>
      </c>
      <c r="G166" s="79" t="n">
        <f aca="false">150+18.8</f>
        <v>168.8</v>
      </c>
      <c r="H166" s="79" t="n">
        <v>0</v>
      </c>
      <c r="I166" s="79" t="n">
        <v>150</v>
      </c>
      <c r="J166" s="101" t="n">
        <v>0</v>
      </c>
      <c r="K166" s="79" t="n">
        <v>150</v>
      </c>
      <c r="L166" s="79" t="n">
        <v>0</v>
      </c>
      <c r="P166" s="7"/>
      <c r="Q166" s="84"/>
      <c r="R166" s="84"/>
      <c r="S166" s="84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</row>
    <row r="167" s="73" customFormat="true" ht="33" hidden="true" customHeight="true" outlineLevel="0" collapsed="false">
      <c r="A167" s="76" t="s">
        <v>46</v>
      </c>
      <c r="B167" s="77" t="s">
        <v>90</v>
      </c>
      <c r="C167" s="77" t="s">
        <v>42</v>
      </c>
      <c r="D167" s="77" t="s">
        <v>30</v>
      </c>
      <c r="E167" s="78"/>
      <c r="F167" s="93"/>
      <c r="G167" s="79"/>
      <c r="H167" s="79"/>
      <c r="I167" s="79"/>
      <c r="J167" s="79"/>
      <c r="K167" s="79"/>
      <c r="L167" s="79"/>
      <c r="Q167" s="75"/>
      <c r="R167" s="75"/>
      <c r="S167" s="75"/>
    </row>
    <row r="168" s="27" customFormat="true" ht="26.25" hidden="true" customHeight="true" outlineLevel="0" collapsed="false">
      <c r="A168" s="76" t="s">
        <v>160</v>
      </c>
      <c r="B168" s="77" t="s">
        <v>90</v>
      </c>
      <c r="C168" s="77" t="s">
        <v>42</v>
      </c>
      <c r="D168" s="77" t="s">
        <v>30</v>
      </c>
      <c r="E168" s="78" t="s">
        <v>106</v>
      </c>
      <c r="F168" s="78"/>
      <c r="G168" s="79" t="n">
        <f aca="false">G169</f>
        <v>0</v>
      </c>
      <c r="H168" s="79" t="n">
        <f aca="false">H169</f>
        <v>0</v>
      </c>
      <c r="I168" s="79" t="n">
        <f aca="false">I169</f>
        <v>0</v>
      </c>
      <c r="J168" s="79" t="n">
        <f aca="false">J169</f>
        <v>0</v>
      </c>
      <c r="K168" s="79" t="n">
        <f aca="false">K169</f>
        <v>0</v>
      </c>
      <c r="L168" s="79" t="n">
        <f aca="false">L169</f>
        <v>0</v>
      </c>
      <c r="P168" s="7"/>
      <c r="Q168" s="144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</row>
    <row r="169" s="146" customFormat="true" ht="88.5" hidden="true" customHeight="true" outlineLevel="0" collapsed="false">
      <c r="A169" s="128" t="s">
        <v>192</v>
      </c>
      <c r="B169" s="129" t="s">
        <v>90</v>
      </c>
      <c r="C169" s="129" t="s">
        <v>42</v>
      </c>
      <c r="D169" s="129" t="s">
        <v>30</v>
      </c>
      <c r="E169" s="93" t="s">
        <v>193</v>
      </c>
      <c r="F169" s="93"/>
      <c r="G169" s="130" t="n">
        <f aca="false">G170</f>
        <v>0</v>
      </c>
      <c r="H169" s="130" t="n">
        <f aca="false">H170</f>
        <v>0</v>
      </c>
      <c r="I169" s="130" t="n">
        <f aca="false">I170</f>
        <v>0</v>
      </c>
      <c r="J169" s="130" t="n">
        <f aca="false">J170</f>
        <v>0</v>
      </c>
      <c r="K169" s="130" t="n">
        <f aca="false">K170</f>
        <v>0</v>
      </c>
      <c r="L169" s="130" t="n">
        <f aca="false">L170</f>
        <v>0</v>
      </c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  <c r="GU169" s="145"/>
      <c r="GV169" s="145"/>
      <c r="GW169" s="145"/>
      <c r="GX169" s="145"/>
      <c r="GY169" s="145"/>
      <c r="GZ169" s="145"/>
      <c r="HA169" s="145"/>
      <c r="HB169" s="145"/>
      <c r="HC169" s="145"/>
      <c r="HD169" s="145"/>
      <c r="HE169" s="145"/>
      <c r="HF169" s="145"/>
      <c r="HG169" s="145"/>
      <c r="HH169" s="145"/>
      <c r="HI169" s="145"/>
      <c r="HJ169" s="145"/>
      <c r="HK169" s="145"/>
      <c r="HL169" s="145"/>
      <c r="HM169" s="145"/>
      <c r="HN169" s="145"/>
      <c r="HO169" s="145"/>
      <c r="HP169" s="145"/>
      <c r="HQ169" s="145"/>
      <c r="HR169" s="145"/>
      <c r="HS169" s="145"/>
      <c r="HT169" s="145"/>
      <c r="HU169" s="145"/>
      <c r="HV169" s="145"/>
      <c r="HW169" s="145"/>
      <c r="HX169" s="145"/>
      <c r="HY169" s="145"/>
      <c r="HZ169" s="145"/>
      <c r="IA169" s="145"/>
      <c r="IB169" s="145"/>
      <c r="IC169" s="145"/>
      <c r="ID169" s="145"/>
      <c r="IE169" s="145"/>
      <c r="IF169" s="145"/>
      <c r="IG169" s="145"/>
    </row>
    <row r="170" s="146" customFormat="true" ht="63.75" hidden="true" customHeight="true" outlineLevel="0" collapsed="false">
      <c r="A170" s="128" t="s">
        <v>163</v>
      </c>
      <c r="B170" s="129" t="s">
        <v>90</v>
      </c>
      <c r="C170" s="129" t="s">
        <v>42</v>
      </c>
      <c r="D170" s="129" t="s">
        <v>30</v>
      </c>
      <c r="E170" s="93" t="s">
        <v>194</v>
      </c>
      <c r="F170" s="93"/>
      <c r="G170" s="130" t="n">
        <f aca="false">G171</f>
        <v>0</v>
      </c>
      <c r="H170" s="130" t="n">
        <f aca="false">H171</f>
        <v>0</v>
      </c>
      <c r="I170" s="130" t="n">
        <f aca="false">I171</f>
        <v>0</v>
      </c>
      <c r="J170" s="130" t="n">
        <f aca="false">J171</f>
        <v>0</v>
      </c>
      <c r="K170" s="130" t="n">
        <f aca="false">K171</f>
        <v>0</v>
      </c>
      <c r="L170" s="130" t="n">
        <f aca="false">L171</f>
        <v>0</v>
      </c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5"/>
      <c r="DT170" s="145"/>
      <c r="DU170" s="145"/>
      <c r="DV170" s="145"/>
      <c r="DW170" s="145"/>
      <c r="DX170" s="145"/>
      <c r="DY170" s="145"/>
      <c r="DZ170" s="145"/>
      <c r="EA170" s="145"/>
      <c r="EB170" s="145"/>
      <c r="EC170" s="145"/>
      <c r="ED170" s="145"/>
      <c r="EE170" s="145"/>
      <c r="EF170" s="145"/>
      <c r="EG170" s="145"/>
      <c r="EH170" s="145"/>
      <c r="EI170" s="145"/>
      <c r="EJ170" s="145"/>
      <c r="EK170" s="145"/>
      <c r="EL170" s="145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5"/>
      <c r="EZ170" s="145"/>
      <c r="FA170" s="145"/>
      <c r="FB170" s="145"/>
      <c r="FC170" s="145"/>
      <c r="FD170" s="145"/>
      <c r="FE170" s="145"/>
      <c r="FF170" s="145"/>
      <c r="FG170" s="145"/>
      <c r="FH170" s="145"/>
      <c r="FI170" s="145"/>
      <c r="FJ170" s="145"/>
      <c r="FK170" s="145"/>
      <c r="FL170" s="145"/>
      <c r="FM170" s="145"/>
      <c r="FN170" s="145"/>
      <c r="FO170" s="145"/>
      <c r="FP170" s="145"/>
      <c r="FQ170" s="145"/>
      <c r="FR170" s="145"/>
      <c r="FS170" s="145"/>
      <c r="FT170" s="145"/>
      <c r="FU170" s="145"/>
      <c r="FV170" s="145"/>
      <c r="FW170" s="145"/>
      <c r="FX170" s="145"/>
      <c r="FY170" s="145"/>
      <c r="FZ170" s="145"/>
      <c r="GA170" s="145"/>
      <c r="GB170" s="145"/>
      <c r="GC170" s="145"/>
      <c r="GD170" s="145"/>
      <c r="GE170" s="145"/>
      <c r="GF170" s="145"/>
      <c r="GG170" s="145"/>
      <c r="GH170" s="145"/>
      <c r="GI170" s="145"/>
      <c r="GJ170" s="145"/>
      <c r="GK170" s="145"/>
      <c r="GL170" s="145"/>
      <c r="GM170" s="145"/>
      <c r="GN170" s="145"/>
      <c r="GO170" s="145"/>
      <c r="GP170" s="145"/>
      <c r="GQ170" s="145"/>
      <c r="GR170" s="145"/>
      <c r="GS170" s="145"/>
      <c r="GT170" s="145"/>
      <c r="GU170" s="145"/>
      <c r="GV170" s="145"/>
      <c r="GW170" s="145"/>
      <c r="GX170" s="145"/>
      <c r="GY170" s="145"/>
      <c r="GZ170" s="145"/>
      <c r="HA170" s="145"/>
      <c r="HB170" s="145"/>
      <c r="HC170" s="145"/>
      <c r="HD170" s="145"/>
      <c r="HE170" s="145"/>
      <c r="HF170" s="145"/>
      <c r="HG170" s="145"/>
      <c r="HH170" s="145"/>
      <c r="HI170" s="145"/>
      <c r="HJ170" s="145"/>
      <c r="HK170" s="145"/>
      <c r="HL170" s="145"/>
      <c r="HM170" s="145"/>
      <c r="HN170" s="145"/>
      <c r="HO170" s="145"/>
      <c r="HP170" s="145"/>
      <c r="HQ170" s="145"/>
      <c r="HR170" s="145"/>
      <c r="HS170" s="145"/>
      <c r="HT170" s="145"/>
      <c r="HU170" s="145"/>
      <c r="HV170" s="145"/>
      <c r="HW170" s="145"/>
      <c r="HX170" s="145"/>
      <c r="HY170" s="145"/>
      <c r="HZ170" s="145"/>
      <c r="IA170" s="145"/>
      <c r="IB170" s="145"/>
      <c r="IC170" s="145"/>
      <c r="ID170" s="145"/>
      <c r="IE170" s="145"/>
      <c r="IF170" s="145"/>
      <c r="IG170" s="145"/>
    </row>
    <row r="171" s="146" customFormat="true" ht="30" hidden="true" customHeight="true" outlineLevel="0" collapsed="false">
      <c r="A171" s="147" t="s">
        <v>103</v>
      </c>
      <c r="B171" s="129" t="s">
        <v>90</v>
      </c>
      <c r="C171" s="129" t="s">
        <v>42</v>
      </c>
      <c r="D171" s="129" t="s">
        <v>30</v>
      </c>
      <c r="E171" s="93" t="s">
        <v>194</v>
      </c>
      <c r="F171" s="93" t="s">
        <v>104</v>
      </c>
      <c r="G171" s="130"/>
      <c r="H171" s="130" t="n">
        <v>0</v>
      </c>
      <c r="I171" s="130"/>
      <c r="J171" s="130" t="n">
        <v>0</v>
      </c>
      <c r="K171" s="130"/>
      <c r="L171" s="130" t="n">
        <v>0</v>
      </c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</row>
    <row r="172" s="1" customFormat="true" ht="22.5" hidden="false" customHeight="true" outlineLevel="0" collapsed="false">
      <c r="A172" s="68" t="s">
        <v>47</v>
      </c>
      <c r="B172" s="61" t="s">
        <v>90</v>
      </c>
      <c r="C172" s="61" t="s">
        <v>48</v>
      </c>
      <c r="D172" s="61"/>
      <c r="E172" s="69"/>
      <c r="F172" s="69"/>
      <c r="G172" s="70" t="n">
        <f aca="false">G179+G187+G173</f>
        <v>337.6</v>
      </c>
      <c r="H172" s="70" t="n">
        <f aca="false">H179+H187+H173</f>
        <v>4.5</v>
      </c>
      <c r="I172" s="70" t="n">
        <f aca="false">I179+I187+I173</f>
        <v>366.2</v>
      </c>
      <c r="J172" s="70" t="n">
        <f aca="false">J179+J187+J173</f>
        <v>0</v>
      </c>
      <c r="K172" s="70" t="n">
        <f aca="false">K179+K187+K173</f>
        <v>337.6</v>
      </c>
      <c r="L172" s="70" t="n">
        <f aca="false">L179+L187+L173</f>
        <v>0</v>
      </c>
      <c r="Q172" s="127" t="e">
        <f aca="false">R172+S172</f>
        <v>#REF!</v>
      </c>
      <c r="R172" s="75" t="e">
        <f aca="false">R178</f>
        <v>#REF!</v>
      </c>
      <c r="S172" s="75" t="e">
        <f aca="false">S178</f>
        <v>#REF!</v>
      </c>
    </row>
    <row r="173" s="1" customFormat="true" ht="48" hidden="false" customHeight="true" outlineLevel="0" collapsed="false">
      <c r="A173" s="68" t="s">
        <v>49</v>
      </c>
      <c r="B173" s="61" t="s">
        <v>90</v>
      </c>
      <c r="C173" s="61" t="s">
        <v>48</v>
      </c>
      <c r="D173" s="61" t="s">
        <v>42</v>
      </c>
      <c r="E173" s="69"/>
      <c r="F173" s="69"/>
      <c r="G173" s="70" t="n">
        <f aca="false">G174</f>
        <v>4.5</v>
      </c>
      <c r="H173" s="70" t="n">
        <f aca="false">H174</f>
        <v>4.5</v>
      </c>
      <c r="I173" s="70" t="n">
        <f aca="false">I174</f>
        <v>0</v>
      </c>
      <c r="J173" s="70" t="n">
        <f aca="false">J174</f>
        <v>0</v>
      </c>
      <c r="K173" s="70" t="n">
        <f aca="false">K174</f>
        <v>0</v>
      </c>
      <c r="L173" s="70" t="n">
        <f aca="false">L174</f>
        <v>0</v>
      </c>
      <c r="Q173" s="127"/>
      <c r="R173" s="75"/>
      <c r="S173" s="75"/>
    </row>
    <row r="174" s="1" customFormat="true" ht="22.5" hidden="false" customHeight="true" outlineLevel="0" collapsed="false">
      <c r="A174" s="68" t="s">
        <v>113</v>
      </c>
      <c r="B174" s="61" t="s">
        <v>90</v>
      </c>
      <c r="C174" s="61" t="s">
        <v>48</v>
      </c>
      <c r="D174" s="61" t="s">
        <v>42</v>
      </c>
      <c r="E174" s="69" t="s">
        <v>114</v>
      </c>
      <c r="F174" s="69"/>
      <c r="G174" s="70" t="n">
        <f aca="false">G175</f>
        <v>4.5</v>
      </c>
      <c r="H174" s="70" t="n">
        <f aca="false">H175</f>
        <v>4.5</v>
      </c>
      <c r="I174" s="70" t="n">
        <f aca="false">I175</f>
        <v>0</v>
      </c>
      <c r="J174" s="70" t="n">
        <f aca="false">J175</f>
        <v>0</v>
      </c>
      <c r="K174" s="70" t="n">
        <f aca="false">K175</f>
        <v>0</v>
      </c>
      <c r="L174" s="70" t="n">
        <f aca="false">L175</f>
        <v>0</v>
      </c>
      <c r="Q174" s="127"/>
      <c r="R174" s="75"/>
      <c r="S174" s="75"/>
    </row>
    <row r="175" s="1" customFormat="true" ht="100.5" hidden="false" customHeight="true" outlineLevel="0" collapsed="false">
      <c r="A175" s="68" t="s">
        <v>240</v>
      </c>
      <c r="B175" s="61" t="s">
        <v>90</v>
      </c>
      <c r="C175" s="61" t="s">
        <v>48</v>
      </c>
      <c r="D175" s="61" t="s">
        <v>42</v>
      </c>
      <c r="E175" s="69" t="s">
        <v>241</v>
      </c>
      <c r="F175" s="69"/>
      <c r="G175" s="70" t="n">
        <f aca="false">G176</f>
        <v>4.5</v>
      </c>
      <c r="H175" s="70" t="n">
        <f aca="false">H176</f>
        <v>4.5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Q175" s="127"/>
      <c r="R175" s="75"/>
      <c r="S175" s="75"/>
    </row>
    <row r="176" s="1" customFormat="true" ht="100.5" hidden="false" customHeight="true" outlineLevel="0" collapsed="false">
      <c r="A176" s="68" t="s">
        <v>242</v>
      </c>
      <c r="B176" s="61" t="s">
        <v>90</v>
      </c>
      <c r="C176" s="61" t="s">
        <v>48</v>
      </c>
      <c r="D176" s="61" t="s">
        <v>42</v>
      </c>
      <c r="E176" s="69" t="s">
        <v>243</v>
      </c>
      <c r="F176" s="69"/>
      <c r="G176" s="70" t="n">
        <f aca="false">G177</f>
        <v>4.5</v>
      </c>
      <c r="H176" s="70" t="n">
        <f aca="false">H177</f>
        <v>4.5</v>
      </c>
      <c r="I176" s="70" t="n">
        <f aca="false">I177</f>
        <v>0</v>
      </c>
      <c r="J176" s="70" t="n">
        <f aca="false">J177</f>
        <v>0</v>
      </c>
      <c r="K176" s="70" t="n">
        <f aca="false">K177</f>
        <v>0</v>
      </c>
      <c r="L176" s="70" t="n">
        <f aca="false">L177</f>
        <v>0</v>
      </c>
      <c r="Q176" s="127"/>
      <c r="R176" s="75"/>
      <c r="S176" s="75"/>
    </row>
    <row r="177" s="1" customFormat="true" ht="78" hidden="false" customHeight="true" outlineLevel="0" collapsed="false">
      <c r="A177" s="68" t="s">
        <v>244</v>
      </c>
      <c r="B177" s="61" t="s">
        <v>90</v>
      </c>
      <c r="C177" s="61" t="s">
        <v>48</v>
      </c>
      <c r="D177" s="61" t="s">
        <v>42</v>
      </c>
      <c r="E177" s="69" t="s">
        <v>243</v>
      </c>
      <c r="F177" s="69" t="s">
        <v>245</v>
      </c>
      <c r="G177" s="70" t="n">
        <v>4.5</v>
      </c>
      <c r="H177" s="70" t="n">
        <v>4.5</v>
      </c>
      <c r="I177" s="70" t="n">
        <v>0</v>
      </c>
      <c r="J177" s="70" t="n">
        <v>0</v>
      </c>
      <c r="K177" s="70" t="n">
        <v>0</v>
      </c>
      <c r="L177" s="70" t="n">
        <v>0</v>
      </c>
      <c r="Q177" s="127"/>
      <c r="R177" s="75"/>
      <c r="S177" s="75"/>
    </row>
    <row r="178" s="1" customFormat="true" ht="29.25" hidden="false" customHeight="true" outlineLevel="0" collapsed="false">
      <c r="A178" s="76" t="s">
        <v>50</v>
      </c>
      <c r="B178" s="77" t="s">
        <v>90</v>
      </c>
      <c r="C178" s="77" t="s">
        <v>48</v>
      </c>
      <c r="D178" s="77" t="s">
        <v>48</v>
      </c>
      <c r="E178" s="78"/>
      <c r="F178" s="78"/>
      <c r="G178" s="79" t="n">
        <f aca="false">G179+G187</f>
        <v>333.1</v>
      </c>
      <c r="H178" s="79" t="n">
        <f aca="false">H179+H187</f>
        <v>0</v>
      </c>
      <c r="I178" s="79" t="n">
        <f aca="false">I179+I187</f>
        <v>366.2</v>
      </c>
      <c r="J178" s="79" t="n">
        <f aca="false">J179+J187</f>
        <v>0</v>
      </c>
      <c r="K178" s="79" t="n">
        <f aca="false">K179+K187</f>
        <v>337.6</v>
      </c>
      <c r="L178" s="79" t="n">
        <f aca="false">L179+L187</f>
        <v>0</v>
      </c>
      <c r="Q178" s="127" t="e">
        <f aca="false">R178+S178</f>
        <v>#REF!</v>
      </c>
      <c r="R178" s="75" t="e">
        <f aca="false">#REF!+#REF!+R187+R184</f>
        <v>#REF!</v>
      </c>
      <c r="S178" s="75" t="e">
        <f aca="false">#REF!+#REF!+S187+S184</f>
        <v>#REF!</v>
      </c>
    </row>
    <row r="179" s="1" customFormat="true" ht="30" hidden="false" customHeight="true" outlineLevel="0" collapsed="false">
      <c r="A179" s="76" t="s">
        <v>246</v>
      </c>
      <c r="B179" s="77" t="s">
        <v>90</v>
      </c>
      <c r="C179" s="77" t="s">
        <v>48</v>
      </c>
      <c r="D179" s="77" t="s">
        <v>48</v>
      </c>
      <c r="E179" s="78" t="s">
        <v>247</v>
      </c>
      <c r="F179" s="78"/>
      <c r="G179" s="79" t="n">
        <f aca="false">G182</f>
        <v>168.3</v>
      </c>
      <c r="H179" s="79" t="n">
        <f aca="false">H182</f>
        <v>0</v>
      </c>
      <c r="I179" s="79" t="n">
        <f aca="false">I182</f>
        <v>206.6</v>
      </c>
      <c r="J179" s="79" t="n">
        <f aca="false">J182</f>
        <v>0</v>
      </c>
      <c r="K179" s="79" t="n">
        <f aca="false">K182</f>
        <v>182.1</v>
      </c>
      <c r="L179" s="79" t="n">
        <f aca="false">L182</f>
        <v>0</v>
      </c>
      <c r="Q179" s="127"/>
      <c r="R179" s="75"/>
      <c r="S179" s="75"/>
    </row>
    <row r="180" s="3" customFormat="true" ht="39.75" hidden="true" customHeight="true" outlineLevel="0" collapsed="false">
      <c r="A180" s="96" t="s">
        <v>248</v>
      </c>
      <c r="B180" s="77" t="s">
        <v>90</v>
      </c>
      <c r="C180" s="77" t="s">
        <v>48</v>
      </c>
      <c r="D180" s="77" t="s">
        <v>48</v>
      </c>
      <c r="E180" s="105" t="s">
        <v>249</v>
      </c>
      <c r="F180" s="78"/>
      <c r="G180" s="79"/>
      <c r="H180" s="79"/>
      <c r="I180" s="79"/>
      <c r="J180" s="101"/>
      <c r="K180" s="79"/>
      <c r="L180" s="79"/>
      <c r="Q180" s="100" t="e">
        <f aca="false">R180+S180</f>
        <v>#REF!</v>
      </c>
      <c r="R180" s="81" t="e">
        <f aca="false">R181</f>
        <v>#REF!</v>
      </c>
      <c r="S180" s="81" t="e">
        <f aca="false">S181</f>
        <v>#REF!</v>
      </c>
    </row>
    <row r="181" s="92" customFormat="true" ht="31.5" hidden="true" customHeight="true" outlineLevel="0" collapsed="false">
      <c r="A181" s="96" t="s">
        <v>150</v>
      </c>
      <c r="B181" s="77" t="s">
        <v>90</v>
      </c>
      <c r="C181" s="77" t="s">
        <v>48</v>
      </c>
      <c r="D181" s="77" t="s">
        <v>48</v>
      </c>
      <c r="E181" s="105" t="s">
        <v>249</v>
      </c>
      <c r="F181" s="78" t="s">
        <v>151</v>
      </c>
      <c r="G181" s="79"/>
      <c r="H181" s="79"/>
      <c r="I181" s="79"/>
      <c r="J181" s="101"/>
      <c r="K181" s="79"/>
      <c r="L181" s="79"/>
      <c r="Q181" s="102" t="e">
        <f aca="false">R181+S181</f>
        <v>#REF!</v>
      </c>
      <c r="R181" s="83" t="e">
        <f aca="false">#REF!+#REF!</f>
        <v>#REF!</v>
      </c>
      <c r="S181" s="83" t="e">
        <f aca="false">#REF!+#REF!</f>
        <v>#REF!</v>
      </c>
    </row>
    <row r="182" s="92" customFormat="true" ht="31.5" hidden="false" customHeight="true" outlineLevel="0" collapsed="false">
      <c r="A182" s="96" t="s">
        <v>250</v>
      </c>
      <c r="B182" s="77" t="s">
        <v>90</v>
      </c>
      <c r="C182" s="77" t="s">
        <v>48</v>
      </c>
      <c r="D182" s="77" t="s">
        <v>48</v>
      </c>
      <c r="E182" s="78" t="s">
        <v>251</v>
      </c>
      <c r="F182" s="78"/>
      <c r="G182" s="79" t="n">
        <f aca="false">G183</f>
        <v>168.3</v>
      </c>
      <c r="H182" s="79" t="n">
        <f aca="false">H183</f>
        <v>0</v>
      </c>
      <c r="I182" s="79" t="n">
        <f aca="false">I183</f>
        <v>206.6</v>
      </c>
      <c r="J182" s="79" t="n">
        <f aca="false">J183</f>
        <v>0</v>
      </c>
      <c r="K182" s="79" t="n">
        <f aca="false">K183</f>
        <v>182.1</v>
      </c>
      <c r="L182" s="79" t="n">
        <f aca="false">L183</f>
        <v>0</v>
      </c>
      <c r="Q182" s="102"/>
      <c r="R182" s="83"/>
      <c r="S182" s="83"/>
    </row>
    <row r="183" s="92" customFormat="true" ht="33.75" hidden="false" customHeight="true" outlineLevel="0" collapsed="false">
      <c r="A183" s="96" t="s">
        <v>103</v>
      </c>
      <c r="B183" s="77" t="s">
        <v>90</v>
      </c>
      <c r="C183" s="77" t="s">
        <v>48</v>
      </c>
      <c r="D183" s="77" t="s">
        <v>48</v>
      </c>
      <c r="E183" s="78" t="s">
        <v>251</v>
      </c>
      <c r="F183" s="78" t="s">
        <v>104</v>
      </c>
      <c r="G183" s="91" t="n">
        <f aca="false">185-17+0.3</f>
        <v>168.3</v>
      </c>
      <c r="H183" s="91" t="n">
        <v>0</v>
      </c>
      <c r="I183" s="91" t="n">
        <f aca="false">208-1.4</f>
        <v>206.6</v>
      </c>
      <c r="J183" s="149" t="n">
        <v>0</v>
      </c>
      <c r="K183" s="91" t="n">
        <f aca="false">223-2.9-38</f>
        <v>182.1</v>
      </c>
      <c r="L183" s="91" t="n">
        <v>0</v>
      </c>
      <c r="Q183" s="102"/>
      <c r="R183" s="83"/>
      <c r="S183" s="83"/>
    </row>
    <row r="184" s="27" customFormat="true" ht="18" hidden="true" customHeight="true" outlineLevel="0" collapsed="false">
      <c r="A184" s="147" t="s">
        <v>146</v>
      </c>
      <c r="B184" s="129" t="s">
        <v>90</v>
      </c>
      <c r="C184" s="129" t="s">
        <v>48</v>
      </c>
      <c r="D184" s="129" t="s">
        <v>48</v>
      </c>
      <c r="E184" s="150" t="s">
        <v>147</v>
      </c>
      <c r="F184" s="93"/>
      <c r="G184" s="130"/>
      <c r="H184" s="130"/>
      <c r="I184" s="130"/>
      <c r="J184" s="131"/>
      <c r="K184" s="130"/>
      <c r="L184" s="130"/>
      <c r="Q184" s="98" t="e">
        <f aca="false">R184+S184</f>
        <v>#REF!</v>
      </c>
      <c r="R184" s="80" t="e">
        <f aca="false">R185</f>
        <v>#REF!</v>
      </c>
      <c r="S184" s="80" t="e">
        <f aca="false">S185</f>
        <v>#REF!</v>
      </c>
    </row>
    <row r="185" s="3" customFormat="true" ht="17.25" hidden="true" customHeight="true" outlineLevel="0" collapsed="false">
      <c r="A185" s="147" t="s">
        <v>148</v>
      </c>
      <c r="B185" s="129" t="s">
        <v>90</v>
      </c>
      <c r="C185" s="129" t="s">
        <v>48</v>
      </c>
      <c r="D185" s="129" t="s">
        <v>48</v>
      </c>
      <c r="E185" s="150" t="s">
        <v>149</v>
      </c>
      <c r="F185" s="93"/>
      <c r="G185" s="130"/>
      <c r="H185" s="130"/>
      <c r="I185" s="130"/>
      <c r="J185" s="131"/>
      <c r="K185" s="130"/>
      <c r="L185" s="130"/>
      <c r="Q185" s="100" t="e">
        <f aca="false">R185+S185</f>
        <v>#REF!</v>
      </c>
      <c r="R185" s="81" t="e">
        <f aca="false">R186</f>
        <v>#REF!</v>
      </c>
      <c r="S185" s="81" t="e">
        <f aca="false">S186</f>
        <v>#REF!</v>
      </c>
    </row>
    <row r="186" s="92" customFormat="true" ht="30.75" hidden="true" customHeight="true" outlineLevel="0" collapsed="false">
      <c r="A186" s="147" t="s">
        <v>150</v>
      </c>
      <c r="B186" s="129" t="s">
        <v>90</v>
      </c>
      <c r="C186" s="129" t="s">
        <v>48</v>
      </c>
      <c r="D186" s="129" t="s">
        <v>48</v>
      </c>
      <c r="E186" s="150" t="s">
        <v>149</v>
      </c>
      <c r="F186" s="93" t="s">
        <v>151</v>
      </c>
      <c r="G186" s="130"/>
      <c r="H186" s="130"/>
      <c r="I186" s="130"/>
      <c r="J186" s="131"/>
      <c r="K186" s="130"/>
      <c r="L186" s="130"/>
      <c r="Q186" s="102" t="e">
        <f aca="false">R186+S186</f>
        <v>#REF!</v>
      </c>
      <c r="R186" s="83" t="e">
        <f aca="false">#REF!+#REF!</f>
        <v>#REF!</v>
      </c>
      <c r="S186" s="83" t="e">
        <f aca="false">#REF!+#REF!</f>
        <v>#REF!</v>
      </c>
    </row>
    <row r="187" s="27" customFormat="true" ht="25.5" hidden="false" customHeight="true" outlineLevel="0" collapsed="false">
      <c r="A187" s="76" t="s">
        <v>252</v>
      </c>
      <c r="B187" s="77" t="s">
        <v>90</v>
      </c>
      <c r="C187" s="77" t="s">
        <v>48</v>
      </c>
      <c r="D187" s="77" t="s">
        <v>48</v>
      </c>
      <c r="E187" s="78" t="s">
        <v>106</v>
      </c>
      <c r="F187" s="78"/>
      <c r="G187" s="79" t="n">
        <f aca="false">G188</f>
        <v>164.8</v>
      </c>
      <c r="H187" s="79" t="n">
        <f aca="false">H188</f>
        <v>0</v>
      </c>
      <c r="I187" s="79" t="n">
        <f aca="false">I188</f>
        <v>159.6</v>
      </c>
      <c r="J187" s="79" t="n">
        <f aca="false">J188</f>
        <v>0</v>
      </c>
      <c r="K187" s="79" t="n">
        <f aca="false">K188</f>
        <v>155.5</v>
      </c>
      <c r="L187" s="79" t="n">
        <f aca="false">L188</f>
        <v>0</v>
      </c>
      <c r="Q187" s="98" t="e">
        <f aca="false">R187+S187</f>
        <v>#REF!</v>
      </c>
      <c r="R187" s="80" t="e">
        <f aca="false">R188+#REF!</f>
        <v>#REF!</v>
      </c>
      <c r="S187" s="80" t="e">
        <f aca="false">S188+#REF!</f>
        <v>#REF!</v>
      </c>
    </row>
    <row r="188" s="3" customFormat="true" ht="30" hidden="false" customHeight="false" outlineLevel="0" collapsed="false">
      <c r="A188" s="76" t="s">
        <v>253</v>
      </c>
      <c r="B188" s="77" t="s">
        <v>90</v>
      </c>
      <c r="C188" s="77" t="s">
        <v>48</v>
      </c>
      <c r="D188" s="77" t="s">
        <v>48</v>
      </c>
      <c r="E188" s="78" t="s">
        <v>254</v>
      </c>
      <c r="F188" s="78"/>
      <c r="G188" s="79" t="n">
        <f aca="false">G189</f>
        <v>164.8</v>
      </c>
      <c r="H188" s="79" t="n">
        <f aca="false">H189</f>
        <v>0</v>
      </c>
      <c r="I188" s="79" t="n">
        <f aca="false">I189</f>
        <v>159.6</v>
      </c>
      <c r="J188" s="79" t="n">
        <f aca="false">J189</f>
        <v>0</v>
      </c>
      <c r="K188" s="79" t="n">
        <f aca="false">K189</f>
        <v>155.5</v>
      </c>
      <c r="L188" s="79" t="n">
        <f aca="false">L189</f>
        <v>0</v>
      </c>
      <c r="Q188" s="100" t="e">
        <f aca="false">R188+S188</f>
        <v>#REF!</v>
      </c>
      <c r="R188" s="81" t="e">
        <f aca="false">R191</f>
        <v>#REF!</v>
      </c>
      <c r="S188" s="81" t="e">
        <f aca="false">S191</f>
        <v>#REF!</v>
      </c>
    </row>
    <row r="189" s="3" customFormat="true" ht="63.75" hidden="false" customHeight="true" outlineLevel="0" collapsed="false">
      <c r="A189" s="76" t="s">
        <v>163</v>
      </c>
      <c r="B189" s="77" t="s">
        <v>90</v>
      </c>
      <c r="C189" s="77" t="s">
        <v>48</v>
      </c>
      <c r="D189" s="77" t="s">
        <v>48</v>
      </c>
      <c r="E189" s="78" t="s">
        <v>255</v>
      </c>
      <c r="F189" s="78"/>
      <c r="G189" s="79" t="n">
        <f aca="false">G190</f>
        <v>164.8</v>
      </c>
      <c r="H189" s="79" t="n">
        <f aca="false">H190</f>
        <v>0</v>
      </c>
      <c r="I189" s="79" t="n">
        <f aca="false">I190</f>
        <v>159.6</v>
      </c>
      <c r="J189" s="79" t="n">
        <f aca="false">J190</f>
        <v>0</v>
      </c>
      <c r="K189" s="79" t="n">
        <f aca="false">K190</f>
        <v>155.5</v>
      </c>
      <c r="L189" s="79" t="n">
        <f aca="false">L190</f>
        <v>0</v>
      </c>
      <c r="Q189" s="100"/>
      <c r="R189" s="81"/>
      <c r="S189" s="81"/>
    </row>
    <row r="190" s="3" customFormat="true" ht="32.25" hidden="false" customHeight="true" outlineLevel="0" collapsed="false">
      <c r="A190" s="96" t="s">
        <v>103</v>
      </c>
      <c r="B190" s="77" t="s">
        <v>90</v>
      </c>
      <c r="C190" s="77" t="s">
        <v>48</v>
      </c>
      <c r="D190" s="77" t="s">
        <v>48</v>
      </c>
      <c r="E190" s="78" t="s">
        <v>255</v>
      </c>
      <c r="F190" s="78" t="s">
        <v>104</v>
      </c>
      <c r="G190" s="79" t="n">
        <f aca="false">393-128.2-100</f>
        <v>164.8</v>
      </c>
      <c r="H190" s="79" t="n">
        <v>0</v>
      </c>
      <c r="I190" s="91" t="n">
        <f aca="false">243-13.4-70</f>
        <v>159.6</v>
      </c>
      <c r="J190" s="149" t="n">
        <v>0</v>
      </c>
      <c r="K190" s="91" t="n">
        <f aca="false">393-115.5-160+38</f>
        <v>155.5</v>
      </c>
      <c r="L190" s="91" t="n">
        <v>0</v>
      </c>
      <c r="Q190" s="100"/>
      <c r="R190" s="81"/>
      <c r="S190" s="81"/>
    </row>
    <row r="191" s="92" customFormat="true" ht="30" hidden="true" customHeight="true" outlineLevel="0" collapsed="false">
      <c r="A191" s="76" t="s">
        <v>184</v>
      </c>
      <c r="B191" s="77" t="s">
        <v>237</v>
      </c>
      <c r="C191" s="77" t="s">
        <v>48</v>
      </c>
      <c r="D191" s="77" t="s">
        <v>48</v>
      </c>
      <c r="E191" s="78"/>
      <c r="F191" s="93" t="s">
        <v>185</v>
      </c>
      <c r="G191" s="79"/>
      <c r="H191" s="79"/>
      <c r="I191" s="79"/>
      <c r="J191" s="101"/>
      <c r="K191" s="79"/>
      <c r="L191" s="79"/>
      <c r="Q191" s="102" t="e">
        <f aca="false">R191+S191</f>
        <v>#REF!</v>
      </c>
      <c r="R191" s="83" t="e">
        <f aca="false">#REF!+#REF!</f>
        <v>#REF!</v>
      </c>
      <c r="S191" s="83" t="e">
        <f aca="false">#REF!+#REF!</f>
        <v>#REF!</v>
      </c>
    </row>
    <row r="192" s="73" customFormat="true" ht="32.25" hidden="false" customHeight="true" outlineLevel="0" collapsed="false">
      <c r="A192" s="68" t="s">
        <v>51</v>
      </c>
      <c r="B192" s="61" t="s">
        <v>90</v>
      </c>
      <c r="C192" s="61" t="s">
        <v>52</v>
      </c>
      <c r="D192" s="61"/>
      <c r="E192" s="69"/>
      <c r="F192" s="69"/>
      <c r="G192" s="70" t="n">
        <f aca="false">G193</f>
        <v>1230.8</v>
      </c>
      <c r="H192" s="70" t="n">
        <f aca="false">H193</f>
        <v>311.6</v>
      </c>
      <c r="I192" s="70" t="n">
        <f aca="false">I193</f>
        <v>1052.9</v>
      </c>
      <c r="J192" s="70" t="n">
        <f aca="false">J193</f>
        <v>245.2</v>
      </c>
      <c r="K192" s="70" t="n">
        <f aca="false">K193</f>
        <v>1052.9</v>
      </c>
      <c r="L192" s="70" t="n">
        <f aca="false">L193</f>
        <v>245.2</v>
      </c>
      <c r="Q192" s="127" t="e">
        <f aca="false">R192+S192</f>
        <v>#REF!</v>
      </c>
      <c r="R192" s="74" t="e">
        <f aca="false">R193+R208</f>
        <v>#REF!</v>
      </c>
      <c r="S192" s="74" t="e">
        <f aca="false">S193+S208</f>
        <v>#REF!</v>
      </c>
    </row>
    <row r="193" s="73" customFormat="true" ht="15" hidden="false" customHeight="false" outlineLevel="0" collapsed="false">
      <c r="A193" s="76" t="s">
        <v>256</v>
      </c>
      <c r="B193" s="77" t="s">
        <v>90</v>
      </c>
      <c r="C193" s="77" t="s">
        <v>52</v>
      </c>
      <c r="D193" s="77" t="s">
        <v>18</v>
      </c>
      <c r="E193" s="78"/>
      <c r="F193" s="78"/>
      <c r="G193" s="79" t="n">
        <f aca="false">G194</f>
        <v>1230.8</v>
      </c>
      <c r="H193" s="79" t="n">
        <f aca="false">H194</f>
        <v>311.6</v>
      </c>
      <c r="I193" s="79" t="n">
        <f aca="false">I194</f>
        <v>1052.9</v>
      </c>
      <c r="J193" s="79" t="n">
        <f aca="false">J194</f>
        <v>245.2</v>
      </c>
      <c r="K193" s="79" t="n">
        <f aca="false">K194</f>
        <v>1052.9</v>
      </c>
      <c r="L193" s="79" t="n">
        <f aca="false">L194</f>
        <v>245.2</v>
      </c>
      <c r="Q193" s="127" t="e">
        <f aca="false">R193+S193</f>
        <v>#REF!</v>
      </c>
      <c r="R193" s="74" t="e">
        <f aca="false">R194+R200+#REF!+R203</f>
        <v>#REF!</v>
      </c>
      <c r="S193" s="74" t="e">
        <f aca="false">S194+S200+#REF!+S203</f>
        <v>#REF!</v>
      </c>
    </row>
    <row r="194" s="5" customFormat="true" ht="33.75" hidden="false" customHeight="true" outlineLevel="0" collapsed="false">
      <c r="A194" s="76" t="s">
        <v>257</v>
      </c>
      <c r="B194" s="77" t="s">
        <v>90</v>
      </c>
      <c r="C194" s="77" t="s">
        <v>52</v>
      </c>
      <c r="D194" s="77" t="s">
        <v>18</v>
      </c>
      <c r="E194" s="78" t="s">
        <v>258</v>
      </c>
      <c r="F194" s="78"/>
      <c r="G194" s="79" t="n">
        <f aca="false">G195+G197</f>
        <v>1230.8</v>
      </c>
      <c r="H194" s="79" t="n">
        <f aca="false">H195+H197</f>
        <v>311.6</v>
      </c>
      <c r="I194" s="79" t="n">
        <f aca="false">I195+I197</f>
        <v>1052.9</v>
      </c>
      <c r="J194" s="79" t="n">
        <f aca="false">J195+J197</f>
        <v>245.2</v>
      </c>
      <c r="K194" s="79" t="n">
        <f aca="false">K195+K197</f>
        <v>1052.9</v>
      </c>
      <c r="L194" s="79" t="n">
        <f aca="false">L195+L197</f>
        <v>245.2</v>
      </c>
      <c r="Q194" s="151" t="e">
        <f aca="false">R194+S194</f>
        <v>#REF!</v>
      </c>
      <c r="R194" s="152" t="e">
        <f aca="false">R195</f>
        <v>#REF!</v>
      </c>
      <c r="S194" s="152" t="e">
        <f aca="false">S195</f>
        <v>#REF!</v>
      </c>
    </row>
    <row r="195" customFormat="false" ht="30" hidden="false" customHeight="false" outlineLevel="0" collapsed="false">
      <c r="A195" s="76" t="s">
        <v>259</v>
      </c>
      <c r="B195" s="77" t="s">
        <v>90</v>
      </c>
      <c r="C195" s="77" t="s">
        <v>52</v>
      </c>
      <c r="D195" s="77" t="s">
        <v>18</v>
      </c>
      <c r="E195" s="78" t="s">
        <v>260</v>
      </c>
      <c r="F195" s="78"/>
      <c r="G195" s="79" t="n">
        <f aca="false">G196</f>
        <v>1210.8</v>
      </c>
      <c r="H195" s="79" t="n">
        <f aca="false">H196</f>
        <v>311.6</v>
      </c>
      <c r="I195" s="79" t="n">
        <f aca="false">I196</f>
        <v>1034.9</v>
      </c>
      <c r="J195" s="79" t="n">
        <f aca="false">J196</f>
        <v>245.2</v>
      </c>
      <c r="K195" s="79" t="n">
        <f aca="false">K196</f>
        <v>1034.9</v>
      </c>
      <c r="L195" s="79" t="n">
        <f aca="false">L196</f>
        <v>245.2</v>
      </c>
      <c r="Q195" s="100" t="e">
        <f aca="false">R195+S195</f>
        <v>#REF!</v>
      </c>
      <c r="R195" s="153" t="e">
        <f aca="false">R196</f>
        <v>#REF!</v>
      </c>
      <c r="S195" s="153" t="e">
        <f aca="false">S196</f>
        <v>#REF!</v>
      </c>
    </row>
    <row r="196" s="92" customFormat="true" ht="15" hidden="false" customHeight="false" outlineLevel="0" collapsed="false">
      <c r="A196" s="96" t="s">
        <v>261</v>
      </c>
      <c r="B196" s="77" t="s">
        <v>90</v>
      </c>
      <c r="C196" s="77" t="s">
        <v>52</v>
      </c>
      <c r="D196" s="77" t="s">
        <v>18</v>
      </c>
      <c r="E196" s="78" t="s">
        <v>260</v>
      </c>
      <c r="F196" s="78" t="s">
        <v>262</v>
      </c>
      <c r="G196" s="91" t="n">
        <v>1210.8</v>
      </c>
      <c r="H196" s="79" t="n">
        <f aca="false">649.1-403.9+66.4</f>
        <v>311.6</v>
      </c>
      <c r="I196" s="79" t="n">
        <v>1034.9</v>
      </c>
      <c r="J196" s="101" t="n">
        <f aca="false">649.1-403.9</f>
        <v>245.2</v>
      </c>
      <c r="K196" s="79" t="n">
        <v>1034.9</v>
      </c>
      <c r="L196" s="79" t="n">
        <f aca="false">649.1-403.9</f>
        <v>245.2</v>
      </c>
      <c r="Q196" s="102" t="e">
        <f aca="false">R196+S196</f>
        <v>#REF!</v>
      </c>
      <c r="R196" s="154" t="e">
        <f aca="false">#REF!+#REF!</f>
        <v>#REF!</v>
      </c>
      <c r="S196" s="154" t="e">
        <f aca="false">#REF!+#REF!</f>
        <v>#REF!</v>
      </c>
    </row>
    <row r="197" s="92" customFormat="true" ht="15" hidden="false" customHeight="false" outlineLevel="0" collapsed="false">
      <c r="A197" s="76" t="s">
        <v>263</v>
      </c>
      <c r="B197" s="77" t="s">
        <v>90</v>
      </c>
      <c r="C197" s="77" t="s">
        <v>52</v>
      </c>
      <c r="D197" s="77" t="s">
        <v>18</v>
      </c>
      <c r="E197" s="78" t="s">
        <v>264</v>
      </c>
      <c r="F197" s="78"/>
      <c r="G197" s="79" t="n">
        <f aca="false">G198</f>
        <v>20</v>
      </c>
      <c r="H197" s="79" t="n">
        <f aca="false">H198</f>
        <v>0</v>
      </c>
      <c r="I197" s="79" t="n">
        <f aca="false">I198</f>
        <v>18</v>
      </c>
      <c r="J197" s="79" t="n">
        <f aca="false">J198</f>
        <v>0</v>
      </c>
      <c r="K197" s="79" t="n">
        <f aca="false">K198</f>
        <v>18</v>
      </c>
      <c r="L197" s="79" t="n">
        <f aca="false">L198</f>
        <v>0</v>
      </c>
      <c r="Q197" s="102"/>
      <c r="R197" s="154"/>
      <c r="S197" s="154"/>
    </row>
    <row r="198" s="92" customFormat="true" ht="30" hidden="false" customHeight="false" outlineLevel="0" collapsed="false">
      <c r="A198" s="76" t="s">
        <v>248</v>
      </c>
      <c r="B198" s="77" t="s">
        <v>90</v>
      </c>
      <c r="C198" s="77" t="s">
        <v>52</v>
      </c>
      <c r="D198" s="77" t="s">
        <v>18</v>
      </c>
      <c r="E198" s="78" t="s">
        <v>265</v>
      </c>
      <c r="F198" s="78"/>
      <c r="G198" s="79" t="n">
        <f aca="false">G199</f>
        <v>20</v>
      </c>
      <c r="H198" s="79" t="n">
        <f aca="false">H199</f>
        <v>0</v>
      </c>
      <c r="I198" s="79" t="n">
        <f aca="false">I199</f>
        <v>18</v>
      </c>
      <c r="J198" s="79" t="n">
        <f aca="false">J199</f>
        <v>0</v>
      </c>
      <c r="K198" s="79" t="n">
        <f aca="false">K199</f>
        <v>18</v>
      </c>
      <c r="L198" s="79" t="n">
        <f aca="false">L199</f>
        <v>0</v>
      </c>
      <c r="Q198" s="102"/>
      <c r="R198" s="154"/>
      <c r="S198" s="154"/>
    </row>
    <row r="199" s="92" customFormat="true" ht="30" hidden="false" customHeight="false" outlineLevel="0" collapsed="false">
      <c r="A199" s="96" t="s">
        <v>103</v>
      </c>
      <c r="B199" s="77" t="s">
        <v>90</v>
      </c>
      <c r="C199" s="77" t="s">
        <v>52</v>
      </c>
      <c r="D199" s="77" t="s">
        <v>18</v>
      </c>
      <c r="E199" s="78" t="s">
        <v>265</v>
      </c>
      <c r="F199" s="78" t="s">
        <v>104</v>
      </c>
      <c r="G199" s="91" t="n">
        <f aca="false">18+2</f>
        <v>20</v>
      </c>
      <c r="H199" s="91" t="n">
        <v>0</v>
      </c>
      <c r="I199" s="79" t="n">
        <v>18</v>
      </c>
      <c r="J199" s="101" t="n">
        <v>0</v>
      </c>
      <c r="K199" s="79" t="n">
        <v>18</v>
      </c>
      <c r="L199" s="79" t="n">
        <v>0</v>
      </c>
      <c r="Q199" s="102"/>
      <c r="R199" s="154"/>
      <c r="S199" s="154"/>
    </row>
    <row r="200" s="73" customFormat="true" ht="15" hidden="false" customHeight="false" outlineLevel="0" collapsed="false">
      <c r="A200" s="68" t="s">
        <v>57</v>
      </c>
      <c r="B200" s="61" t="s">
        <v>90</v>
      </c>
      <c r="C200" s="61" t="s">
        <v>25</v>
      </c>
      <c r="D200" s="61"/>
      <c r="E200" s="69"/>
      <c r="F200" s="69"/>
      <c r="G200" s="70" t="n">
        <f aca="false">G211</f>
        <v>241.3</v>
      </c>
      <c r="H200" s="70" t="n">
        <f aca="false">H211</f>
        <v>0</v>
      </c>
      <c r="I200" s="70" t="n">
        <f aca="false">I211</f>
        <v>252.5</v>
      </c>
      <c r="J200" s="70" t="n">
        <f aca="false">J211</f>
        <v>0</v>
      </c>
      <c r="K200" s="70" t="n">
        <f aca="false">K211</f>
        <v>262.7</v>
      </c>
      <c r="L200" s="70" t="n">
        <f aca="false">L211</f>
        <v>0</v>
      </c>
      <c r="Q200" s="127" t="e">
        <f aca="false">R200+S200</f>
        <v>#REF!</v>
      </c>
      <c r="R200" s="75" t="e">
        <f aca="false">R201+R211</f>
        <v>#REF!</v>
      </c>
      <c r="S200" s="75" t="e">
        <f aca="false">S201+S211</f>
        <v>#REF!</v>
      </c>
    </row>
    <row r="201" s="73" customFormat="true" ht="15" hidden="true" customHeight="false" outlineLevel="0" collapsed="false">
      <c r="A201" s="96" t="s">
        <v>58</v>
      </c>
      <c r="B201" s="77" t="s">
        <v>237</v>
      </c>
      <c r="C201" s="77" t="s">
        <v>25</v>
      </c>
      <c r="D201" s="77" t="s">
        <v>18</v>
      </c>
      <c r="E201" s="78"/>
      <c r="F201" s="78"/>
      <c r="G201" s="79"/>
      <c r="H201" s="79"/>
      <c r="I201" s="79"/>
      <c r="J201" s="101"/>
      <c r="K201" s="79"/>
      <c r="L201" s="79"/>
      <c r="Q201" s="127" t="e">
        <f aca="false">R201+S201</f>
        <v>#REF!</v>
      </c>
      <c r="R201" s="75" t="e">
        <f aca="false">R202+R209</f>
        <v>#REF!</v>
      </c>
      <c r="S201" s="75" t="e">
        <f aca="false">S202+S209</f>
        <v>#REF!</v>
      </c>
    </row>
    <row r="202" s="27" customFormat="true" ht="30" hidden="true" customHeight="false" outlineLevel="0" collapsed="false">
      <c r="A202" s="76" t="s">
        <v>266</v>
      </c>
      <c r="B202" s="77" t="s">
        <v>237</v>
      </c>
      <c r="C202" s="77" t="s">
        <v>25</v>
      </c>
      <c r="D202" s="77" t="s">
        <v>18</v>
      </c>
      <c r="E202" s="78" t="s">
        <v>267</v>
      </c>
      <c r="F202" s="78"/>
      <c r="G202" s="79"/>
      <c r="H202" s="79"/>
      <c r="I202" s="79"/>
      <c r="J202" s="101"/>
      <c r="K202" s="79"/>
      <c r="L202" s="79"/>
      <c r="Q202" s="98" t="e">
        <f aca="false">R202+S202</f>
        <v>#REF!</v>
      </c>
      <c r="R202" s="80" t="e">
        <f aca="false">R203</f>
        <v>#REF!</v>
      </c>
      <c r="S202" s="80" t="e">
        <f aca="false">S203</f>
        <v>#REF!</v>
      </c>
    </row>
    <row r="203" s="3" customFormat="true" ht="30" hidden="true" customHeight="false" outlineLevel="0" collapsed="false">
      <c r="A203" s="76" t="s">
        <v>248</v>
      </c>
      <c r="B203" s="77" t="s">
        <v>237</v>
      </c>
      <c r="C203" s="77" t="s">
        <v>25</v>
      </c>
      <c r="D203" s="77" t="s">
        <v>18</v>
      </c>
      <c r="E203" s="105" t="s">
        <v>268</v>
      </c>
      <c r="F203" s="78"/>
      <c r="G203" s="79"/>
      <c r="H203" s="79"/>
      <c r="I203" s="79"/>
      <c r="J203" s="101"/>
      <c r="K203" s="79"/>
      <c r="L203" s="79"/>
      <c r="Q203" s="100" t="e">
        <f aca="false">R203+S203</f>
        <v>#REF!</v>
      </c>
      <c r="R203" s="81" t="e">
        <f aca="false">R204</f>
        <v>#REF!</v>
      </c>
      <c r="S203" s="81" t="e">
        <f aca="false">S204</f>
        <v>#REF!</v>
      </c>
    </row>
    <row r="204" s="92" customFormat="true" ht="30" hidden="true" customHeight="false" outlineLevel="0" collapsed="false">
      <c r="A204" s="96" t="s">
        <v>150</v>
      </c>
      <c r="B204" s="77" t="s">
        <v>237</v>
      </c>
      <c r="C204" s="77" t="s">
        <v>25</v>
      </c>
      <c r="D204" s="77" t="s">
        <v>18</v>
      </c>
      <c r="E204" s="105" t="s">
        <v>268</v>
      </c>
      <c r="F204" s="78" t="s">
        <v>151</v>
      </c>
      <c r="G204" s="79"/>
      <c r="H204" s="79"/>
      <c r="I204" s="79"/>
      <c r="J204" s="101"/>
      <c r="K204" s="79"/>
      <c r="L204" s="79"/>
      <c r="Q204" s="102" t="e">
        <f aca="false">R204+S204</f>
        <v>#REF!</v>
      </c>
      <c r="R204" s="83" t="e">
        <f aca="false">#REF!+#REF!</f>
        <v>#REF!</v>
      </c>
      <c r="S204" s="83" t="e">
        <f aca="false">#REF!+#REF!</f>
        <v>#REF!</v>
      </c>
    </row>
    <row r="205" s="27" customFormat="true" ht="30" hidden="true" customHeight="false" outlineLevel="0" collapsed="false">
      <c r="A205" s="96" t="s">
        <v>269</v>
      </c>
      <c r="B205" s="77" t="s">
        <v>237</v>
      </c>
      <c r="C205" s="77" t="s">
        <v>25</v>
      </c>
      <c r="D205" s="77" t="s">
        <v>18</v>
      </c>
      <c r="E205" s="105" t="s">
        <v>270</v>
      </c>
      <c r="F205" s="78"/>
      <c r="G205" s="79"/>
      <c r="H205" s="79"/>
      <c r="I205" s="79"/>
      <c r="J205" s="101"/>
      <c r="K205" s="79"/>
      <c r="L205" s="79"/>
      <c r="Q205" s="98"/>
      <c r="R205" s="80"/>
      <c r="S205" s="80"/>
    </row>
    <row r="206" s="3" customFormat="true" ht="45" hidden="true" customHeight="false" outlineLevel="0" collapsed="false">
      <c r="A206" s="96" t="s">
        <v>271</v>
      </c>
      <c r="B206" s="77" t="s">
        <v>237</v>
      </c>
      <c r="C206" s="77" t="s">
        <v>25</v>
      </c>
      <c r="D206" s="77" t="s">
        <v>18</v>
      </c>
      <c r="E206" s="105" t="s">
        <v>272</v>
      </c>
      <c r="F206" s="78"/>
      <c r="G206" s="79"/>
      <c r="H206" s="79"/>
      <c r="I206" s="79"/>
      <c r="J206" s="101"/>
      <c r="K206" s="79"/>
      <c r="L206" s="79"/>
      <c r="Q206" s="100"/>
      <c r="R206" s="81"/>
      <c r="S206" s="81"/>
    </row>
    <row r="207" s="92" customFormat="true" ht="30" hidden="true" customHeight="false" outlineLevel="0" collapsed="false">
      <c r="A207" s="76" t="s">
        <v>184</v>
      </c>
      <c r="B207" s="77" t="s">
        <v>237</v>
      </c>
      <c r="C207" s="77" t="s">
        <v>25</v>
      </c>
      <c r="D207" s="77" t="s">
        <v>18</v>
      </c>
      <c r="E207" s="105" t="s">
        <v>272</v>
      </c>
      <c r="F207" s="78" t="s">
        <v>185</v>
      </c>
      <c r="G207" s="79"/>
      <c r="H207" s="79"/>
      <c r="I207" s="79"/>
      <c r="J207" s="101"/>
      <c r="K207" s="79"/>
      <c r="L207" s="79"/>
      <c r="Q207" s="102"/>
      <c r="R207" s="83"/>
      <c r="S207" s="83"/>
    </row>
    <row r="208" s="27" customFormat="true" ht="105" hidden="true" customHeight="false" outlineLevel="0" collapsed="false">
      <c r="A208" s="76" t="s">
        <v>146</v>
      </c>
      <c r="B208" s="77" t="s">
        <v>237</v>
      </c>
      <c r="C208" s="77" t="s">
        <v>25</v>
      </c>
      <c r="D208" s="77" t="s">
        <v>18</v>
      </c>
      <c r="E208" s="105" t="s">
        <v>147</v>
      </c>
      <c r="F208" s="78"/>
      <c r="G208" s="79"/>
      <c r="H208" s="79"/>
      <c r="I208" s="79"/>
      <c r="J208" s="101"/>
      <c r="K208" s="79"/>
      <c r="L208" s="79"/>
      <c r="Q208" s="98"/>
      <c r="R208" s="104"/>
      <c r="S208" s="104"/>
    </row>
    <row r="209" s="3" customFormat="true" ht="45" hidden="true" customHeight="false" outlineLevel="0" collapsed="false">
      <c r="A209" s="76" t="s">
        <v>148</v>
      </c>
      <c r="B209" s="77" t="s">
        <v>237</v>
      </c>
      <c r="C209" s="77" t="s">
        <v>25</v>
      </c>
      <c r="D209" s="77" t="s">
        <v>18</v>
      </c>
      <c r="E209" s="105" t="s">
        <v>149</v>
      </c>
      <c r="F209" s="78"/>
      <c r="G209" s="79"/>
      <c r="H209" s="79"/>
      <c r="I209" s="79"/>
      <c r="J209" s="101"/>
      <c r="K209" s="79"/>
      <c r="L209" s="79"/>
      <c r="Q209" s="100" t="e">
        <f aca="false">R209+S209</f>
        <v>#REF!</v>
      </c>
      <c r="R209" s="81" t="e">
        <f aca="false">R210</f>
        <v>#REF!</v>
      </c>
      <c r="S209" s="81" t="e">
        <f aca="false">S210</f>
        <v>#REF!</v>
      </c>
    </row>
    <row r="210" s="92" customFormat="true" ht="30" hidden="true" customHeight="false" outlineLevel="0" collapsed="false">
      <c r="A210" s="96" t="s">
        <v>150</v>
      </c>
      <c r="B210" s="77" t="s">
        <v>237</v>
      </c>
      <c r="C210" s="77" t="s">
        <v>25</v>
      </c>
      <c r="D210" s="77" t="s">
        <v>18</v>
      </c>
      <c r="E210" s="105" t="s">
        <v>149</v>
      </c>
      <c r="F210" s="78" t="s">
        <v>151</v>
      </c>
      <c r="G210" s="79"/>
      <c r="H210" s="79"/>
      <c r="I210" s="79"/>
      <c r="J210" s="101"/>
      <c r="K210" s="79"/>
      <c r="L210" s="79"/>
      <c r="Q210" s="102" t="e">
        <f aca="false">R210+S210</f>
        <v>#REF!</v>
      </c>
      <c r="R210" s="83" t="e">
        <f aca="false">#REF!</f>
        <v>#REF!</v>
      </c>
      <c r="S210" s="83" t="e">
        <f aca="false">#REF!</f>
        <v>#REF!</v>
      </c>
    </row>
    <row r="211" s="42" customFormat="true" ht="30" hidden="false" customHeight="false" outlineLevel="0" collapsed="false">
      <c r="A211" s="76" t="s">
        <v>59</v>
      </c>
      <c r="B211" s="77" t="s">
        <v>90</v>
      </c>
      <c r="C211" s="77" t="s">
        <v>25</v>
      </c>
      <c r="D211" s="77" t="s">
        <v>42</v>
      </c>
      <c r="E211" s="78"/>
      <c r="F211" s="78"/>
      <c r="G211" s="79" t="n">
        <f aca="false">G212+G217</f>
        <v>241.3</v>
      </c>
      <c r="H211" s="79" t="n">
        <f aca="false">H212+H217</f>
        <v>0</v>
      </c>
      <c r="I211" s="79" t="n">
        <f aca="false">I212+I217</f>
        <v>252.5</v>
      </c>
      <c r="J211" s="79" t="n">
        <f aca="false">J212+J217</f>
        <v>0</v>
      </c>
      <c r="K211" s="79" t="n">
        <f aca="false">K212+K217</f>
        <v>262.7</v>
      </c>
      <c r="L211" s="79" t="n">
        <f aca="false">L212+L217</f>
        <v>0</v>
      </c>
      <c r="Q211" s="127" t="e">
        <f aca="false">R211+S211</f>
        <v>#REF!</v>
      </c>
      <c r="R211" s="75" t="e">
        <f aca="false">R212+R217</f>
        <v>#REF!</v>
      </c>
      <c r="S211" s="75" t="e">
        <f aca="false">S212+S217</f>
        <v>#REF!</v>
      </c>
    </row>
    <row r="212" s="27" customFormat="true" ht="30" hidden="false" customHeight="false" outlineLevel="0" collapsed="false">
      <c r="A212" s="96" t="s">
        <v>269</v>
      </c>
      <c r="B212" s="77" t="s">
        <v>90</v>
      </c>
      <c r="C212" s="77" t="s">
        <v>25</v>
      </c>
      <c r="D212" s="77" t="s">
        <v>42</v>
      </c>
      <c r="E212" s="105" t="s">
        <v>270</v>
      </c>
      <c r="F212" s="78"/>
      <c r="G212" s="79" t="n">
        <f aca="false">G213</f>
        <v>3.3</v>
      </c>
      <c r="H212" s="79" t="n">
        <f aca="false">H213</f>
        <v>0</v>
      </c>
      <c r="I212" s="79" t="n">
        <f aca="false">I213</f>
        <v>3.5</v>
      </c>
      <c r="J212" s="79" t="n">
        <f aca="false">J213</f>
        <v>0</v>
      </c>
      <c r="K212" s="79" t="n">
        <f aca="false">K213</f>
        <v>3.7</v>
      </c>
      <c r="L212" s="79" t="n">
        <f aca="false">L213</f>
        <v>0</v>
      </c>
      <c r="Q212" s="98" t="e">
        <f aca="false">R212+S212</f>
        <v>#REF!</v>
      </c>
      <c r="R212" s="80" t="e">
        <f aca="false">R215</f>
        <v>#REF!</v>
      </c>
      <c r="S212" s="80" t="e">
        <f aca="false">S215</f>
        <v>#REF!</v>
      </c>
    </row>
    <row r="213" s="27" customFormat="true" ht="30" hidden="false" customHeight="false" outlineLevel="0" collapsed="false">
      <c r="A213" s="96" t="s">
        <v>273</v>
      </c>
      <c r="B213" s="77" t="s">
        <v>90</v>
      </c>
      <c r="C213" s="77" t="s">
        <v>25</v>
      </c>
      <c r="D213" s="77" t="s">
        <v>42</v>
      </c>
      <c r="E213" s="105" t="s">
        <v>272</v>
      </c>
      <c r="F213" s="78"/>
      <c r="G213" s="79" t="n">
        <f aca="false">G214</f>
        <v>3.3</v>
      </c>
      <c r="H213" s="79" t="n">
        <f aca="false">H214</f>
        <v>0</v>
      </c>
      <c r="I213" s="79" t="n">
        <f aca="false">I214</f>
        <v>3.5</v>
      </c>
      <c r="J213" s="79" t="n">
        <f aca="false">J214</f>
        <v>0</v>
      </c>
      <c r="K213" s="79" t="n">
        <f aca="false">K214</f>
        <v>3.7</v>
      </c>
      <c r="L213" s="79" t="n">
        <f aca="false">L214</f>
        <v>0</v>
      </c>
      <c r="Q213" s="98"/>
      <c r="R213" s="80"/>
      <c r="S213" s="80"/>
    </row>
    <row r="214" s="27" customFormat="true" ht="30" hidden="false" customHeight="false" outlineLevel="0" collapsed="false">
      <c r="A214" s="96" t="s">
        <v>103</v>
      </c>
      <c r="B214" s="77" t="s">
        <v>90</v>
      </c>
      <c r="C214" s="77" t="s">
        <v>25</v>
      </c>
      <c r="D214" s="77" t="s">
        <v>42</v>
      </c>
      <c r="E214" s="105" t="s">
        <v>272</v>
      </c>
      <c r="F214" s="78" t="s">
        <v>104</v>
      </c>
      <c r="G214" s="79" t="n">
        <v>3.3</v>
      </c>
      <c r="H214" s="79" t="n">
        <v>0</v>
      </c>
      <c r="I214" s="79" t="n">
        <v>3.5</v>
      </c>
      <c r="J214" s="101" t="n">
        <v>0</v>
      </c>
      <c r="K214" s="79" t="n">
        <v>3.7</v>
      </c>
      <c r="L214" s="79" t="n">
        <v>0</v>
      </c>
      <c r="Q214" s="98"/>
      <c r="R214" s="80"/>
      <c r="S214" s="80"/>
    </row>
    <row r="215" s="3" customFormat="true" ht="13.5" hidden="true" customHeight="true" outlineLevel="0" collapsed="false">
      <c r="A215" s="76" t="s">
        <v>101</v>
      </c>
      <c r="B215" s="77" t="s">
        <v>90</v>
      </c>
      <c r="C215" s="77" t="s">
        <v>25</v>
      </c>
      <c r="D215" s="77" t="s">
        <v>42</v>
      </c>
      <c r="E215" s="105" t="s">
        <v>102</v>
      </c>
      <c r="F215" s="78"/>
      <c r="G215" s="79"/>
      <c r="H215" s="79"/>
      <c r="I215" s="79"/>
      <c r="J215" s="101"/>
      <c r="K215" s="79"/>
      <c r="L215" s="79"/>
      <c r="Q215" s="100" t="e">
        <f aca="false">R215+S215</f>
        <v>#REF!</v>
      </c>
      <c r="R215" s="81" t="e">
        <f aca="false">R216</f>
        <v>#REF!</v>
      </c>
      <c r="S215" s="81" t="e">
        <f aca="false">S216</f>
        <v>#REF!</v>
      </c>
    </row>
    <row r="216" s="92" customFormat="true" ht="18" hidden="true" customHeight="true" outlineLevel="0" collapsed="false">
      <c r="A216" s="96" t="s">
        <v>184</v>
      </c>
      <c r="B216" s="77" t="s">
        <v>90</v>
      </c>
      <c r="C216" s="77" t="s">
        <v>25</v>
      </c>
      <c r="D216" s="77" t="s">
        <v>42</v>
      </c>
      <c r="E216" s="105" t="s">
        <v>102</v>
      </c>
      <c r="F216" s="78" t="s">
        <v>185</v>
      </c>
      <c r="G216" s="79"/>
      <c r="H216" s="79"/>
      <c r="I216" s="79"/>
      <c r="J216" s="101"/>
      <c r="K216" s="79"/>
      <c r="L216" s="79"/>
      <c r="Q216" s="102" t="e">
        <f aca="false">R216+S216</f>
        <v>#REF!</v>
      </c>
      <c r="R216" s="83" t="e">
        <f aca="false">#REF!+#REF!</f>
        <v>#REF!</v>
      </c>
      <c r="S216" s="83" t="e">
        <f aca="false">#REF!+#REF!</f>
        <v>#REF!</v>
      </c>
    </row>
    <row r="217" s="27" customFormat="true" ht="19.5" hidden="false" customHeight="true" outlineLevel="0" collapsed="false">
      <c r="A217" s="76" t="s">
        <v>252</v>
      </c>
      <c r="B217" s="77" t="s">
        <v>90</v>
      </c>
      <c r="C217" s="77" t="s">
        <v>25</v>
      </c>
      <c r="D217" s="77" t="s">
        <v>42</v>
      </c>
      <c r="E217" s="78" t="s">
        <v>106</v>
      </c>
      <c r="F217" s="78"/>
      <c r="G217" s="79" t="n">
        <f aca="false">G218</f>
        <v>238</v>
      </c>
      <c r="H217" s="79" t="n">
        <f aca="false">H218</f>
        <v>0</v>
      </c>
      <c r="I217" s="79" t="n">
        <f aca="false">I218</f>
        <v>249</v>
      </c>
      <c r="J217" s="79" t="n">
        <f aca="false">J218</f>
        <v>0</v>
      </c>
      <c r="K217" s="79" t="n">
        <f aca="false">K218</f>
        <v>259</v>
      </c>
      <c r="L217" s="79" t="n">
        <f aca="false">L218</f>
        <v>0</v>
      </c>
      <c r="Q217" s="98" t="e">
        <f aca="false">R217+S217</f>
        <v>#REF!</v>
      </c>
      <c r="R217" s="80" t="e">
        <f aca="false">R220</f>
        <v>#REF!</v>
      </c>
      <c r="S217" s="80" t="e">
        <f aca="false">S220</f>
        <v>#REF!</v>
      </c>
    </row>
    <row r="218" s="3" customFormat="true" ht="96" hidden="false" customHeight="true" outlineLevel="0" collapsed="false">
      <c r="A218" s="76" t="s">
        <v>274</v>
      </c>
      <c r="B218" s="77" t="s">
        <v>90</v>
      </c>
      <c r="C218" s="77" t="s">
        <v>25</v>
      </c>
      <c r="D218" s="77" t="s">
        <v>42</v>
      </c>
      <c r="E218" s="78" t="s">
        <v>275</v>
      </c>
      <c r="F218" s="78"/>
      <c r="G218" s="79" t="n">
        <f aca="false">G219</f>
        <v>238</v>
      </c>
      <c r="H218" s="79" t="n">
        <f aca="false">H219</f>
        <v>0</v>
      </c>
      <c r="I218" s="79" t="n">
        <f aca="false">I219</f>
        <v>249</v>
      </c>
      <c r="J218" s="79" t="n">
        <f aca="false">J219</f>
        <v>0</v>
      </c>
      <c r="K218" s="79" t="n">
        <f aca="false">K219</f>
        <v>259</v>
      </c>
      <c r="L218" s="79" t="n">
        <f aca="false">L219</f>
        <v>0</v>
      </c>
      <c r="Q218" s="100" t="e">
        <f aca="false">R218+S218</f>
        <v>#REF!</v>
      </c>
      <c r="R218" s="81" t="e">
        <f aca="false">R220</f>
        <v>#REF!</v>
      </c>
      <c r="S218" s="81" t="e">
        <f aca="false">S220</f>
        <v>#REF!</v>
      </c>
    </row>
    <row r="219" s="3" customFormat="true" ht="62.25" hidden="false" customHeight="true" outlineLevel="0" collapsed="false">
      <c r="A219" s="76" t="s">
        <v>163</v>
      </c>
      <c r="B219" s="77" t="s">
        <v>90</v>
      </c>
      <c r="C219" s="77" t="s">
        <v>25</v>
      </c>
      <c r="D219" s="77" t="s">
        <v>42</v>
      </c>
      <c r="E219" s="78" t="s">
        <v>276</v>
      </c>
      <c r="F219" s="78"/>
      <c r="G219" s="79" t="n">
        <f aca="false">G220</f>
        <v>238</v>
      </c>
      <c r="H219" s="79" t="n">
        <f aca="false">H220</f>
        <v>0</v>
      </c>
      <c r="I219" s="79" t="n">
        <f aca="false">I220</f>
        <v>249</v>
      </c>
      <c r="J219" s="79" t="n">
        <f aca="false">J220</f>
        <v>0</v>
      </c>
      <c r="K219" s="79" t="n">
        <f aca="false">K220</f>
        <v>259</v>
      </c>
      <c r="L219" s="79" t="n">
        <f aca="false">L220</f>
        <v>0</v>
      </c>
      <c r="Q219" s="100"/>
      <c r="R219" s="81"/>
      <c r="S219" s="81"/>
    </row>
    <row r="220" s="92" customFormat="true" ht="30" hidden="false" customHeight="true" outlineLevel="0" collapsed="false">
      <c r="A220" s="96" t="s">
        <v>103</v>
      </c>
      <c r="B220" s="77" t="s">
        <v>90</v>
      </c>
      <c r="C220" s="77" t="s">
        <v>25</v>
      </c>
      <c r="D220" s="77" t="s">
        <v>42</v>
      </c>
      <c r="E220" s="78" t="s">
        <v>276</v>
      </c>
      <c r="F220" s="78" t="s">
        <v>104</v>
      </c>
      <c r="G220" s="79" t="n">
        <v>238</v>
      </c>
      <c r="H220" s="79" t="n">
        <v>0</v>
      </c>
      <c r="I220" s="79" t="n">
        <v>249</v>
      </c>
      <c r="J220" s="101" t="n">
        <v>0</v>
      </c>
      <c r="K220" s="79" t="n">
        <v>259</v>
      </c>
      <c r="L220" s="79" t="n">
        <v>0</v>
      </c>
      <c r="Q220" s="98" t="e">
        <f aca="false">R220+S220</f>
        <v>#REF!</v>
      </c>
      <c r="R220" s="83" t="e">
        <f aca="false">#REF!+#REF!</f>
        <v>#REF!</v>
      </c>
      <c r="S220" s="83" t="e">
        <f aca="false">#REF!+#REF!</f>
        <v>#REF!</v>
      </c>
    </row>
    <row r="221" s="27" customFormat="true" ht="28.5" hidden="true" customHeight="true" outlineLevel="0" collapsed="false">
      <c r="A221" s="76" t="s">
        <v>277</v>
      </c>
      <c r="B221" s="77" t="s">
        <v>90</v>
      </c>
      <c r="C221" s="77" t="s">
        <v>61</v>
      </c>
      <c r="D221" s="77"/>
      <c r="E221" s="78"/>
      <c r="F221" s="93"/>
      <c r="G221" s="79"/>
      <c r="H221" s="79"/>
      <c r="I221" s="79"/>
      <c r="J221" s="101"/>
      <c r="K221" s="79"/>
      <c r="L221" s="79"/>
      <c r="Q221" s="98" t="e">
        <f aca="false">R221+S221</f>
        <v>#REF!</v>
      </c>
      <c r="R221" s="104" t="e">
        <f aca="false">#REF!</f>
        <v>#REF!</v>
      </c>
      <c r="S221" s="104" t="e">
        <f aca="false">#REF!</f>
        <v>#REF!</v>
      </c>
    </row>
    <row r="222" s="27" customFormat="true" ht="27.75" hidden="true" customHeight="true" outlineLevel="0" collapsed="false">
      <c r="A222" s="155" t="s">
        <v>62</v>
      </c>
      <c r="B222" s="77" t="s">
        <v>90</v>
      </c>
      <c r="C222" s="77" t="s">
        <v>61</v>
      </c>
      <c r="D222" s="77" t="s">
        <v>30</v>
      </c>
      <c r="E222" s="103"/>
      <c r="F222" s="93"/>
      <c r="G222" s="79"/>
      <c r="H222" s="79"/>
      <c r="I222" s="79"/>
      <c r="J222" s="101"/>
      <c r="K222" s="79"/>
      <c r="L222" s="79"/>
      <c r="M222" s="156"/>
      <c r="N222" s="156"/>
      <c r="Q222" s="98" t="e">
        <f aca="false">R222+S222</f>
        <v>#REF!</v>
      </c>
      <c r="R222" s="104" t="e">
        <f aca="false">#REF!</f>
        <v>#REF!</v>
      </c>
      <c r="S222" s="104" t="e">
        <f aca="false">#REF!</f>
        <v>#REF!</v>
      </c>
    </row>
    <row r="223" s="27" customFormat="true" ht="18.75" hidden="true" customHeight="true" outlineLevel="0" collapsed="false">
      <c r="A223" s="76" t="s">
        <v>152</v>
      </c>
      <c r="B223" s="77" t="s">
        <v>90</v>
      </c>
      <c r="C223" s="77" t="s">
        <v>61</v>
      </c>
      <c r="D223" s="77" t="s">
        <v>30</v>
      </c>
      <c r="E223" s="157" t="s">
        <v>153</v>
      </c>
      <c r="F223" s="93"/>
      <c r="G223" s="79"/>
      <c r="H223" s="79"/>
      <c r="I223" s="79"/>
      <c r="J223" s="101"/>
      <c r="K223" s="79"/>
      <c r="L223" s="79"/>
      <c r="Q223" s="98"/>
      <c r="R223" s="104"/>
      <c r="S223" s="104"/>
    </row>
    <row r="224" s="3" customFormat="true" ht="25.5" hidden="true" customHeight="true" outlineLevel="0" collapsed="false">
      <c r="A224" s="76" t="s">
        <v>278</v>
      </c>
      <c r="B224" s="77" t="s">
        <v>90</v>
      </c>
      <c r="C224" s="77" t="s">
        <v>61</v>
      </c>
      <c r="D224" s="77" t="s">
        <v>30</v>
      </c>
      <c r="E224" s="157" t="s">
        <v>279</v>
      </c>
      <c r="F224" s="93"/>
      <c r="G224" s="79"/>
      <c r="H224" s="79"/>
      <c r="I224" s="79"/>
      <c r="J224" s="101"/>
      <c r="K224" s="79"/>
      <c r="L224" s="79"/>
      <c r="Q224" s="100"/>
      <c r="R224" s="153"/>
      <c r="S224" s="153"/>
    </row>
    <row r="225" s="92" customFormat="true" ht="18" hidden="true" customHeight="true" outlineLevel="0" collapsed="false">
      <c r="A225" s="76" t="s">
        <v>280</v>
      </c>
      <c r="B225" s="77" t="s">
        <v>90</v>
      </c>
      <c r="C225" s="77" t="s">
        <v>61</v>
      </c>
      <c r="D225" s="77" t="s">
        <v>30</v>
      </c>
      <c r="E225" s="157" t="s">
        <v>279</v>
      </c>
      <c r="F225" s="93" t="s">
        <v>281</v>
      </c>
      <c r="G225" s="79"/>
      <c r="H225" s="79"/>
      <c r="I225" s="79"/>
      <c r="J225" s="101"/>
      <c r="K225" s="79"/>
      <c r="L225" s="79"/>
      <c r="Q225" s="102"/>
      <c r="R225" s="154"/>
      <c r="S225" s="154"/>
    </row>
    <row r="226" s="3" customFormat="true" ht="60" hidden="true" customHeight="true" outlineLevel="0" collapsed="false">
      <c r="A226" s="106" t="s">
        <v>282</v>
      </c>
      <c r="B226" s="77" t="s">
        <v>245</v>
      </c>
      <c r="C226" s="77" t="s">
        <v>52</v>
      </c>
      <c r="D226" s="77" t="s">
        <v>18</v>
      </c>
      <c r="E226" s="157" t="s">
        <v>283</v>
      </c>
      <c r="F226" s="93"/>
      <c r="G226" s="79"/>
      <c r="H226" s="79"/>
      <c r="I226" s="79"/>
      <c r="J226" s="101"/>
      <c r="K226" s="79"/>
      <c r="L226" s="79"/>
      <c r="Q226" s="100"/>
      <c r="R226" s="153"/>
      <c r="S226" s="153"/>
    </row>
    <row r="227" s="92" customFormat="true" ht="39.75" hidden="true" customHeight="true" outlineLevel="0" collapsed="false">
      <c r="A227" s="155" t="s">
        <v>284</v>
      </c>
      <c r="B227" s="77" t="s">
        <v>245</v>
      </c>
      <c r="C227" s="77" t="s">
        <v>52</v>
      </c>
      <c r="D227" s="77" t="s">
        <v>18</v>
      </c>
      <c r="E227" s="157" t="s">
        <v>283</v>
      </c>
      <c r="F227" s="93" t="s">
        <v>151</v>
      </c>
      <c r="G227" s="79"/>
      <c r="H227" s="79"/>
      <c r="I227" s="79"/>
      <c r="J227" s="101"/>
      <c r="K227" s="79"/>
      <c r="L227" s="79"/>
      <c r="Q227" s="102"/>
      <c r="R227" s="154"/>
      <c r="S227" s="154"/>
    </row>
    <row r="228" s="1" customFormat="true" ht="31.5" hidden="false" customHeight="true" outlineLevel="0" collapsed="false">
      <c r="A228" s="158" t="s">
        <v>63</v>
      </c>
      <c r="B228" s="159"/>
      <c r="C228" s="159"/>
      <c r="D228" s="159"/>
      <c r="E228" s="159"/>
      <c r="F228" s="160"/>
      <c r="G228" s="161" t="n">
        <f aca="false">G30</f>
        <v>13940.4</v>
      </c>
      <c r="H228" s="161" t="n">
        <f aca="false">H30</f>
        <v>3902.4</v>
      </c>
      <c r="I228" s="161" t="n">
        <f aca="false">I30</f>
        <v>7631.6</v>
      </c>
      <c r="J228" s="161" t="n">
        <f aca="false">J30</f>
        <v>301.8</v>
      </c>
      <c r="K228" s="161" t="n">
        <f aca="false">K30</f>
        <v>7566.5</v>
      </c>
      <c r="L228" s="161" t="n">
        <f aca="false">L30</f>
        <v>301.8</v>
      </c>
      <c r="Q228" s="162" t="e">
        <f aca="false">R228+S228</f>
        <v>#REF!</v>
      </c>
      <c r="R228" s="163" t="e">
        <f aca="false">R30+#REF!+#REF!+#REF!+#REF!+#REF!+#REF!</f>
        <v>#REF!</v>
      </c>
      <c r="S228" s="163" t="e">
        <f aca="false">S30+#REF!+#REF!+#REF!+#REF!+#REF!+#REF!</f>
        <v>#REF!</v>
      </c>
    </row>
    <row r="229" customFormat="false" ht="12.75" hidden="false" customHeight="false" outlineLevel="0" collapsed="false">
      <c r="F229" s="164"/>
      <c r="G229" s="165"/>
      <c r="H229" s="165"/>
      <c r="I229" s="165"/>
      <c r="J229" s="166"/>
      <c r="K229" s="166"/>
      <c r="L229" s="166"/>
    </row>
    <row r="230" customFormat="false" ht="12.75" hidden="false" customHeight="false" outlineLevel="0" collapsed="false">
      <c r="A230" s="167"/>
      <c r="G230" s="165"/>
      <c r="H230" s="165"/>
      <c r="I230" s="165"/>
      <c r="J230" s="166"/>
      <c r="K230" s="166"/>
      <c r="L230" s="166"/>
    </row>
    <row r="231" customFormat="false" ht="12.75" hidden="false" customHeight="false" outlineLevel="0" collapsed="false">
      <c r="A231" s="167"/>
      <c r="G231" s="165"/>
      <c r="H231" s="165"/>
      <c r="I231" s="165"/>
      <c r="J231" s="166"/>
      <c r="K231" s="166"/>
      <c r="L231" s="166"/>
    </row>
    <row r="232" customFormat="false" ht="12.75" hidden="false" customHeight="false" outlineLevel="0" collapsed="false">
      <c r="A232" s="167"/>
      <c r="G232" s="165"/>
      <c r="H232" s="165"/>
      <c r="I232" s="165"/>
      <c r="J232" s="166"/>
      <c r="K232" s="166"/>
      <c r="L232" s="166"/>
    </row>
    <row r="233" customFormat="false" ht="12.75" hidden="false" customHeight="false" outlineLevel="0" collapsed="false">
      <c r="A233" s="167"/>
      <c r="G233" s="165"/>
      <c r="H233" s="165"/>
      <c r="I233" s="165"/>
      <c r="J233" s="166"/>
      <c r="K233" s="166"/>
      <c r="L233" s="166"/>
    </row>
    <row r="234" customFormat="false" ht="12.75" hidden="false" customHeight="false" outlineLevel="0" collapsed="false">
      <c r="A234" s="167"/>
      <c r="G234" s="165"/>
      <c r="H234" s="165"/>
      <c r="I234" s="165"/>
      <c r="J234" s="166"/>
      <c r="K234" s="166"/>
      <c r="L234" s="166"/>
    </row>
    <row r="235" customFormat="false" ht="12.75" hidden="false" customHeight="false" outlineLevel="0" collapsed="false">
      <c r="A235" s="167"/>
      <c r="G235" s="165"/>
      <c r="H235" s="165"/>
      <c r="I235" s="165"/>
      <c r="J235" s="166"/>
      <c r="K235" s="166"/>
      <c r="L235" s="166"/>
    </row>
    <row r="236" customFormat="false" ht="12.75" hidden="false" customHeight="false" outlineLevel="0" collapsed="false">
      <c r="A236" s="167"/>
      <c r="G236" s="165"/>
      <c r="H236" s="165"/>
      <c r="I236" s="165"/>
      <c r="J236" s="166"/>
      <c r="K236" s="166"/>
      <c r="L236" s="166"/>
    </row>
    <row r="237" customFormat="false" ht="12.75" hidden="false" customHeight="false" outlineLevel="0" collapsed="false">
      <c r="A237" s="167"/>
      <c r="G237" s="165"/>
      <c r="H237" s="165"/>
      <c r="I237" s="165"/>
      <c r="J237" s="166"/>
      <c r="K237" s="166"/>
      <c r="L237" s="166"/>
    </row>
    <row r="238" customFormat="false" ht="12.75" hidden="false" customHeight="false" outlineLevel="0" collapsed="false">
      <c r="A238" s="167"/>
      <c r="G238" s="165"/>
      <c r="H238" s="165"/>
      <c r="I238" s="165"/>
      <c r="J238" s="166"/>
      <c r="K238" s="166"/>
      <c r="L238" s="166"/>
    </row>
    <row r="239" customFormat="false" ht="12.75" hidden="false" customHeight="false" outlineLevel="0" collapsed="false">
      <c r="A239" s="167"/>
      <c r="G239" s="165"/>
      <c r="H239" s="165"/>
      <c r="I239" s="165"/>
      <c r="J239" s="166"/>
      <c r="K239" s="166"/>
      <c r="L239" s="166"/>
    </row>
    <row r="240" customFormat="false" ht="12.75" hidden="false" customHeight="false" outlineLevel="0" collapsed="false">
      <c r="A240" s="167"/>
      <c r="G240" s="165"/>
      <c r="H240" s="165"/>
      <c r="I240" s="165"/>
      <c r="J240" s="166"/>
      <c r="K240" s="166"/>
      <c r="L240" s="166"/>
    </row>
    <row r="241" customFormat="false" ht="12.75" hidden="false" customHeight="false" outlineLevel="0" collapsed="false">
      <c r="A241" s="167"/>
      <c r="G241" s="165"/>
      <c r="H241" s="165"/>
      <c r="I241" s="165"/>
      <c r="J241" s="166"/>
      <c r="K241" s="166"/>
      <c r="L241" s="166"/>
    </row>
    <row r="242" customFormat="false" ht="12.75" hidden="false" customHeight="false" outlineLevel="0" collapsed="false">
      <c r="A242" s="167"/>
      <c r="G242" s="165"/>
      <c r="H242" s="165"/>
      <c r="I242" s="165"/>
      <c r="J242" s="166"/>
      <c r="K242" s="166"/>
      <c r="L242" s="166"/>
    </row>
    <row r="243" customFormat="false" ht="12.75" hidden="false" customHeight="false" outlineLevel="0" collapsed="false">
      <c r="A243" s="168"/>
      <c r="G243" s="165"/>
      <c r="H243" s="165"/>
      <c r="I243" s="165"/>
      <c r="J243" s="166"/>
      <c r="K243" s="166"/>
      <c r="L243" s="166"/>
    </row>
    <row r="244" customFormat="false" ht="12.75" hidden="false" customHeight="false" outlineLevel="0" collapsed="false">
      <c r="A244" s="168"/>
      <c r="G244" s="165"/>
      <c r="H244" s="165"/>
      <c r="I244" s="165"/>
      <c r="J244" s="166"/>
      <c r="K244" s="166"/>
      <c r="L244" s="166"/>
    </row>
    <row r="245" customFormat="false" ht="12.75" hidden="false" customHeight="false" outlineLevel="0" collapsed="false">
      <c r="A245" s="168"/>
      <c r="G245" s="165"/>
      <c r="H245" s="165"/>
      <c r="I245" s="165"/>
      <c r="J245" s="166"/>
      <c r="K245" s="166"/>
      <c r="L245" s="166"/>
    </row>
    <row r="246" customFormat="false" ht="12.75" hidden="false" customHeight="false" outlineLevel="0" collapsed="false">
      <c r="A246" s="167"/>
      <c r="G246" s="165"/>
      <c r="H246" s="165"/>
      <c r="I246" s="165"/>
      <c r="J246" s="166"/>
      <c r="K246" s="166"/>
      <c r="L246" s="166"/>
    </row>
    <row r="247" customFormat="false" ht="12.75" hidden="false" customHeight="false" outlineLevel="0" collapsed="false">
      <c r="A247" s="169"/>
      <c r="G247" s="165"/>
      <c r="H247" s="165"/>
      <c r="I247" s="165"/>
      <c r="J247" s="166"/>
      <c r="K247" s="166"/>
      <c r="L247" s="166"/>
    </row>
    <row r="248" customFormat="false" ht="12.75" hidden="false" customHeight="false" outlineLevel="0" collapsed="false">
      <c r="A248" s="167"/>
      <c r="G248" s="165"/>
      <c r="H248" s="165"/>
      <c r="I248" s="165"/>
      <c r="J248" s="166"/>
      <c r="K248" s="166"/>
      <c r="L248" s="166"/>
    </row>
    <row r="249" customFormat="false" ht="12.75" hidden="false" customHeight="false" outlineLevel="0" collapsed="false">
      <c r="A249" s="167"/>
      <c r="G249" s="165"/>
      <c r="H249" s="165"/>
      <c r="I249" s="165"/>
      <c r="J249" s="166"/>
      <c r="K249" s="166"/>
      <c r="L249" s="166"/>
    </row>
    <row r="250" customFormat="false" ht="12.75" hidden="false" customHeight="false" outlineLevel="0" collapsed="false">
      <c r="A250" s="167"/>
      <c r="G250" s="165"/>
      <c r="H250" s="165"/>
      <c r="I250" s="165"/>
      <c r="J250" s="166"/>
      <c r="K250" s="166"/>
      <c r="L250" s="166"/>
    </row>
    <row r="251" customFormat="false" ht="12.75" hidden="false" customHeight="false" outlineLevel="0" collapsed="false">
      <c r="A251" s="167"/>
      <c r="G251" s="165"/>
      <c r="H251" s="165"/>
      <c r="I251" s="165"/>
      <c r="J251" s="166"/>
      <c r="K251" s="166"/>
      <c r="L251" s="166"/>
    </row>
    <row r="252" customFormat="false" ht="12.75" hidden="false" customHeight="false" outlineLevel="0" collapsed="false">
      <c r="A252" s="167"/>
      <c r="G252" s="165"/>
      <c r="H252" s="165"/>
      <c r="I252" s="165"/>
      <c r="J252" s="166"/>
      <c r="K252" s="166"/>
      <c r="L252" s="166"/>
    </row>
    <row r="253" customFormat="false" ht="12.75" hidden="false" customHeight="false" outlineLevel="0" collapsed="false">
      <c r="A253" s="167"/>
      <c r="G253" s="165"/>
      <c r="H253" s="165"/>
      <c r="I253" s="165"/>
      <c r="J253" s="166"/>
      <c r="K253" s="166"/>
      <c r="L253" s="166"/>
    </row>
    <row r="254" customFormat="false" ht="12.75" hidden="false" customHeight="false" outlineLevel="0" collapsed="false">
      <c r="A254" s="167"/>
      <c r="G254" s="165"/>
      <c r="H254" s="165"/>
      <c r="I254" s="165"/>
      <c r="J254" s="166"/>
      <c r="K254" s="166"/>
      <c r="L254" s="166"/>
    </row>
    <row r="255" customFormat="false" ht="12.75" hidden="false" customHeight="false" outlineLevel="0" collapsed="false">
      <c r="A255" s="167"/>
      <c r="G255" s="165"/>
      <c r="H255" s="165"/>
      <c r="I255" s="165"/>
      <c r="J255" s="166"/>
      <c r="K255" s="166"/>
      <c r="L255" s="166"/>
    </row>
    <row r="256" s="1" customFormat="true" ht="15" hidden="false" customHeight="false" outlineLevel="0" collapsed="false">
      <c r="A256" s="5"/>
      <c r="B256" s="5"/>
      <c r="C256" s="5"/>
      <c r="D256" s="5"/>
      <c r="E256" s="5"/>
      <c r="F256" s="5"/>
      <c r="G256" s="170"/>
      <c r="H256" s="170"/>
      <c r="I256" s="170"/>
      <c r="J256" s="166"/>
      <c r="K256" s="39"/>
      <c r="L256" s="39"/>
    </row>
    <row r="257" s="1" customFormat="true" ht="15" hidden="false" customHeight="false" outlineLevel="0" collapsed="false">
      <c r="A257" s="5"/>
      <c r="B257" s="5"/>
      <c r="C257" s="5"/>
      <c r="D257" s="5"/>
      <c r="E257" s="5"/>
      <c r="F257" s="5"/>
      <c r="G257" s="170"/>
      <c r="H257" s="170"/>
      <c r="I257" s="170"/>
      <c r="J257" s="144"/>
      <c r="K257" s="39"/>
      <c r="L257" s="39"/>
    </row>
    <row r="258" s="1" customFormat="true" ht="15" hidden="false" customHeight="false" outlineLevel="0" collapsed="false">
      <c r="A258" s="5"/>
      <c r="B258" s="5"/>
      <c r="C258" s="5"/>
      <c r="D258" s="5"/>
      <c r="E258" s="5"/>
      <c r="F258" s="5"/>
      <c r="G258" s="170"/>
      <c r="H258" s="170"/>
      <c r="I258" s="170"/>
      <c r="J258" s="144"/>
      <c r="K258" s="144"/>
      <c r="L258" s="144"/>
    </row>
    <row r="259" s="1" customFormat="true" ht="15" hidden="false" customHeight="false" outlineLevel="0" collapsed="false">
      <c r="A259" s="5"/>
      <c r="B259" s="5"/>
      <c r="C259" s="5"/>
      <c r="D259" s="5"/>
      <c r="E259" s="5"/>
      <c r="F259" s="5"/>
      <c r="G259" s="170"/>
      <c r="H259" s="170"/>
      <c r="I259" s="170"/>
      <c r="J259" s="144"/>
      <c r="K259" s="39"/>
      <c r="L259" s="39"/>
    </row>
    <row r="260" s="1" customFormat="true" ht="15" hidden="false" customHeight="false" outlineLevel="0" collapsed="false">
      <c r="A260" s="5"/>
      <c r="B260" s="5"/>
      <c r="C260" s="5"/>
      <c r="D260" s="5"/>
      <c r="E260" s="5"/>
      <c r="F260" s="5"/>
      <c r="G260" s="170"/>
      <c r="H260" s="170"/>
      <c r="I260" s="170"/>
      <c r="J260" s="144"/>
      <c r="K260" s="39"/>
      <c r="L260" s="39"/>
    </row>
    <row r="261" s="1" customFormat="tru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43"/>
    </row>
    <row r="262" s="1" customFormat="tru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43"/>
    </row>
    <row r="263" s="1" customFormat="tru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43"/>
    </row>
    <row r="264" s="1" customFormat="tru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43"/>
    </row>
    <row r="265" s="1" customFormat="tru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43"/>
    </row>
    <row r="266" s="1" customFormat="tru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43"/>
    </row>
    <row r="267" s="1" customFormat="tru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43"/>
    </row>
    <row r="268" s="1" customFormat="tru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43"/>
    </row>
    <row r="269" s="1" customFormat="tru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43"/>
    </row>
    <row r="270" s="1" customFormat="tru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43"/>
    </row>
    <row r="271" s="1" customFormat="tru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43"/>
    </row>
    <row r="272" s="1" customFormat="tru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43"/>
    </row>
    <row r="273" s="1" customFormat="tru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43"/>
    </row>
    <row r="274" s="1" customFormat="tru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43"/>
    </row>
    <row r="275" s="1" customFormat="tru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43"/>
    </row>
    <row r="276" s="1" customFormat="tru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43"/>
    </row>
    <row r="277" s="1" customFormat="tru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43"/>
    </row>
    <row r="278" s="1" customFormat="tru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43"/>
    </row>
    <row r="279" s="1" customFormat="tru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43"/>
    </row>
    <row r="280" s="1" customFormat="tru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43"/>
    </row>
    <row r="281" s="1" customFormat="tru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43"/>
    </row>
    <row r="282" s="1" customFormat="tru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43"/>
    </row>
    <row r="283" s="1" customFormat="tru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43"/>
    </row>
    <row r="284" s="1" customFormat="tru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43"/>
    </row>
    <row r="285" s="1" customFormat="tru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43"/>
    </row>
    <row r="286" s="1" customFormat="tru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43"/>
    </row>
    <row r="287" s="1" customFormat="tru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43"/>
    </row>
    <row r="288" s="1" customFormat="tru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43"/>
    </row>
    <row r="289" s="1" customFormat="tru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43"/>
    </row>
    <row r="290" s="1" customFormat="tru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43"/>
    </row>
    <row r="291" s="1" customFormat="tru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43"/>
    </row>
    <row r="292" s="1" customFormat="tru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43"/>
    </row>
    <row r="293" s="1" customFormat="tru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43"/>
    </row>
    <row r="294" s="1" customFormat="tru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43"/>
    </row>
    <row r="295" s="1" customFormat="tru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43"/>
    </row>
    <row r="296" s="1" customFormat="tru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43"/>
    </row>
    <row r="297" s="1" customFormat="tru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43"/>
    </row>
    <row r="298" s="1" customFormat="tru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43"/>
    </row>
    <row r="299" s="1" customFormat="tru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43"/>
    </row>
    <row r="300" s="1" customFormat="tru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43"/>
    </row>
    <row r="301" s="1" customFormat="tru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43"/>
    </row>
    <row r="302" s="1" customFormat="tru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43"/>
    </row>
    <row r="303" s="1" customFormat="tru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43"/>
    </row>
    <row r="304" s="1" customFormat="tru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43"/>
    </row>
    <row r="305" s="1" customFormat="tru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43"/>
    </row>
    <row r="306" s="1" customFormat="tru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43"/>
    </row>
    <row r="307" s="1" customFormat="tru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43"/>
    </row>
    <row r="308" s="1" customFormat="tru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43"/>
    </row>
    <row r="309" s="1" customFormat="tru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43"/>
    </row>
    <row r="310" s="1" customFormat="tru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43"/>
    </row>
    <row r="311" s="1" customFormat="tru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43"/>
    </row>
    <row r="312" s="1" customFormat="tru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43"/>
    </row>
    <row r="313" s="1" customFormat="tru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43"/>
    </row>
    <row r="314" s="1" customFormat="tru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43"/>
    </row>
    <row r="315" s="1" customFormat="tru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43"/>
    </row>
    <row r="316" s="1" customFormat="tru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43"/>
    </row>
    <row r="317" s="1" customFormat="tru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43"/>
    </row>
    <row r="318" s="1" customFormat="tru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43"/>
    </row>
    <row r="319" s="1" customFormat="tru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43"/>
    </row>
    <row r="320" s="1" customFormat="tru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43"/>
    </row>
    <row r="321" s="1" customFormat="tru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43"/>
    </row>
    <row r="322" s="1" customFormat="tru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43"/>
    </row>
    <row r="323" s="1" customFormat="tru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43"/>
    </row>
    <row r="324" s="1" customFormat="tru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43"/>
    </row>
    <row r="325" s="1" customFormat="tru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43"/>
    </row>
    <row r="326" s="1" customFormat="tru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43"/>
    </row>
    <row r="327" s="1" customFormat="tru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43"/>
    </row>
    <row r="328" s="1" customFormat="tru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43"/>
    </row>
    <row r="329" s="1" customFormat="tru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43"/>
    </row>
    <row r="330" s="1" customFormat="tru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43"/>
    </row>
    <row r="331" s="1" customFormat="tru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43"/>
    </row>
    <row r="332" s="1" customFormat="tru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43"/>
    </row>
    <row r="333" s="1" customFormat="tru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43"/>
    </row>
    <row r="334" s="1" customFormat="tru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43"/>
    </row>
    <row r="335" s="1" customFormat="tru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43"/>
    </row>
    <row r="336" s="1" customFormat="tru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43"/>
    </row>
    <row r="337" s="1" customFormat="tru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43"/>
    </row>
    <row r="338" s="1" customFormat="tru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43"/>
    </row>
    <row r="339" s="1" customFormat="tru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43"/>
    </row>
    <row r="340" s="1" customFormat="tru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43"/>
    </row>
    <row r="341" s="1" customFormat="tru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43"/>
    </row>
    <row r="342" s="1" customFormat="tru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43"/>
    </row>
    <row r="343" s="1" customFormat="tru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43"/>
    </row>
    <row r="344" s="1" customFormat="tru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43"/>
    </row>
    <row r="345" s="1" customFormat="tru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43"/>
    </row>
    <row r="346" s="1" customFormat="tru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43"/>
    </row>
    <row r="347" s="1" customFormat="tru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43"/>
    </row>
    <row r="348" s="1" customFormat="tru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43"/>
    </row>
    <row r="349" s="1" customFormat="tru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43"/>
    </row>
    <row r="350" s="1" customFormat="tru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43"/>
    </row>
    <row r="351" s="1" customFormat="tru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43"/>
    </row>
    <row r="352" s="1" customFormat="tru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43"/>
    </row>
    <row r="353" s="1" customFormat="tru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43"/>
    </row>
    <row r="354" s="1" customFormat="tru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43"/>
    </row>
    <row r="355" s="1" customFormat="tru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43"/>
    </row>
    <row r="356" s="1" customFormat="tru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43"/>
    </row>
    <row r="357" s="1" customFormat="tru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43"/>
    </row>
    <row r="358" s="1" customFormat="tru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43"/>
    </row>
    <row r="359" s="1" customFormat="tru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43"/>
    </row>
    <row r="360" s="1" customFormat="tru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43"/>
    </row>
    <row r="361" s="1" customFormat="tru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43"/>
    </row>
    <row r="362" s="1" customFormat="tru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43"/>
    </row>
    <row r="363" s="1" customFormat="tru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43"/>
    </row>
    <row r="364" s="1" customFormat="tru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43"/>
    </row>
    <row r="365" s="1" customFormat="tru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43"/>
    </row>
    <row r="366" s="1" customFormat="tru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43"/>
    </row>
    <row r="367" s="1" customFormat="tru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43"/>
    </row>
    <row r="368" s="1" customFormat="tru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43"/>
    </row>
    <row r="369" s="1" customFormat="tru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43"/>
    </row>
    <row r="370" s="1" customFormat="tru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43"/>
    </row>
    <row r="371" s="1" customFormat="tru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43"/>
    </row>
    <row r="372" s="1" customFormat="tru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43"/>
    </row>
    <row r="373" s="1" customFormat="tru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43"/>
    </row>
    <row r="374" s="1" customFormat="tru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43"/>
    </row>
    <row r="375" s="1" customFormat="tru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43"/>
    </row>
    <row r="376" s="1" customFormat="tru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43"/>
    </row>
    <row r="377" s="1" customFormat="tru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43"/>
    </row>
    <row r="378" s="1" customFormat="tru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43"/>
    </row>
    <row r="379" s="1" customFormat="tru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43"/>
    </row>
    <row r="380" s="1" customFormat="tru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43"/>
    </row>
    <row r="381" s="1" customFormat="tru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43"/>
    </row>
    <row r="382" s="1" customFormat="tru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43"/>
    </row>
    <row r="383" s="1" customFormat="tru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43"/>
    </row>
    <row r="384" s="1" customFormat="tru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43"/>
    </row>
    <row r="385" s="1" customFormat="tru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43"/>
    </row>
    <row r="386" s="1" customFormat="tru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43"/>
    </row>
    <row r="387" s="1" customFormat="tru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43"/>
    </row>
    <row r="388" s="1" customFormat="tru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43"/>
    </row>
    <row r="389" s="1" customFormat="tru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43"/>
    </row>
    <row r="390" s="1" customFormat="tru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43"/>
    </row>
    <row r="391" s="1" customFormat="tru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43"/>
    </row>
    <row r="392" s="1" customFormat="tru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43"/>
    </row>
    <row r="393" s="1" customFormat="tru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43"/>
    </row>
    <row r="394" s="1" customFormat="tru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43"/>
    </row>
    <row r="395" s="1" customFormat="tru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43"/>
    </row>
    <row r="396" s="1" customFormat="tru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43"/>
    </row>
    <row r="397" s="1" customFormat="tru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43"/>
    </row>
    <row r="398" s="1" customFormat="tru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43"/>
    </row>
    <row r="399" s="1" customFormat="tru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43"/>
    </row>
    <row r="400" s="1" customFormat="tru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43"/>
    </row>
    <row r="401" s="1" customFormat="tru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43"/>
    </row>
    <row r="402" s="1" customFormat="tru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43"/>
    </row>
    <row r="403" s="1" customFormat="tru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43"/>
    </row>
    <row r="404" s="1" customFormat="tru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43"/>
    </row>
    <row r="405" s="1" customFormat="tru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43"/>
    </row>
    <row r="406" s="1" customFormat="tru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43"/>
    </row>
    <row r="407" s="1" customFormat="tru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43"/>
    </row>
    <row r="408" s="1" customFormat="tru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43"/>
    </row>
    <row r="409" s="1" customFormat="tru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43"/>
    </row>
    <row r="410" s="1" customFormat="tru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43"/>
    </row>
    <row r="411" s="1" customFormat="tru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43"/>
    </row>
    <row r="412" s="1" customFormat="tru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43"/>
    </row>
    <row r="413" s="1" customFormat="tru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43"/>
    </row>
    <row r="414" s="1" customFormat="tru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43"/>
    </row>
    <row r="415" s="1" customFormat="tru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43"/>
    </row>
    <row r="416" s="1" customFormat="tru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43"/>
    </row>
    <row r="417" s="1" customFormat="tru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43"/>
    </row>
    <row r="418" s="1" customFormat="tru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43"/>
    </row>
    <row r="419" s="1" customFormat="tru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43"/>
    </row>
    <row r="420" s="1" customFormat="tru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43"/>
    </row>
    <row r="421" s="1" customFormat="tru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43"/>
    </row>
    <row r="422" s="1" customFormat="tru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43"/>
    </row>
    <row r="423" s="1" customFormat="tru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43"/>
    </row>
    <row r="424" s="1" customFormat="tru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43"/>
    </row>
    <row r="425" s="1" customFormat="tru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43"/>
    </row>
    <row r="426" s="1" customFormat="tru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43"/>
    </row>
    <row r="427" s="1" customFormat="tru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43"/>
    </row>
    <row r="428" s="1" customFormat="tru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43"/>
    </row>
    <row r="429" s="1" customFormat="tru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43"/>
    </row>
    <row r="430" s="1" customFormat="tru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43"/>
    </row>
    <row r="431" s="1" customFormat="tru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43"/>
    </row>
    <row r="432" s="1" customFormat="tru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43"/>
    </row>
    <row r="433" s="1" customFormat="tru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43"/>
    </row>
    <row r="434" s="1" customFormat="tru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43"/>
    </row>
    <row r="435" s="1" customFormat="tru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43"/>
    </row>
    <row r="436" s="1" customFormat="tru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43"/>
    </row>
    <row r="437" s="1" customFormat="tru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43"/>
    </row>
    <row r="438" s="1" customFormat="tru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43"/>
    </row>
    <row r="439" s="1" customFormat="tru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43"/>
    </row>
    <row r="440" s="1" customFormat="tru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43"/>
    </row>
    <row r="441" s="1" customFormat="tru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43"/>
    </row>
    <row r="442" s="1" customFormat="tru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43"/>
    </row>
    <row r="443" s="1" customFormat="tru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43"/>
    </row>
    <row r="444" s="1" customFormat="tru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43"/>
    </row>
    <row r="445" s="1" customFormat="tru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43"/>
    </row>
    <row r="446" s="1" customFormat="tru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43"/>
    </row>
    <row r="447" s="1" customFormat="tru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43"/>
    </row>
    <row r="448" s="1" customFormat="tru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43"/>
    </row>
    <row r="449" s="1" customFormat="tru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43"/>
    </row>
    <row r="450" s="1" customFormat="tru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43"/>
    </row>
    <row r="451" s="1" customFormat="tru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43"/>
    </row>
    <row r="452" s="1" customFormat="tru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43"/>
    </row>
    <row r="453" s="1" customFormat="tru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43"/>
    </row>
    <row r="454" s="1" customFormat="tru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43"/>
    </row>
    <row r="455" s="1" customFormat="tru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43"/>
    </row>
    <row r="456" s="1" customFormat="tru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43"/>
    </row>
    <row r="457" s="1" customFormat="tru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43"/>
    </row>
    <row r="458" s="1" customFormat="tru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43"/>
    </row>
    <row r="459" s="1" customFormat="tru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43"/>
    </row>
    <row r="460" s="1" customFormat="tru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43"/>
    </row>
    <row r="461" s="1" customFormat="tru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43"/>
    </row>
    <row r="462" s="1" customFormat="tru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43"/>
    </row>
    <row r="463" s="1" customFormat="tru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43"/>
    </row>
    <row r="464" s="1" customFormat="tru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43"/>
    </row>
    <row r="465" s="1" customFormat="tru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43"/>
    </row>
    <row r="466" s="1" customFormat="tru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43"/>
    </row>
    <row r="467" s="1" customFormat="tru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43"/>
    </row>
    <row r="468" s="1" customFormat="tru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43"/>
    </row>
    <row r="469" s="1" customFormat="tru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43"/>
    </row>
    <row r="470" s="1" customFormat="tru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43"/>
    </row>
    <row r="471" s="1" customFormat="tru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43"/>
    </row>
    <row r="472" s="1" customFormat="tru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43"/>
    </row>
    <row r="473" s="1" customFormat="tru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43"/>
    </row>
    <row r="474" s="1" customFormat="tru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43"/>
    </row>
    <row r="475" s="1" customFormat="tru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43"/>
    </row>
    <row r="476" s="1" customFormat="tru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43"/>
    </row>
    <row r="477" s="1" customFormat="tru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43"/>
    </row>
    <row r="478" s="1" customFormat="tru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43"/>
    </row>
    <row r="479" s="1" customFormat="tru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43"/>
    </row>
    <row r="480" s="1" customFormat="tru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43"/>
    </row>
    <row r="481" s="1" customFormat="tru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43"/>
    </row>
    <row r="482" s="1" customFormat="tru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43"/>
    </row>
    <row r="483" s="1" customFormat="tru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43"/>
    </row>
    <row r="484" s="1" customFormat="tru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43"/>
    </row>
    <row r="485" s="1" customFormat="tru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43"/>
    </row>
    <row r="486" s="1" customFormat="tru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43"/>
    </row>
    <row r="487" s="1" customFormat="tru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43"/>
    </row>
    <row r="488" s="1" customFormat="tru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43"/>
    </row>
    <row r="489" s="1" customFormat="tru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43"/>
    </row>
    <row r="490" s="1" customFormat="tru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43"/>
    </row>
    <row r="491" s="1" customFormat="tru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43"/>
    </row>
    <row r="492" s="1" customFormat="tru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43"/>
    </row>
    <row r="493" s="1" customFormat="tru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43"/>
    </row>
    <row r="494" s="1" customFormat="tru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43"/>
    </row>
    <row r="495" s="1" customFormat="tru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43"/>
    </row>
    <row r="496" s="1" customFormat="tru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43"/>
    </row>
    <row r="497" s="1" customFormat="tru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43"/>
    </row>
    <row r="498" s="1" customFormat="tru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43"/>
    </row>
    <row r="499" s="1" customFormat="tru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43"/>
    </row>
    <row r="500" s="1" customFormat="tru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43"/>
    </row>
    <row r="501" s="1" customFormat="tru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43"/>
    </row>
    <row r="502" s="1" customFormat="tru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43"/>
    </row>
    <row r="503" s="1" customFormat="tru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43"/>
    </row>
    <row r="504" s="1" customFormat="tru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43"/>
    </row>
    <row r="505" s="1" customFormat="tru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43"/>
    </row>
    <row r="506" s="1" customFormat="tru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43"/>
    </row>
    <row r="507" s="1" customFormat="tru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43"/>
    </row>
    <row r="508" s="1" customFormat="tru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43"/>
    </row>
    <row r="509" s="1" customFormat="tru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43"/>
    </row>
    <row r="510" s="1" customFormat="tru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43"/>
    </row>
    <row r="511" s="1" customFormat="tru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43"/>
    </row>
    <row r="512" s="1" customFormat="tru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43"/>
    </row>
    <row r="513" s="1" customFormat="tru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43"/>
    </row>
    <row r="514" s="1" customFormat="tru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43"/>
    </row>
    <row r="515" s="1" customFormat="tru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43"/>
    </row>
    <row r="516" s="1" customFormat="tru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43"/>
    </row>
    <row r="517" s="1" customFormat="tru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43"/>
    </row>
    <row r="518" s="1" customFormat="tru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43"/>
    </row>
    <row r="519" s="1" customFormat="tru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43"/>
    </row>
    <row r="520" s="1" customFormat="tru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43"/>
    </row>
    <row r="521" s="1" customFormat="tru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43"/>
    </row>
    <row r="522" s="1" customFormat="tru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43"/>
    </row>
    <row r="523" s="1" customFormat="tru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43"/>
    </row>
    <row r="524" s="1" customFormat="tru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43"/>
    </row>
    <row r="525" s="1" customFormat="tru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43"/>
    </row>
    <row r="526" s="1" customFormat="tru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43"/>
    </row>
    <row r="527" s="1" customFormat="tru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43"/>
    </row>
    <row r="528" s="1" customFormat="tru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43"/>
    </row>
    <row r="529" s="1" customFormat="tru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43"/>
    </row>
    <row r="530" s="1" customFormat="tru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43"/>
    </row>
    <row r="531" s="1" customFormat="tru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43"/>
    </row>
    <row r="532" s="1" customFormat="tru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43"/>
    </row>
    <row r="533" s="1" customFormat="tru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43"/>
    </row>
    <row r="534" s="1" customFormat="tru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43"/>
    </row>
    <row r="535" s="1" customFormat="tru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43"/>
    </row>
    <row r="536" s="1" customFormat="tru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43"/>
    </row>
    <row r="537" s="1" customFormat="tru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43"/>
    </row>
    <row r="538" s="1" customFormat="tru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43"/>
    </row>
    <row r="539" s="1" customFormat="tru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43"/>
    </row>
    <row r="540" s="1" customFormat="tru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43"/>
    </row>
    <row r="541" s="1" customFormat="tru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43"/>
    </row>
    <row r="542" s="1" customFormat="tru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43"/>
    </row>
    <row r="543" s="1" customFormat="tru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43"/>
    </row>
    <row r="544" s="1" customFormat="tru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43"/>
    </row>
    <row r="545" s="1" customFormat="tru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43"/>
    </row>
    <row r="546" s="1" customFormat="tru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43"/>
    </row>
    <row r="547" s="1" customFormat="tru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43"/>
    </row>
    <row r="548" s="1" customFormat="tru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43"/>
    </row>
    <row r="549" s="1" customFormat="tru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43"/>
    </row>
    <row r="550" s="1" customFormat="tru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43"/>
    </row>
    <row r="551" s="1" customFormat="tru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43"/>
    </row>
    <row r="552" s="1" customFormat="tru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43"/>
    </row>
    <row r="553" s="1" customFormat="tru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43"/>
    </row>
    <row r="554" s="1" customFormat="tru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43"/>
    </row>
    <row r="555" s="1" customFormat="tru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43"/>
    </row>
    <row r="556" s="1" customFormat="tru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43"/>
    </row>
    <row r="557" s="1" customFormat="tru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43"/>
    </row>
    <row r="558" s="1" customFormat="tru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43"/>
    </row>
    <row r="559" s="1" customFormat="tru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43"/>
    </row>
    <row r="560" s="1" customFormat="tru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43"/>
    </row>
    <row r="561" s="1" customFormat="tru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43"/>
    </row>
    <row r="562" s="1" customFormat="tru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43"/>
    </row>
    <row r="563" s="1" customFormat="tru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43"/>
    </row>
    <row r="564" s="1" customFormat="tru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43"/>
    </row>
    <row r="565" s="1" customFormat="tru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43"/>
    </row>
    <row r="566" s="1" customFormat="tru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43"/>
    </row>
    <row r="567" s="1" customFormat="tru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43"/>
    </row>
    <row r="568" s="1" customFormat="tru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43"/>
    </row>
    <row r="569" s="1" customFormat="tru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43"/>
    </row>
    <row r="570" s="1" customFormat="tru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43"/>
    </row>
    <row r="571" s="1" customFormat="tru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43"/>
    </row>
    <row r="572" s="1" customFormat="tru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43"/>
    </row>
    <row r="573" s="1" customFormat="tru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43"/>
    </row>
    <row r="574" s="1" customFormat="tru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43"/>
    </row>
    <row r="575" s="1" customFormat="tru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43"/>
    </row>
    <row r="576" s="1" customFormat="tru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43"/>
    </row>
    <row r="577" s="1" customFormat="tru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43"/>
    </row>
    <row r="578" s="1" customFormat="tru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43"/>
    </row>
    <row r="579" s="1" customFormat="tru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43"/>
    </row>
    <row r="580" s="1" customFormat="tru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43"/>
    </row>
    <row r="581" s="1" customFormat="tru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43"/>
    </row>
    <row r="582" s="1" customFormat="tru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43"/>
    </row>
    <row r="583" s="1" customFormat="tru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43"/>
    </row>
    <row r="584" s="1" customFormat="tru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43"/>
    </row>
    <row r="585" s="1" customFormat="tru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43"/>
    </row>
    <row r="586" s="1" customFormat="tru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43"/>
    </row>
    <row r="587" s="1" customFormat="tru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43"/>
    </row>
    <row r="588" s="1" customFormat="tru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43"/>
    </row>
    <row r="589" s="1" customFormat="tru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43"/>
    </row>
    <row r="590" s="1" customFormat="tru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43"/>
    </row>
    <row r="591" s="1" customFormat="tru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43"/>
    </row>
    <row r="592" s="1" customFormat="tru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43"/>
    </row>
    <row r="593" s="1" customFormat="tru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43"/>
    </row>
    <row r="594" s="1" customFormat="tru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43"/>
    </row>
    <row r="595" s="1" customFormat="tru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43"/>
    </row>
    <row r="596" s="1" customFormat="tru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43"/>
    </row>
    <row r="597" s="1" customFormat="tru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43"/>
    </row>
    <row r="598" s="1" customFormat="tru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43"/>
    </row>
    <row r="599" s="1" customFormat="tru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43"/>
    </row>
    <row r="600" s="1" customFormat="tru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43"/>
    </row>
    <row r="601" s="1" customFormat="tru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43"/>
    </row>
    <row r="602" s="1" customFormat="tru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43"/>
    </row>
    <row r="603" s="1" customFormat="tru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43"/>
    </row>
    <row r="604" s="1" customFormat="tru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43"/>
    </row>
    <row r="605" s="1" customFormat="tru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43"/>
    </row>
    <row r="606" s="1" customFormat="tru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43"/>
    </row>
    <row r="607" s="1" customFormat="tru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43"/>
    </row>
    <row r="608" s="1" customFormat="tru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43"/>
    </row>
    <row r="609" s="1" customFormat="tru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43"/>
    </row>
    <row r="610" s="1" customFormat="tru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43"/>
    </row>
    <row r="611" s="1" customFormat="tru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43"/>
    </row>
    <row r="612" s="1" customFormat="tru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43"/>
    </row>
    <row r="613" s="1" customFormat="tru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43"/>
    </row>
    <row r="614" s="1" customFormat="tru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43"/>
    </row>
    <row r="615" s="1" customFormat="tru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43"/>
    </row>
    <row r="616" s="1" customFormat="tru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43"/>
    </row>
    <row r="617" s="1" customFormat="tru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43"/>
    </row>
    <row r="618" s="1" customFormat="tru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43"/>
    </row>
    <row r="619" s="1" customFormat="tru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43"/>
    </row>
    <row r="620" s="1" customFormat="tru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43"/>
    </row>
    <row r="621" s="1" customFormat="tru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43"/>
    </row>
    <row r="622" s="1" customFormat="tru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43"/>
    </row>
    <row r="623" s="1" customFormat="tru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43"/>
    </row>
    <row r="624" s="1" customFormat="tru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43"/>
    </row>
    <row r="625" s="1" customFormat="tru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43"/>
    </row>
    <row r="626" s="1" customFormat="tru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43"/>
    </row>
    <row r="627" s="1" customFormat="tru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43"/>
    </row>
    <row r="628" s="1" customFormat="tru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43"/>
    </row>
    <row r="629" s="1" customFormat="tru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43"/>
    </row>
    <row r="630" s="1" customFormat="tru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43"/>
    </row>
    <row r="631" s="1" customFormat="tru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43"/>
    </row>
    <row r="632" s="1" customFormat="tru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43"/>
    </row>
    <row r="633" s="1" customFormat="tru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43"/>
    </row>
    <row r="634" s="1" customFormat="tru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43"/>
    </row>
    <row r="635" s="1" customFormat="tru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43"/>
    </row>
    <row r="636" s="1" customFormat="tru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43"/>
    </row>
    <row r="637" s="1" customFormat="tru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43"/>
    </row>
    <row r="638" s="1" customFormat="tru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43"/>
    </row>
    <row r="639" s="1" customFormat="tru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43"/>
    </row>
    <row r="640" s="1" customFormat="tru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43"/>
    </row>
    <row r="641" s="1" customFormat="tru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43"/>
    </row>
    <row r="642" s="1" customFormat="tru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43"/>
    </row>
    <row r="643" s="1" customFormat="tru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43"/>
    </row>
    <row r="644" s="1" customFormat="tru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43"/>
    </row>
    <row r="645" s="1" customFormat="tru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43"/>
    </row>
    <row r="646" s="1" customFormat="tru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43"/>
    </row>
    <row r="647" s="1" customFormat="tru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43"/>
    </row>
    <row r="648" s="1" customFormat="tru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43"/>
    </row>
    <row r="649" s="1" customFormat="tru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43"/>
    </row>
    <row r="650" s="1" customFormat="tru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43"/>
    </row>
    <row r="651" s="1" customFormat="tru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43"/>
    </row>
    <row r="652" s="1" customFormat="tru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43"/>
    </row>
    <row r="653" s="1" customFormat="tru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43"/>
    </row>
    <row r="654" s="1" customFormat="tru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43"/>
    </row>
    <row r="655" s="1" customFormat="tru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43"/>
    </row>
    <row r="656" s="1" customFormat="tru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43"/>
    </row>
    <row r="657" s="1" customFormat="tru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43"/>
    </row>
    <row r="658" s="1" customFormat="tru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43"/>
    </row>
    <row r="659" s="1" customFormat="tru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43"/>
    </row>
    <row r="660" s="1" customFormat="tru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43"/>
    </row>
    <row r="661" s="1" customFormat="tru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43"/>
    </row>
    <row r="662" s="1" customFormat="tru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43"/>
    </row>
    <row r="663" s="1" customFormat="tru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43"/>
    </row>
    <row r="664" s="1" customFormat="tru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43"/>
    </row>
    <row r="665" s="1" customFormat="tru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43"/>
    </row>
    <row r="666" s="1" customFormat="tru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43"/>
    </row>
    <row r="667" s="1" customFormat="tru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43"/>
    </row>
    <row r="668" s="1" customFormat="tru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43"/>
    </row>
    <row r="669" s="1" customFormat="tru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43"/>
    </row>
    <row r="670" s="1" customFormat="tru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43"/>
    </row>
    <row r="671" s="1" customFormat="tru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43"/>
    </row>
    <row r="672" s="1" customFormat="tru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43"/>
    </row>
    <row r="673" s="1" customFormat="tru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43"/>
    </row>
    <row r="674" s="1" customFormat="tru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43"/>
    </row>
    <row r="675" s="1" customFormat="tru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43"/>
    </row>
    <row r="676" s="1" customFormat="tru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43"/>
    </row>
    <row r="677" s="1" customFormat="tru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43"/>
    </row>
    <row r="678" s="1" customFormat="tru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43"/>
    </row>
    <row r="679" s="1" customFormat="tru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43"/>
    </row>
    <row r="680" s="1" customFormat="tru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43"/>
    </row>
    <row r="681" s="1" customFormat="tru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43"/>
    </row>
    <row r="682" s="1" customFormat="tru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43"/>
    </row>
    <row r="683" s="1" customFormat="tru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43"/>
    </row>
    <row r="684" s="1" customFormat="tru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43"/>
    </row>
    <row r="685" s="1" customFormat="tru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43"/>
    </row>
    <row r="686" s="1" customFormat="tru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43"/>
    </row>
    <row r="687" s="1" customFormat="tru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43"/>
    </row>
    <row r="688" s="1" customFormat="tru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43"/>
    </row>
    <row r="689" s="1" customFormat="tru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43"/>
    </row>
    <row r="690" s="1" customFormat="tru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43"/>
    </row>
    <row r="691" s="1" customFormat="tru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43"/>
    </row>
    <row r="692" s="1" customFormat="tru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43"/>
    </row>
    <row r="693" s="1" customFormat="tru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43"/>
    </row>
    <row r="694" s="1" customFormat="tru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43"/>
    </row>
    <row r="695" s="1" customFormat="tru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43"/>
    </row>
    <row r="696" s="1" customFormat="tru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43"/>
    </row>
    <row r="697" s="1" customFormat="tru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43"/>
    </row>
    <row r="698" s="1" customFormat="tru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43"/>
    </row>
    <row r="699" s="1" customFormat="tru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43"/>
    </row>
    <row r="700" s="1" customFormat="tru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43"/>
    </row>
    <row r="701" s="1" customFormat="tru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43"/>
    </row>
    <row r="702" s="1" customFormat="tru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43"/>
    </row>
    <row r="703" s="1" customFormat="tru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43"/>
    </row>
    <row r="704" s="1" customFormat="tru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43"/>
    </row>
    <row r="705" s="1" customFormat="tru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43"/>
    </row>
    <row r="706" s="1" customFormat="tru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43"/>
    </row>
    <row r="707" s="1" customFormat="tru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43"/>
    </row>
    <row r="708" s="1" customFormat="tru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43"/>
    </row>
    <row r="709" s="1" customFormat="tru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43"/>
    </row>
    <row r="710" s="1" customFormat="tru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43"/>
    </row>
    <row r="711" s="1" customFormat="tru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43"/>
    </row>
    <row r="712" s="1" customFormat="tru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43"/>
    </row>
    <row r="713" s="1" customFormat="tru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43"/>
    </row>
    <row r="714" s="1" customFormat="tru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43"/>
    </row>
    <row r="715" s="1" customFormat="tru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43"/>
    </row>
    <row r="716" s="1" customFormat="tru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43"/>
    </row>
    <row r="717" s="1" customFormat="tru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43"/>
    </row>
    <row r="718" s="1" customFormat="tru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43"/>
    </row>
    <row r="719" s="1" customFormat="tru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43"/>
    </row>
    <row r="720" s="1" customFormat="tru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43"/>
    </row>
    <row r="721" s="1" customFormat="tru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43"/>
    </row>
    <row r="722" s="1" customFormat="tru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43"/>
    </row>
    <row r="723" s="1" customFormat="tru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43"/>
    </row>
    <row r="724" s="1" customFormat="tru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43"/>
    </row>
    <row r="725" s="1" customFormat="tru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43"/>
    </row>
    <row r="726" s="1" customFormat="tru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43"/>
    </row>
    <row r="727" s="1" customFormat="tru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43"/>
    </row>
    <row r="728" s="1" customFormat="tru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43"/>
    </row>
    <row r="729" s="1" customFormat="tru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43"/>
    </row>
    <row r="730" s="1" customFormat="tru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43"/>
    </row>
    <row r="731" s="1" customFormat="tru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43"/>
    </row>
    <row r="732" s="1" customFormat="tru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43"/>
    </row>
    <row r="733" s="1" customFormat="tru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43"/>
    </row>
    <row r="734" s="1" customFormat="tru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43"/>
    </row>
    <row r="735" s="1" customFormat="tru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43"/>
    </row>
    <row r="736" s="1" customFormat="tru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43"/>
    </row>
    <row r="737" s="1" customFormat="tru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43"/>
    </row>
    <row r="738" s="1" customFormat="tru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43"/>
    </row>
    <row r="739" s="1" customFormat="tru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43"/>
    </row>
    <row r="740" s="1" customFormat="tru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43"/>
    </row>
    <row r="741" s="1" customFormat="tru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43"/>
    </row>
    <row r="742" s="1" customFormat="tru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43"/>
    </row>
    <row r="743" s="1" customFormat="tru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43"/>
    </row>
    <row r="744" s="1" customFormat="tru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43"/>
    </row>
    <row r="745" s="1" customFormat="tru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43"/>
    </row>
    <row r="746" s="1" customFormat="tru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43"/>
    </row>
    <row r="747" s="1" customFormat="tru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43"/>
    </row>
    <row r="748" s="1" customFormat="tru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43"/>
    </row>
    <row r="749" s="1" customFormat="tru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43"/>
    </row>
    <row r="750" s="1" customFormat="tru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43"/>
    </row>
    <row r="751" s="1" customFormat="tru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43"/>
    </row>
    <row r="752" s="1" customFormat="tru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43"/>
    </row>
    <row r="753" s="1" customFormat="tru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43"/>
    </row>
    <row r="754" s="1" customFormat="tru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43"/>
    </row>
    <row r="755" s="1" customFormat="tru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43"/>
    </row>
    <row r="756" s="1" customFormat="tru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43"/>
    </row>
    <row r="757" s="1" customFormat="tru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43"/>
    </row>
    <row r="758" s="1" customFormat="tru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43"/>
    </row>
    <row r="759" s="1" customFormat="tru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43"/>
    </row>
    <row r="760" s="1" customFormat="tru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43"/>
    </row>
    <row r="761" s="1" customFormat="tru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43"/>
    </row>
    <row r="762" s="1" customFormat="tru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43"/>
    </row>
    <row r="763" s="1" customFormat="tru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43"/>
    </row>
    <row r="764" s="1" customFormat="tru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43"/>
    </row>
    <row r="765" s="1" customFormat="tru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43"/>
    </row>
    <row r="766" s="1" customFormat="tru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43"/>
    </row>
    <row r="767" s="1" customFormat="tru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43"/>
    </row>
    <row r="768" s="1" customFormat="tru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43"/>
    </row>
    <row r="769" s="1" customFormat="tru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43"/>
    </row>
    <row r="770" s="1" customFormat="tru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43"/>
    </row>
    <row r="771" s="1" customFormat="tru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43"/>
    </row>
    <row r="772" s="1" customFormat="tru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43"/>
    </row>
    <row r="773" s="1" customFormat="tru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43"/>
    </row>
    <row r="774" s="1" customFormat="tru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43"/>
    </row>
    <row r="775" s="1" customFormat="tru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43"/>
    </row>
    <row r="776" s="1" customFormat="tru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43"/>
    </row>
    <row r="777" s="1" customFormat="tru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43"/>
    </row>
    <row r="778" s="1" customFormat="tru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43"/>
    </row>
    <row r="779" s="1" customFormat="tru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43"/>
    </row>
    <row r="780" s="1" customFormat="tru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43"/>
    </row>
    <row r="781" s="1" customFormat="tru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43"/>
    </row>
    <row r="782" s="1" customFormat="tru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43"/>
    </row>
    <row r="783" s="1" customFormat="tru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43"/>
    </row>
    <row r="784" s="1" customFormat="tru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43"/>
    </row>
    <row r="785" s="1" customFormat="tru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43"/>
    </row>
    <row r="786" s="1" customFormat="tru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43"/>
    </row>
    <row r="787" s="1" customFormat="tru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43"/>
    </row>
    <row r="788" s="1" customFormat="tru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43"/>
    </row>
    <row r="789" s="1" customFormat="tru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43"/>
    </row>
    <row r="790" s="1" customFormat="tru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43"/>
    </row>
    <row r="791" s="1" customFormat="tru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43"/>
    </row>
    <row r="792" s="1" customFormat="tru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43"/>
    </row>
    <row r="793" s="1" customFormat="tru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43"/>
    </row>
    <row r="794" s="1" customFormat="tru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43"/>
    </row>
    <row r="795" s="1" customFormat="tru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43"/>
    </row>
    <row r="796" s="1" customFormat="tru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43"/>
    </row>
    <row r="797" s="1" customFormat="tru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43"/>
    </row>
    <row r="798" s="1" customFormat="tru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43"/>
    </row>
    <row r="799" s="1" customFormat="tru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43"/>
    </row>
    <row r="800" s="1" customFormat="tru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43"/>
    </row>
    <row r="801" s="1" customFormat="tru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43"/>
    </row>
    <row r="802" s="1" customFormat="tru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43"/>
    </row>
    <row r="803" s="1" customFormat="tru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43"/>
    </row>
    <row r="804" s="1" customFormat="tru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43"/>
    </row>
    <row r="805" s="1" customFormat="tru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43"/>
    </row>
    <row r="806" s="1" customFormat="tru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43"/>
    </row>
    <row r="807" s="1" customFormat="tru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43"/>
    </row>
    <row r="808" s="1" customFormat="tru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43"/>
    </row>
    <row r="809" s="1" customFormat="tru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43"/>
    </row>
    <row r="810" s="1" customFormat="tru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43"/>
    </row>
    <row r="811" s="1" customFormat="tru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43"/>
    </row>
    <row r="812" s="1" customFormat="tru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43"/>
    </row>
    <row r="813" s="1" customFormat="tru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43"/>
    </row>
    <row r="814" s="1" customFormat="tru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43"/>
    </row>
    <row r="815" s="1" customFormat="tru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43"/>
    </row>
    <row r="816" s="1" customFormat="tru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43"/>
    </row>
    <row r="817" s="1" customFormat="tru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43"/>
    </row>
    <row r="818" s="1" customFormat="tru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43"/>
    </row>
    <row r="819" s="1" customFormat="tru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43"/>
    </row>
    <row r="820" s="1" customFormat="tru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43"/>
    </row>
    <row r="821" s="1" customFormat="tru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43"/>
    </row>
    <row r="822" s="1" customFormat="tru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43"/>
    </row>
    <row r="823" s="1" customFormat="tru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43"/>
    </row>
    <row r="824" s="1" customFormat="tru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43"/>
    </row>
    <row r="825" s="1" customFormat="tru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43"/>
    </row>
    <row r="826" s="1" customFormat="tru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43"/>
    </row>
    <row r="827" s="1" customFormat="tru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43"/>
    </row>
    <row r="828" s="1" customFormat="tru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43"/>
    </row>
    <row r="829" s="1" customFormat="tru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43"/>
    </row>
    <row r="830" s="1" customFormat="tru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43"/>
    </row>
    <row r="831" s="1" customFormat="tru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43"/>
    </row>
    <row r="832" s="1" customFormat="tru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43"/>
    </row>
    <row r="833" s="1" customFormat="tru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43"/>
    </row>
    <row r="834" s="1" customFormat="tru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43"/>
    </row>
    <row r="835" s="1" customFormat="tru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43"/>
    </row>
    <row r="836" s="1" customFormat="tru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43"/>
    </row>
    <row r="837" s="1" customFormat="tru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43"/>
    </row>
    <row r="838" s="1" customFormat="tru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43"/>
    </row>
    <row r="839" s="1" customFormat="tru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43"/>
    </row>
    <row r="840" s="1" customFormat="tru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43"/>
    </row>
    <row r="841" s="1" customFormat="tru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43"/>
    </row>
    <row r="842" s="1" customFormat="tru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43"/>
    </row>
    <row r="843" s="1" customFormat="tru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43"/>
    </row>
    <row r="844" s="1" customFormat="tru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43"/>
    </row>
    <row r="845" s="1" customFormat="tru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43"/>
    </row>
    <row r="846" s="1" customFormat="tru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43"/>
    </row>
    <row r="847" s="1" customFormat="tru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43"/>
    </row>
    <row r="848" s="1" customFormat="tru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43"/>
    </row>
    <row r="849" s="1" customFormat="tru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43"/>
    </row>
    <row r="850" s="1" customFormat="tru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43"/>
    </row>
    <row r="851" s="1" customFormat="tru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43"/>
    </row>
    <row r="852" s="1" customFormat="tru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43"/>
    </row>
    <row r="853" s="1" customFormat="tru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43"/>
    </row>
    <row r="854" s="1" customFormat="tru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43"/>
    </row>
    <row r="855" s="1" customFormat="tru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43"/>
    </row>
    <row r="856" s="1" customFormat="tru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43"/>
    </row>
    <row r="857" s="1" customFormat="tru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43"/>
    </row>
    <row r="858" s="1" customFormat="tru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43"/>
    </row>
    <row r="859" s="1" customFormat="tru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43"/>
    </row>
    <row r="860" s="1" customFormat="tru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43"/>
    </row>
    <row r="861" s="1" customFormat="tru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43"/>
    </row>
    <row r="862" s="1" customFormat="tru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43"/>
    </row>
    <row r="863" s="1" customFormat="tru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43"/>
    </row>
    <row r="864" s="1" customFormat="tru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43"/>
    </row>
    <row r="865" s="1" customFormat="tru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43"/>
    </row>
    <row r="866" s="1" customFormat="tru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43"/>
    </row>
    <row r="867" s="1" customFormat="tru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43"/>
    </row>
    <row r="868" s="1" customFormat="tru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43"/>
    </row>
    <row r="869" s="1" customFormat="tru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43"/>
    </row>
    <row r="870" s="1" customFormat="tru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43"/>
    </row>
    <row r="871" s="1" customFormat="tru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43"/>
    </row>
    <row r="872" s="1" customFormat="tru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43"/>
    </row>
    <row r="873" s="1" customFormat="tru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43"/>
    </row>
    <row r="874" s="1" customFormat="tru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43"/>
    </row>
    <row r="875" s="1" customFormat="tru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43"/>
    </row>
    <row r="876" s="1" customFormat="tru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43"/>
    </row>
    <row r="877" s="1" customFormat="tru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43"/>
    </row>
    <row r="878" s="1" customFormat="tru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43"/>
    </row>
    <row r="879" s="1" customFormat="tru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43"/>
    </row>
    <row r="880" s="1" customFormat="tru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43"/>
    </row>
    <row r="881" s="1" customFormat="tru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43"/>
    </row>
    <row r="882" s="1" customFormat="tru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43"/>
    </row>
    <row r="883" s="1" customFormat="tru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43"/>
    </row>
    <row r="884" s="1" customFormat="tru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43"/>
    </row>
    <row r="885" s="1" customFormat="tru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43"/>
    </row>
    <row r="886" s="1" customFormat="tru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43"/>
    </row>
    <row r="887" s="1" customFormat="tru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43"/>
    </row>
    <row r="888" s="1" customFormat="tru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43"/>
    </row>
    <row r="889" s="1" customFormat="tru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43"/>
    </row>
    <row r="890" s="1" customFormat="tru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43"/>
    </row>
    <row r="891" s="1" customFormat="tru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43"/>
    </row>
    <row r="892" s="1" customFormat="tru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43"/>
    </row>
    <row r="893" s="1" customFormat="tru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43"/>
    </row>
    <row r="894" s="1" customFormat="tru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43"/>
    </row>
    <row r="895" s="1" customFormat="tru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43"/>
    </row>
    <row r="896" s="1" customFormat="tru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43"/>
    </row>
    <row r="897" s="1" customFormat="tru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43"/>
    </row>
    <row r="898" s="1" customFormat="tru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43"/>
    </row>
    <row r="899" s="1" customFormat="tru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43"/>
    </row>
    <row r="900" s="1" customFormat="tru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43"/>
    </row>
    <row r="901" s="1" customFormat="tru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43"/>
    </row>
    <row r="902" s="1" customFormat="tru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43"/>
    </row>
    <row r="903" s="1" customFormat="tru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43"/>
    </row>
    <row r="904" s="1" customFormat="tru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43"/>
    </row>
    <row r="905" s="1" customFormat="tru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43"/>
    </row>
    <row r="906" s="1" customFormat="tru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43"/>
    </row>
    <row r="907" s="1" customFormat="tru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43"/>
    </row>
    <row r="908" s="1" customFormat="tru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43"/>
    </row>
    <row r="909" s="1" customFormat="tru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43"/>
    </row>
    <row r="910" s="1" customFormat="tru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43"/>
    </row>
    <row r="911" s="1" customFormat="tru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43"/>
    </row>
    <row r="912" s="1" customFormat="tru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43"/>
    </row>
    <row r="913" s="1" customFormat="tru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43"/>
    </row>
    <row r="914" s="1" customFormat="tru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43"/>
    </row>
    <row r="915" s="1" customFormat="tru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43"/>
    </row>
    <row r="916" s="1" customFormat="tru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43"/>
    </row>
    <row r="917" s="1" customFormat="tru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43"/>
    </row>
    <row r="918" s="1" customFormat="tru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43"/>
    </row>
    <row r="919" s="1" customFormat="tru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43"/>
    </row>
    <row r="920" s="1" customFormat="tru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43"/>
    </row>
    <row r="921" s="1" customFormat="tru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43"/>
    </row>
    <row r="922" s="1" customFormat="tru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43"/>
    </row>
    <row r="923" s="1" customFormat="tru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43"/>
    </row>
    <row r="924" s="1" customFormat="tru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43"/>
    </row>
    <row r="925" s="1" customFormat="tru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43"/>
    </row>
    <row r="926" s="1" customFormat="tru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43"/>
    </row>
    <row r="927" s="1" customFormat="tru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43"/>
    </row>
    <row r="928" s="1" customFormat="tru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43"/>
    </row>
    <row r="929" s="1" customFormat="tru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43"/>
    </row>
    <row r="930" s="1" customFormat="tru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43"/>
    </row>
    <row r="931" s="1" customFormat="tru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43"/>
    </row>
    <row r="932" s="1" customFormat="tru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43"/>
    </row>
    <row r="933" s="1" customFormat="tru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43"/>
    </row>
    <row r="934" s="1" customFormat="tru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43"/>
    </row>
    <row r="935" s="1" customFormat="tru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43"/>
    </row>
    <row r="936" s="1" customFormat="tru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43"/>
    </row>
    <row r="937" s="1" customFormat="tru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43"/>
    </row>
    <row r="938" s="1" customFormat="tru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43"/>
    </row>
    <row r="939" s="1" customFormat="tru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43"/>
    </row>
    <row r="940" s="1" customFormat="tru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43"/>
    </row>
    <row r="941" s="1" customFormat="tru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43"/>
    </row>
    <row r="942" s="1" customFormat="tru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43"/>
    </row>
    <row r="943" s="1" customFormat="tru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43"/>
    </row>
    <row r="944" s="1" customFormat="tru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43"/>
    </row>
    <row r="945" s="1" customFormat="tru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43"/>
    </row>
    <row r="946" s="1" customFormat="tru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43"/>
    </row>
    <row r="947" s="1" customFormat="tru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43"/>
    </row>
    <row r="948" s="1" customFormat="tru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43"/>
    </row>
    <row r="949" s="1" customFormat="tru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43"/>
    </row>
    <row r="950" s="1" customFormat="tru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43"/>
    </row>
    <row r="951" s="1" customFormat="tru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43"/>
    </row>
    <row r="952" s="1" customFormat="tru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43"/>
    </row>
    <row r="953" s="1" customFormat="tru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43"/>
    </row>
    <row r="954" s="1" customFormat="tru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43"/>
    </row>
    <row r="955" s="1" customFormat="tru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43"/>
    </row>
    <row r="956" s="1" customFormat="tru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43"/>
    </row>
    <row r="957" s="1" customFormat="tru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43"/>
    </row>
    <row r="958" s="1" customFormat="tru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43"/>
    </row>
    <row r="959" s="1" customFormat="tru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43"/>
    </row>
    <row r="960" s="1" customFormat="tru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43"/>
    </row>
    <row r="961" s="1" customFormat="tru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43"/>
    </row>
    <row r="962" s="1" customFormat="tru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43"/>
    </row>
    <row r="963" s="1" customFormat="tru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43"/>
    </row>
    <row r="964" s="1" customFormat="tru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43"/>
    </row>
    <row r="965" s="1" customFormat="tru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43"/>
    </row>
    <row r="966" s="1" customFormat="tru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43"/>
    </row>
    <row r="967" s="1" customFormat="tru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43"/>
    </row>
    <row r="968" s="1" customFormat="tru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43"/>
    </row>
    <row r="969" s="1" customFormat="tru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43"/>
    </row>
    <row r="970" s="1" customFormat="tru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43"/>
    </row>
    <row r="971" s="1" customFormat="tru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43"/>
    </row>
    <row r="972" s="1" customFormat="tru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43"/>
    </row>
    <row r="973" s="1" customFormat="tru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43"/>
    </row>
    <row r="974" s="1" customFormat="tru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43"/>
    </row>
    <row r="975" s="1" customFormat="tru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43"/>
    </row>
    <row r="976" s="1" customFormat="tru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43"/>
    </row>
    <row r="977" s="1" customFormat="tru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43"/>
    </row>
    <row r="978" s="1" customFormat="tru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43"/>
    </row>
    <row r="979" s="1" customFormat="tru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43"/>
    </row>
    <row r="980" s="1" customFormat="tru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43"/>
    </row>
    <row r="981" s="1" customFormat="tru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43"/>
    </row>
    <row r="982" s="1" customFormat="tru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43"/>
    </row>
    <row r="983" s="1" customFormat="tru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43"/>
    </row>
    <row r="984" s="1" customFormat="tru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43"/>
    </row>
    <row r="985" s="1" customFormat="tru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43"/>
    </row>
    <row r="986" s="1" customFormat="tru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43"/>
    </row>
    <row r="987" s="1" customFormat="tru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43"/>
    </row>
    <row r="988" s="1" customFormat="tru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43"/>
    </row>
    <row r="989" s="1" customFormat="tru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43"/>
    </row>
    <row r="990" s="1" customFormat="tru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43"/>
    </row>
    <row r="991" s="1" customFormat="tru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43"/>
    </row>
    <row r="992" s="1" customFormat="tru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43"/>
    </row>
    <row r="993" s="1" customFormat="tru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43"/>
    </row>
    <row r="994" s="1" customFormat="tru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43"/>
    </row>
    <row r="995" s="1" customFormat="tru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43"/>
    </row>
    <row r="996" s="1" customFormat="tru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43"/>
    </row>
    <row r="997" s="1" customFormat="tru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43"/>
    </row>
    <row r="998" s="1" customFormat="tru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43"/>
    </row>
    <row r="999" s="1" customFormat="tru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43"/>
    </row>
    <row r="1000" s="1" customFormat="tru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43"/>
    </row>
    <row r="1001" s="1" customFormat="tru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43"/>
    </row>
    <row r="1002" s="1" customFormat="tru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43"/>
    </row>
    <row r="1003" s="1" customFormat="tru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43"/>
    </row>
    <row r="1004" s="1" customFormat="tru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43"/>
    </row>
    <row r="1005" s="1" customFormat="tru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43"/>
    </row>
    <row r="1006" s="1" customFormat="tru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43"/>
    </row>
    <row r="1007" s="1" customFormat="tru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43"/>
    </row>
    <row r="1008" s="1" customFormat="tru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43"/>
    </row>
    <row r="1009" s="1" customFormat="tru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43"/>
    </row>
    <row r="1010" s="1" customFormat="tru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43"/>
    </row>
    <row r="1011" s="1" customFormat="tru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43"/>
    </row>
    <row r="1012" s="1" customFormat="tru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43"/>
    </row>
    <row r="1013" s="1" customFormat="tru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43"/>
    </row>
    <row r="1014" s="1" customFormat="tru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43"/>
    </row>
    <row r="1015" s="1" customFormat="tru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43"/>
    </row>
    <row r="1016" s="1" customFormat="tru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43"/>
    </row>
    <row r="1017" s="1" customFormat="tru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43"/>
    </row>
    <row r="1018" s="1" customFormat="tru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43"/>
    </row>
    <row r="1019" s="1" customFormat="tru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43"/>
    </row>
    <row r="1020" s="1" customFormat="tru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43"/>
    </row>
    <row r="1021" s="1" customFormat="tru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43"/>
    </row>
    <row r="1022" s="1" customFormat="tru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43"/>
    </row>
    <row r="1023" s="1" customFormat="tru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43"/>
    </row>
    <row r="1024" s="1" customFormat="tru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43"/>
    </row>
    <row r="1025" s="1" customFormat="tru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43"/>
    </row>
    <row r="1026" s="1" customFormat="tru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43"/>
    </row>
    <row r="1027" s="1" customFormat="tru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43"/>
    </row>
    <row r="1028" s="1" customFormat="tru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43"/>
    </row>
    <row r="1029" s="1" customFormat="tru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43"/>
    </row>
    <row r="1030" s="1" customFormat="tru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43"/>
    </row>
    <row r="1031" s="1" customFormat="tru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43"/>
    </row>
    <row r="1032" s="1" customFormat="tru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43"/>
    </row>
    <row r="1033" s="1" customFormat="tru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43"/>
    </row>
    <row r="1034" s="1" customFormat="tru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43"/>
    </row>
    <row r="1035" s="1" customFormat="tru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43"/>
    </row>
    <row r="1036" s="1" customFormat="tru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43"/>
    </row>
    <row r="1037" s="1" customFormat="tru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43"/>
    </row>
    <row r="1038" s="1" customFormat="tru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43"/>
    </row>
    <row r="1039" s="1" customFormat="tru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43"/>
    </row>
    <row r="1040" s="1" customFormat="tru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43"/>
    </row>
    <row r="1041" s="1" customFormat="tru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43"/>
    </row>
    <row r="1042" s="1" customFormat="tru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43"/>
    </row>
    <row r="1043" s="1" customFormat="tru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43"/>
    </row>
    <row r="1044" s="1" customFormat="tru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43"/>
    </row>
    <row r="1045" s="1" customFormat="tru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43"/>
    </row>
    <row r="1046" s="1" customFormat="tru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43"/>
    </row>
    <row r="1047" s="1" customFormat="true" ht="1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43"/>
    </row>
    <row r="1048" s="1" customFormat="true" ht="1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43"/>
    </row>
    <row r="1049" s="1" customFormat="true" ht="1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43"/>
    </row>
    <row r="1050" s="1" customFormat="true" ht="1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43"/>
    </row>
    <row r="1051" s="1" customFormat="true" ht="1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43"/>
    </row>
    <row r="1052" s="1" customFormat="true" ht="1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43"/>
    </row>
    <row r="1053" s="1" customFormat="true" ht="1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43"/>
    </row>
    <row r="1054" s="1" customFormat="true" ht="1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43"/>
    </row>
    <row r="1055" s="1" customFormat="true" ht="1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43"/>
    </row>
    <row r="1056" s="1" customFormat="true" ht="1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43"/>
    </row>
    <row r="1057" s="1" customFormat="true" ht="1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43"/>
    </row>
    <row r="1058" s="1" customFormat="true" ht="1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43"/>
    </row>
    <row r="1059" s="1" customFormat="true" ht="1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43"/>
    </row>
    <row r="1060" s="1" customFormat="true" ht="1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43"/>
    </row>
    <row r="1061" s="1" customFormat="true" ht="1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43"/>
    </row>
    <row r="1062" s="1" customFormat="true" ht="1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43"/>
    </row>
    <row r="1063" s="1" customFormat="true" ht="1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43"/>
    </row>
    <row r="1064" s="1" customFormat="true" ht="1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43"/>
    </row>
    <row r="1065" s="1" customFormat="true" ht="1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43"/>
    </row>
    <row r="1066" s="1" customFormat="true" ht="1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43"/>
    </row>
    <row r="1067" s="1" customFormat="true" ht="1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43"/>
    </row>
    <row r="1068" s="1" customFormat="true" ht="1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43"/>
    </row>
    <row r="1069" s="1" customFormat="true" ht="1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43"/>
    </row>
    <row r="1070" s="1" customFormat="true" ht="1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43"/>
    </row>
    <row r="1071" s="1" customFormat="true" ht="1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43"/>
    </row>
    <row r="1072" s="1" customFormat="true" ht="1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43"/>
    </row>
    <row r="1073" s="1" customFormat="true" ht="1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43"/>
    </row>
    <row r="1074" s="1" customFormat="true" ht="1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43"/>
    </row>
    <row r="1075" s="1" customFormat="true" ht="1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43"/>
    </row>
    <row r="1076" s="1" customFormat="true" ht="1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43"/>
    </row>
    <row r="1077" s="1" customFormat="true" ht="1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43"/>
    </row>
    <row r="1078" s="1" customFormat="true" ht="1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43"/>
    </row>
    <row r="1079" s="1" customFormat="true" ht="1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43"/>
    </row>
    <row r="1080" s="1" customFormat="true" ht="1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43"/>
    </row>
    <row r="1081" s="1" customFormat="true" ht="1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43"/>
    </row>
    <row r="1082" s="1" customFormat="true" ht="1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43"/>
    </row>
    <row r="1083" s="1" customFormat="true" ht="1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43"/>
    </row>
    <row r="1084" s="1" customFormat="true" ht="1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43"/>
    </row>
    <row r="1085" s="1" customFormat="true" ht="1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43"/>
    </row>
    <row r="1086" s="1" customFormat="true" ht="1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43"/>
    </row>
    <row r="1087" s="1" customFormat="true" ht="1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43"/>
    </row>
    <row r="1088" s="1" customFormat="true" ht="1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43"/>
    </row>
    <row r="1089" s="1" customFormat="true" ht="1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43"/>
    </row>
    <row r="1090" s="1" customFormat="true" ht="1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43"/>
    </row>
    <row r="1091" s="1" customFormat="true" ht="1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43"/>
    </row>
    <row r="1092" s="1" customFormat="true" ht="1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43"/>
    </row>
    <row r="1093" s="1" customFormat="true" ht="1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43"/>
    </row>
    <row r="1094" s="1" customFormat="true" ht="1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43"/>
    </row>
    <row r="1095" s="1" customFormat="true" ht="1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43"/>
    </row>
    <row r="1096" s="1" customFormat="true" ht="1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43"/>
    </row>
    <row r="1097" s="1" customFormat="true" ht="1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43"/>
    </row>
    <row r="1098" s="1" customFormat="true" ht="1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43"/>
    </row>
    <row r="1099" s="1" customFormat="true" ht="1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43"/>
    </row>
    <row r="1100" s="1" customFormat="true" ht="1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43"/>
    </row>
    <row r="1101" s="1" customFormat="true" ht="1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43"/>
    </row>
    <row r="1102" s="1" customFormat="true" ht="1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43"/>
    </row>
    <row r="1103" s="1" customFormat="true" ht="1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43"/>
    </row>
    <row r="1104" s="1" customFormat="true" ht="1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43"/>
    </row>
    <row r="1105" s="1" customFormat="true" ht="1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43"/>
    </row>
    <row r="1106" s="1" customFormat="true" ht="1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43"/>
    </row>
    <row r="1107" s="1" customFormat="true" ht="1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43"/>
    </row>
    <row r="1108" s="1" customFormat="true" ht="1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43"/>
    </row>
    <row r="1109" s="1" customFormat="true" ht="1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43"/>
    </row>
    <row r="1110" s="1" customFormat="true" ht="1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43"/>
    </row>
    <row r="1111" s="1" customFormat="true" ht="1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43"/>
    </row>
    <row r="1112" s="1" customFormat="true" ht="1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43"/>
    </row>
    <row r="1113" s="1" customFormat="true" ht="1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43"/>
    </row>
    <row r="1114" s="1" customFormat="true" ht="1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43"/>
    </row>
    <row r="1115" s="1" customFormat="true" ht="1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43"/>
    </row>
    <row r="1116" s="1" customFormat="true" ht="1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43"/>
    </row>
    <row r="1117" s="1" customFormat="true" ht="1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43"/>
    </row>
    <row r="1118" s="1" customFormat="true" ht="1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43"/>
    </row>
    <row r="1119" s="1" customFormat="true" ht="1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43"/>
    </row>
    <row r="1120" s="1" customFormat="true" ht="1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43"/>
    </row>
    <row r="1121" s="1" customFormat="true" ht="1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43"/>
    </row>
    <row r="1122" s="1" customFormat="true" ht="1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43"/>
    </row>
    <row r="1123" s="1" customFormat="true" ht="1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43"/>
    </row>
    <row r="1124" s="1" customFormat="true" ht="1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43"/>
    </row>
    <row r="1125" s="1" customFormat="true" ht="1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43"/>
    </row>
    <row r="1126" s="1" customFormat="true" ht="1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43"/>
    </row>
    <row r="1127" s="1" customFormat="true" ht="1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43"/>
    </row>
    <row r="1128" s="1" customFormat="true" ht="1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43"/>
    </row>
    <row r="1129" s="1" customFormat="true" ht="1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43"/>
    </row>
    <row r="1130" s="1" customFormat="true" ht="1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43"/>
    </row>
    <row r="1131" s="1" customFormat="true" ht="1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43"/>
    </row>
    <row r="1132" s="1" customFormat="true" ht="1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43"/>
    </row>
    <row r="1133" s="1" customFormat="true" ht="1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43"/>
    </row>
    <row r="1134" s="1" customFormat="true" ht="1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43"/>
    </row>
    <row r="1135" s="1" customFormat="true" ht="1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43"/>
    </row>
    <row r="1136" s="1" customFormat="true" ht="1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43"/>
    </row>
    <row r="1137" s="1" customFormat="true" ht="1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43"/>
    </row>
    <row r="1138" s="1" customFormat="true" ht="1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43"/>
    </row>
    <row r="1139" s="1" customFormat="true" ht="1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43"/>
    </row>
    <row r="1140" s="1" customFormat="true" ht="1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43"/>
    </row>
    <row r="1141" s="1" customFormat="true" ht="1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43"/>
    </row>
    <row r="1142" s="1" customFormat="true" ht="1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43"/>
    </row>
    <row r="1143" s="1" customFormat="true" ht="1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43"/>
    </row>
    <row r="1144" s="1" customFormat="true" ht="1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43"/>
    </row>
    <row r="1145" s="1" customFormat="true" ht="1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43"/>
    </row>
    <row r="1146" s="1" customFormat="true" ht="1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43"/>
    </row>
    <row r="1147" s="1" customFormat="true" ht="1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43"/>
    </row>
    <row r="1148" s="1" customFormat="true" ht="1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43"/>
    </row>
    <row r="1149" s="1" customFormat="true" ht="1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43"/>
    </row>
    <row r="1150" s="1" customFormat="true" ht="1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43"/>
    </row>
    <row r="1151" s="1" customFormat="true" ht="1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43"/>
    </row>
    <row r="1152" s="1" customFormat="true" ht="1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43"/>
    </row>
    <row r="1153" s="1" customFormat="true" ht="1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43"/>
    </row>
    <row r="1154" s="1" customFormat="true" ht="1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43"/>
    </row>
    <row r="1155" s="1" customFormat="true" ht="1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43"/>
    </row>
    <row r="1156" s="1" customFormat="true" ht="1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43"/>
    </row>
    <row r="1157" s="1" customFormat="true" ht="1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43"/>
    </row>
    <row r="1158" s="1" customFormat="true" ht="1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43"/>
    </row>
    <row r="1159" s="1" customFormat="true" ht="1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43"/>
    </row>
    <row r="1160" s="1" customFormat="true" ht="1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43"/>
    </row>
    <row r="1161" s="1" customFormat="true" ht="1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43"/>
    </row>
    <row r="1162" s="1" customFormat="true" ht="1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43"/>
    </row>
    <row r="1163" s="1" customFormat="true" ht="1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43"/>
    </row>
    <row r="1164" s="1" customFormat="true" ht="1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43"/>
    </row>
    <row r="1165" s="1" customFormat="true" ht="1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43"/>
    </row>
    <row r="1166" s="1" customFormat="true" ht="1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43"/>
    </row>
    <row r="1167" s="1" customFormat="true" ht="1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43"/>
    </row>
    <row r="1168" s="1" customFormat="true" ht="1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43"/>
    </row>
    <row r="1169" s="1" customFormat="true" ht="1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43"/>
    </row>
    <row r="1170" s="1" customFormat="true" ht="1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43"/>
    </row>
    <row r="1171" s="1" customFormat="true" ht="1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43"/>
    </row>
    <row r="1172" s="1" customFormat="true" ht="1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43"/>
    </row>
    <row r="1173" s="1" customFormat="true" ht="1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43"/>
    </row>
    <row r="1174" s="1" customFormat="true" ht="1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43"/>
    </row>
    <row r="1175" s="1" customFormat="true" ht="1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43"/>
    </row>
    <row r="1176" s="1" customFormat="true" ht="1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43"/>
    </row>
    <row r="1177" s="1" customFormat="true" ht="1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43"/>
    </row>
    <row r="1178" s="1" customFormat="true" ht="1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43"/>
    </row>
    <row r="1179" s="1" customFormat="true" ht="1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43"/>
    </row>
    <row r="1180" s="1" customFormat="true" ht="1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43"/>
    </row>
    <row r="1181" s="1" customFormat="true" ht="1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43"/>
    </row>
    <row r="1182" s="1" customFormat="true" ht="1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43"/>
    </row>
    <row r="1183" s="1" customFormat="true" ht="1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43"/>
    </row>
    <row r="1184" s="1" customFormat="true" ht="1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43"/>
    </row>
    <row r="1185" s="1" customFormat="true" ht="1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43"/>
    </row>
    <row r="1186" s="1" customFormat="true" ht="1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43"/>
    </row>
    <row r="1187" s="1" customFormat="true" ht="1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43"/>
    </row>
    <row r="1188" s="1" customFormat="true" ht="1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43"/>
    </row>
    <row r="1189" s="1" customFormat="true" ht="1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43"/>
    </row>
    <row r="1190" s="1" customFormat="true" ht="1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43"/>
    </row>
    <row r="1191" s="1" customFormat="true" ht="1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43"/>
    </row>
    <row r="1192" s="1" customFormat="true" ht="1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43"/>
    </row>
    <row r="1193" s="1" customFormat="true" ht="1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43"/>
    </row>
    <row r="1194" s="1" customFormat="true" ht="1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43"/>
    </row>
    <row r="1195" s="1" customFormat="true" ht="1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43"/>
    </row>
    <row r="1196" s="1" customFormat="true" ht="1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43"/>
    </row>
    <row r="1197" s="1" customFormat="true" ht="1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43"/>
    </row>
    <row r="1198" s="1" customFormat="true" ht="1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43"/>
    </row>
    <row r="1199" s="1" customFormat="true" ht="1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43"/>
    </row>
    <row r="1200" s="1" customFormat="true" ht="1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43"/>
    </row>
    <row r="1201" s="1" customFormat="true" ht="1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43"/>
    </row>
    <row r="1202" s="1" customFormat="true" ht="1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43"/>
    </row>
    <row r="1203" s="1" customFormat="true" ht="1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43"/>
    </row>
    <row r="1204" s="1" customFormat="true" ht="1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43"/>
    </row>
    <row r="1205" s="1" customFormat="true" ht="1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43"/>
    </row>
    <row r="1206" s="1" customFormat="true" ht="1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43"/>
    </row>
    <row r="1207" s="1" customFormat="true" ht="1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43"/>
    </row>
    <row r="1208" s="1" customFormat="true" ht="1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43"/>
    </row>
    <row r="1209" s="1" customFormat="true" ht="1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43"/>
    </row>
    <row r="1210" s="1" customFormat="true" ht="1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43"/>
    </row>
    <row r="1211" s="1" customFormat="true" ht="1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43"/>
    </row>
    <row r="1212" s="1" customFormat="true" ht="1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43"/>
    </row>
    <row r="1213" s="1" customFormat="true" ht="1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43"/>
    </row>
    <row r="1214" s="1" customFormat="true" ht="1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43"/>
    </row>
    <row r="1215" s="1" customFormat="true" ht="1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43"/>
    </row>
    <row r="1216" s="1" customFormat="true" ht="1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43"/>
    </row>
    <row r="1217" s="1" customFormat="true" ht="1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43"/>
    </row>
    <row r="1218" s="1" customFormat="true" ht="1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43"/>
    </row>
    <row r="1219" s="1" customFormat="true" ht="1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43"/>
    </row>
    <row r="1220" s="1" customFormat="true" ht="1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43"/>
    </row>
    <row r="1221" s="1" customFormat="true" ht="1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43"/>
    </row>
    <row r="1222" s="1" customFormat="true" ht="1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43"/>
    </row>
    <row r="1223" s="1" customFormat="true" ht="1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43"/>
    </row>
    <row r="1224" s="1" customFormat="true" ht="1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43"/>
    </row>
    <row r="1225" s="1" customFormat="true" ht="1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43"/>
    </row>
    <row r="1226" s="1" customFormat="true" ht="1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43"/>
    </row>
    <row r="1227" s="1" customFormat="true" ht="1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43"/>
    </row>
    <row r="1228" s="1" customFormat="true" ht="1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43"/>
    </row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</sheetData>
  <mergeCells count="38">
    <mergeCell ref="K3:M3"/>
    <mergeCell ref="K4:M4"/>
    <mergeCell ref="K5:M5"/>
    <mergeCell ref="K6:M6"/>
    <mergeCell ref="K8:M8"/>
    <mergeCell ref="K9:M9"/>
    <mergeCell ref="K10:M10"/>
    <mergeCell ref="K11:M11"/>
    <mergeCell ref="K12:L12"/>
    <mergeCell ref="K13:L13"/>
    <mergeCell ref="K14:L14"/>
    <mergeCell ref="K17:L17"/>
    <mergeCell ref="K18:L18"/>
    <mergeCell ref="K19:L19"/>
    <mergeCell ref="K20:L20"/>
    <mergeCell ref="A21:L21"/>
    <mergeCell ref="A22:L22"/>
    <mergeCell ref="A24:A28"/>
    <mergeCell ref="B24:F24"/>
    <mergeCell ref="G24:L24"/>
    <mergeCell ref="B25:B28"/>
    <mergeCell ref="C25:C28"/>
    <mergeCell ref="D25:D28"/>
    <mergeCell ref="E25:E28"/>
    <mergeCell ref="F25:F28"/>
    <mergeCell ref="G25:H25"/>
    <mergeCell ref="I25:J25"/>
    <mergeCell ref="K25:L25"/>
    <mergeCell ref="Q25:Q28"/>
    <mergeCell ref="R25:S26"/>
    <mergeCell ref="G26:G28"/>
    <mergeCell ref="H26:H28"/>
    <mergeCell ref="I26:I28"/>
    <mergeCell ref="J26:J28"/>
    <mergeCell ref="K26:K28"/>
    <mergeCell ref="L26:L28"/>
    <mergeCell ref="R27:R28"/>
    <mergeCell ref="S27:S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1" t="s">
        <v>285</v>
      </c>
      <c r="B7" s="171"/>
      <c r="C7" s="171"/>
      <c r="D7" s="171"/>
      <c r="E7" s="171"/>
      <c r="F7" s="171"/>
    </row>
    <row r="8" customFormat="false" ht="39.75" hidden="false" customHeight="true" outlineLevel="0" collapsed="false">
      <c r="A8" s="171"/>
      <c r="B8" s="171"/>
      <c r="C8" s="171"/>
      <c r="D8" s="171"/>
      <c r="E8" s="171"/>
      <c r="F8" s="171"/>
    </row>
    <row r="9" customFormat="false" ht="15" hidden="false" customHeight="false" outlineLevel="0" collapsed="false">
      <c r="A9" s="9"/>
      <c r="B9" s="9"/>
      <c r="C9" s="9"/>
      <c r="D9" s="9"/>
      <c r="E9" s="9"/>
      <c r="F9" s="10" t="s">
        <v>286</v>
      </c>
    </row>
    <row r="10" customFormat="false" ht="15" hidden="false" customHeight="true" outlineLevel="0" collapsed="false">
      <c r="A10" s="17" t="s">
        <v>287</v>
      </c>
      <c r="B10" s="17" t="s">
        <v>288</v>
      </c>
      <c r="C10" s="18" t="s">
        <v>289</v>
      </c>
      <c r="D10" s="18" t="s">
        <v>290</v>
      </c>
      <c r="E10" s="17" t="s">
        <v>291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172" t="s">
        <v>80</v>
      </c>
      <c r="F12" s="172" t="s">
        <v>81</v>
      </c>
    </row>
    <row r="13" s="42" customFormat="true" ht="15" hidden="false" customHeight="false" outlineLevel="0" collapsed="false">
      <c r="A13" s="173" t="s">
        <v>17</v>
      </c>
      <c r="B13" s="174" t="s">
        <v>18</v>
      </c>
      <c r="C13" s="174" t="s">
        <v>19</v>
      </c>
      <c r="D13" s="81" t="e">
        <f aca="false">E13+F13</f>
        <v>#REF!</v>
      </c>
      <c r="E13" s="81" t="e">
        <f aca="false">E15+E17+E19+E21+E23+E25+E27</f>
        <v>#REF!</v>
      </c>
      <c r="F13" s="81" t="e">
        <f aca="false">F15+F17+F19+F21+F23+F25+F27</f>
        <v>#REF!</v>
      </c>
      <c r="G13" s="2"/>
      <c r="H13" s="1"/>
      <c r="I13" s="1"/>
      <c r="J13" s="1"/>
      <c r="K13" s="1"/>
    </row>
    <row r="14" s="42" customFormat="true" ht="15" hidden="false" customHeight="false" outlineLevel="0" collapsed="false">
      <c r="A14" s="21" t="s">
        <v>292</v>
      </c>
      <c r="B14" s="174"/>
      <c r="C14" s="174"/>
      <c r="D14" s="81" t="n">
        <v>125</v>
      </c>
      <c r="E14" s="81" t="n">
        <v>133.5</v>
      </c>
      <c r="F14" s="81" t="n">
        <v>33.7</v>
      </c>
      <c r="G14" s="2"/>
      <c r="H14" s="1"/>
      <c r="I14" s="1"/>
      <c r="J14" s="1"/>
      <c r="K14" s="1"/>
    </row>
    <row r="15" s="42" customFormat="true" ht="25.5" hidden="false" customHeight="false" outlineLevel="0" collapsed="false">
      <c r="A15" s="24" t="s">
        <v>20</v>
      </c>
      <c r="B15" s="22" t="s">
        <v>18</v>
      </c>
      <c r="C15" s="22" t="s">
        <v>21</v>
      </c>
      <c r="D15" s="84" t="n">
        <f aca="false">E15+F15</f>
        <v>998</v>
      </c>
      <c r="E15" s="84" t="n">
        <f aca="false">Пр5!K32</f>
        <v>998</v>
      </c>
      <c r="F15" s="84" t="n">
        <f aca="false">Пр5!L32</f>
        <v>0</v>
      </c>
      <c r="G15" s="2"/>
      <c r="H15" s="1"/>
      <c r="I15" s="1"/>
      <c r="J15" s="1"/>
      <c r="K15" s="1"/>
    </row>
    <row r="16" s="42" customFormat="true" ht="15" hidden="false" customHeight="false" outlineLevel="0" collapsed="false">
      <c r="A16" s="24" t="s">
        <v>292</v>
      </c>
      <c r="B16" s="22"/>
      <c r="C16" s="22"/>
      <c r="D16" s="84" t="n">
        <v>108.3</v>
      </c>
      <c r="E16" s="84" t="n">
        <v>108.3</v>
      </c>
      <c r="F16" s="8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4" t="s">
        <v>293</v>
      </c>
      <c r="B17" s="22" t="s">
        <v>18</v>
      </c>
      <c r="C17" s="22" t="s">
        <v>30</v>
      </c>
      <c r="D17" s="84" t="e">
        <f aca="false">E17+F17</f>
        <v>#REF!</v>
      </c>
      <c r="E17" s="84" t="e">
        <f aca="false">#REF!</f>
        <v>#REF!</v>
      </c>
      <c r="F17" s="84" t="e">
        <f aca="false">#REF!</f>
        <v>#REF!</v>
      </c>
      <c r="H17" s="42"/>
      <c r="I17" s="42"/>
      <c r="J17" s="42"/>
      <c r="K17" s="42"/>
    </row>
    <row r="18" customFormat="false" ht="15" hidden="false" customHeight="false" outlineLevel="0" collapsed="false">
      <c r="A18" s="24" t="s">
        <v>292</v>
      </c>
      <c r="B18" s="22"/>
      <c r="C18" s="22"/>
      <c r="D18" s="84" t="n">
        <v>100</v>
      </c>
      <c r="E18" s="84" t="n">
        <v>100</v>
      </c>
      <c r="F18" s="84" t="n">
        <v>0</v>
      </c>
      <c r="H18" s="42"/>
      <c r="I18" s="42"/>
      <c r="J18" s="42"/>
      <c r="K18" s="42"/>
    </row>
    <row r="19" customFormat="false" ht="25.5" hidden="false" customHeight="false" outlineLevel="0" collapsed="false">
      <c r="A19" s="25" t="s">
        <v>294</v>
      </c>
      <c r="B19" s="22" t="s">
        <v>18</v>
      </c>
      <c r="C19" s="22" t="s">
        <v>23</v>
      </c>
      <c r="D19" s="84" t="n">
        <f aca="false">E19+F19</f>
        <v>1198.1</v>
      </c>
      <c r="E19" s="84" t="n">
        <f aca="false">Пр5!K37</f>
        <v>1141.5</v>
      </c>
      <c r="F19" s="84" t="n">
        <f aca="false">Пр5!L37</f>
        <v>56.6</v>
      </c>
      <c r="H19" s="42"/>
      <c r="I19" s="42"/>
      <c r="J19" s="42"/>
      <c r="K19" s="42"/>
    </row>
    <row r="20" customFormat="false" ht="15" hidden="false" customHeight="false" outlineLevel="0" collapsed="false">
      <c r="A20" s="25" t="s">
        <v>292</v>
      </c>
      <c r="B20" s="22"/>
      <c r="C20" s="22"/>
      <c r="D20" s="84" t="n">
        <v>107.1</v>
      </c>
      <c r="E20" s="84" t="n">
        <v>107.1</v>
      </c>
      <c r="F20" s="84" t="n">
        <v>0</v>
      </c>
      <c r="H20" s="42"/>
      <c r="I20" s="42"/>
      <c r="J20" s="42"/>
      <c r="K20" s="42"/>
    </row>
    <row r="21" customFormat="false" ht="15" hidden="false" customHeight="false" outlineLevel="0" collapsed="false">
      <c r="A21" s="24" t="s">
        <v>295</v>
      </c>
      <c r="B21" s="22" t="s">
        <v>18</v>
      </c>
      <c r="C21" s="22" t="s">
        <v>48</v>
      </c>
      <c r="D21" s="84" t="e">
        <f aca="false">E21+F21</f>
        <v>#REF!</v>
      </c>
      <c r="E21" s="84" t="e">
        <f aca="false">#REF!</f>
        <v>#REF!</v>
      </c>
      <c r="F21" s="84" t="e">
        <f aca="false">#REF!</f>
        <v>#REF!</v>
      </c>
      <c r="H21" s="42"/>
      <c r="I21" s="42"/>
      <c r="J21" s="42"/>
      <c r="K21" s="42"/>
    </row>
    <row r="22" customFormat="false" ht="15" hidden="false" customHeight="false" outlineLevel="0" collapsed="false">
      <c r="A22" s="24" t="s">
        <v>292</v>
      </c>
      <c r="B22" s="22"/>
      <c r="C22" s="22"/>
      <c r="D22" s="84" t="n">
        <v>0</v>
      </c>
      <c r="E22" s="84" t="n">
        <v>0</v>
      </c>
      <c r="F22" s="84" t="n">
        <v>0</v>
      </c>
      <c r="H22" s="42"/>
      <c r="I22" s="42"/>
      <c r="J22" s="42"/>
      <c r="K22" s="42"/>
    </row>
    <row r="23" customFormat="false" ht="15" hidden="false" customHeight="false" outlineLevel="0" collapsed="false">
      <c r="A23" s="24" t="s">
        <v>296</v>
      </c>
      <c r="B23" s="22" t="s">
        <v>18</v>
      </c>
      <c r="C23" s="22" t="s">
        <v>25</v>
      </c>
      <c r="D23" s="84" t="e">
        <f aca="false">E23+F23</f>
        <v>#REF!</v>
      </c>
      <c r="E23" s="84" t="e">
        <f aca="false">#REF!</f>
        <v>#REF!</v>
      </c>
      <c r="F23" s="84" t="e">
        <f aca="false">#REF!</f>
        <v>#REF!</v>
      </c>
      <c r="H23" s="42"/>
      <c r="I23" s="42"/>
      <c r="J23" s="42"/>
      <c r="K23" s="42"/>
    </row>
    <row r="24" customFormat="false" ht="15" hidden="false" customHeight="false" outlineLevel="0" collapsed="false">
      <c r="A24" s="24" t="s">
        <v>292</v>
      </c>
      <c r="B24" s="22"/>
      <c r="C24" s="22"/>
      <c r="D24" s="84" t="n">
        <v>233.3</v>
      </c>
      <c r="E24" s="84" t="n">
        <v>233.3</v>
      </c>
      <c r="F24" s="84" t="n">
        <v>0</v>
      </c>
      <c r="H24" s="42"/>
      <c r="I24" s="42"/>
      <c r="J24" s="42"/>
      <c r="K24" s="42"/>
    </row>
    <row r="25" customFormat="false" ht="15" hidden="false" customHeight="false" outlineLevel="0" collapsed="false">
      <c r="A25" s="24" t="s">
        <v>24</v>
      </c>
      <c r="B25" s="22" t="s">
        <v>18</v>
      </c>
      <c r="C25" s="22" t="s">
        <v>40</v>
      </c>
      <c r="D25" s="84" t="e">
        <f aca="false">E25+F25</f>
        <v>#REF!</v>
      </c>
      <c r="E25" s="84" t="e">
        <f aca="false">#REF!</f>
        <v>#REF!</v>
      </c>
      <c r="F25" s="84" t="e">
        <f aca="false">#REF!</f>
        <v>#REF!</v>
      </c>
      <c r="H25" s="42"/>
      <c r="I25" s="42"/>
      <c r="J25" s="42"/>
      <c r="K25" s="42"/>
    </row>
    <row r="26" customFormat="false" ht="15" hidden="false" customHeight="false" outlineLevel="0" collapsed="false">
      <c r="A26" s="24" t="s">
        <v>292</v>
      </c>
      <c r="B26" s="22"/>
      <c r="C26" s="22"/>
      <c r="D26" s="84" t="n">
        <v>532.8</v>
      </c>
      <c r="E26" s="84" t="n">
        <v>532.8</v>
      </c>
      <c r="F26" s="84" t="n">
        <v>0</v>
      </c>
      <c r="H26" s="42"/>
      <c r="I26" s="42"/>
      <c r="J26" s="42"/>
      <c r="K26" s="42"/>
    </row>
    <row r="27" s="42" customFormat="true" ht="15" hidden="false" customHeight="false" outlineLevel="0" collapsed="false">
      <c r="A27" s="24" t="s">
        <v>26</v>
      </c>
      <c r="B27" s="22" t="s">
        <v>18</v>
      </c>
      <c r="C27" s="22" t="s">
        <v>61</v>
      </c>
      <c r="D27" s="84" t="e">
        <f aca="false">E27+F27</f>
        <v>#REF!</v>
      </c>
      <c r="E27" s="84" t="e">
        <f aca="false">Пр5!K54+#REF!</f>
        <v>#REF!</v>
      </c>
      <c r="F27" s="84" t="e">
        <f aca="false">Пр5!L54+#REF!</f>
        <v>#REF!</v>
      </c>
      <c r="G27" s="26"/>
      <c r="H27" s="73"/>
      <c r="I27" s="73"/>
      <c r="J27" s="73"/>
      <c r="K27" s="73"/>
    </row>
    <row r="28" s="42" customFormat="true" ht="15" hidden="false" customHeight="false" outlineLevel="0" collapsed="false">
      <c r="A28" s="24" t="s">
        <v>292</v>
      </c>
      <c r="B28" s="22"/>
      <c r="C28" s="22"/>
      <c r="D28" s="84" t="n">
        <v>118.1</v>
      </c>
      <c r="E28" s="84" t="n">
        <v>131.1</v>
      </c>
      <c r="F28" s="84" t="n">
        <v>35.4</v>
      </c>
      <c r="G28" s="26"/>
      <c r="H28" s="73"/>
      <c r="I28" s="73"/>
      <c r="J28" s="73"/>
      <c r="K28" s="73"/>
    </row>
    <row r="29" s="42" customFormat="true" ht="15" hidden="false" customHeight="false" outlineLevel="0" collapsed="false">
      <c r="A29" s="173" t="s">
        <v>36</v>
      </c>
      <c r="B29" s="175" t="s">
        <v>23</v>
      </c>
      <c r="C29" s="174" t="s">
        <v>19</v>
      </c>
      <c r="D29" s="81" t="e">
        <f aca="false">E29+F29</f>
        <v>#REF!</v>
      </c>
      <c r="E29" s="81" t="e">
        <f aca="false">E31+E33+E35</f>
        <v>#REF!</v>
      </c>
      <c r="F29" s="81" t="e">
        <f aca="false">F31+F33+F35</f>
        <v>#REF!</v>
      </c>
      <c r="G29" s="2"/>
      <c r="H29" s="1"/>
      <c r="I29" s="1"/>
      <c r="J29" s="1"/>
      <c r="K29" s="1"/>
    </row>
    <row r="30" s="42" customFormat="true" ht="15" hidden="false" customHeight="false" outlineLevel="0" collapsed="false">
      <c r="A30" s="21" t="s">
        <v>292</v>
      </c>
      <c r="B30" s="175"/>
      <c r="C30" s="174"/>
      <c r="D30" s="81" t="n">
        <v>136.8</v>
      </c>
      <c r="E30" s="81" t="n">
        <v>94.4</v>
      </c>
      <c r="F30" s="8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4" t="s">
        <v>179</v>
      </c>
      <c r="B31" s="28" t="s">
        <v>23</v>
      </c>
      <c r="C31" s="22" t="s">
        <v>18</v>
      </c>
      <c r="D31" s="84" t="n">
        <f aca="false">E31+F31</f>
        <v>0</v>
      </c>
      <c r="E31" s="84" t="n">
        <v>0</v>
      </c>
      <c r="F31" s="84" t="n">
        <v>0</v>
      </c>
    </row>
    <row r="32" customFormat="false" ht="15" hidden="false" customHeight="false" outlineLevel="0" collapsed="false">
      <c r="A32" s="34" t="s">
        <v>292</v>
      </c>
      <c r="B32" s="28"/>
      <c r="C32" s="22"/>
      <c r="D32" s="84" t="n">
        <v>0</v>
      </c>
      <c r="E32" s="84" t="n">
        <v>0</v>
      </c>
      <c r="F32" s="84" t="n">
        <v>0</v>
      </c>
    </row>
    <row r="33" customFormat="false" ht="15" hidden="false" customHeight="false" outlineLevel="0" collapsed="false">
      <c r="A33" s="21" t="s">
        <v>297</v>
      </c>
      <c r="B33" s="28" t="s">
        <v>23</v>
      </c>
      <c r="C33" s="22" t="s">
        <v>42</v>
      </c>
      <c r="D33" s="84" t="e">
        <f aca="false">E33+F33</f>
        <v>#REF!</v>
      </c>
      <c r="E33" s="84" t="e">
        <f aca="false">#REF!</f>
        <v>#REF!</v>
      </c>
      <c r="F33" s="84" t="e">
        <f aca="false">#REF!</f>
        <v>#REF!</v>
      </c>
      <c r="H33" s="42"/>
      <c r="I33" s="42"/>
      <c r="J33" s="42"/>
      <c r="K33" s="42"/>
    </row>
    <row r="34" customFormat="false" ht="15" hidden="false" customHeight="false" outlineLevel="0" collapsed="false">
      <c r="A34" s="21" t="s">
        <v>292</v>
      </c>
      <c r="B34" s="28"/>
      <c r="C34" s="22"/>
      <c r="D34" s="84" t="n">
        <v>112.6</v>
      </c>
      <c r="E34" s="84" t="n">
        <v>112.6</v>
      </c>
      <c r="F34" s="84" t="n">
        <v>0</v>
      </c>
      <c r="H34" s="42"/>
      <c r="I34" s="42"/>
      <c r="J34" s="42"/>
      <c r="K34" s="42"/>
    </row>
    <row r="35" customFormat="false" ht="15" hidden="false" customHeight="false" outlineLevel="0" collapsed="false">
      <c r="A35" s="21" t="s">
        <v>39</v>
      </c>
      <c r="B35" s="28" t="s">
        <v>23</v>
      </c>
      <c r="C35" s="22" t="s">
        <v>40</v>
      </c>
      <c r="D35" s="84" t="e">
        <f aca="false">E35+F35</f>
        <v>#REF!</v>
      </c>
      <c r="E35" s="84" t="e">
        <f aca="false">#REF!</f>
        <v>#REF!</v>
      </c>
      <c r="F35" s="84" t="e">
        <f aca="false">#REF!</f>
        <v>#REF!</v>
      </c>
    </row>
    <row r="36" customFormat="false" ht="15" hidden="false" customHeight="false" outlineLevel="0" collapsed="false">
      <c r="A36" s="21" t="s">
        <v>292</v>
      </c>
      <c r="B36" s="28"/>
      <c r="C36" s="22"/>
      <c r="D36" s="84" t="n">
        <v>161.1</v>
      </c>
      <c r="E36" s="84" t="n">
        <v>72.4</v>
      </c>
      <c r="F36" s="84" t="n">
        <v>0</v>
      </c>
    </row>
    <row r="37" s="42" customFormat="true" ht="15" hidden="false" customHeight="false" outlineLevel="0" collapsed="false">
      <c r="A37" s="173" t="s">
        <v>41</v>
      </c>
      <c r="B37" s="174" t="s">
        <v>42</v>
      </c>
      <c r="C37" s="174" t="s">
        <v>19</v>
      </c>
      <c r="D37" s="81" t="n">
        <f aca="false">E37+F37</f>
        <v>176.4</v>
      </c>
      <c r="E37" s="81" t="n">
        <f aca="false">E39+E41+E43+E45</f>
        <v>176.4</v>
      </c>
      <c r="F37" s="81" t="n">
        <f aca="false">F39+F41+F43+F45</f>
        <v>0</v>
      </c>
      <c r="G37" s="2"/>
      <c r="H37" s="1"/>
      <c r="I37" s="1"/>
      <c r="J37" s="1"/>
      <c r="K37" s="1"/>
    </row>
    <row r="38" s="42" customFormat="true" ht="15" hidden="false" customHeight="false" outlineLevel="0" collapsed="false">
      <c r="A38" s="21" t="s">
        <v>292</v>
      </c>
      <c r="B38" s="174"/>
      <c r="C38" s="174"/>
      <c r="D38" s="81" t="n">
        <v>26.9</v>
      </c>
      <c r="E38" s="81" t="n">
        <v>26.9</v>
      </c>
      <c r="F38" s="81"/>
      <c r="G38" s="2"/>
      <c r="H38" s="1"/>
      <c r="I38" s="1"/>
      <c r="J38" s="1"/>
      <c r="K38" s="1"/>
    </row>
    <row r="39" customFormat="false" ht="15" hidden="false" customHeight="false" outlineLevel="0" collapsed="false">
      <c r="A39" s="21" t="s">
        <v>43</v>
      </c>
      <c r="B39" s="28" t="s">
        <v>42</v>
      </c>
      <c r="C39" s="22" t="s">
        <v>18</v>
      </c>
      <c r="D39" s="84" t="n">
        <f aca="false">E39+F39</f>
        <v>0</v>
      </c>
      <c r="E39" s="84" t="n">
        <v>0</v>
      </c>
      <c r="F39" s="84" t="n">
        <v>0</v>
      </c>
    </row>
    <row r="40" customFormat="false" ht="15" hidden="false" customHeight="false" outlineLevel="0" collapsed="false">
      <c r="A40" s="21" t="s">
        <v>292</v>
      </c>
      <c r="B40" s="28"/>
      <c r="C40" s="22"/>
      <c r="D40" s="84" t="n">
        <v>0</v>
      </c>
      <c r="E40" s="84" t="n">
        <v>0</v>
      </c>
      <c r="F40" s="84" t="n">
        <v>0</v>
      </c>
    </row>
    <row r="41" customFormat="false" ht="15" hidden="false" customHeight="false" outlineLevel="0" collapsed="false">
      <c r="A41" s="21" t="s">
        <v>44</v>
      </c>
      <c r="B41" s="22" t="s">
        <v>42</v>
      </c>
      <c r="C41" s="22" t="s">
        <v>21</v>
      </c>
      <c r="D41" s="84" t="n">
        <f aca="false">E41+F41</f>
        <v>176.4</v>
      </c>
      <c r="E41" s="84" t="n">
        <f aca="false">Пр5!K140</f>
        <v>176.4</v>
      </c>
      <c r="F41" s="84" t="n">
        <f aca="false">Пр5!L140</f>
        <v>0</v>
      </c>
      <c r="H41" s="42"/>
      <c r="I41" s="42"/>
      <c r="J41" s="42"/>
      <c r="K41" s="42"/>
    </row>
    <row r="42" customFormat="false" ht="15" hidden="false" customHeight="false" outlineLevel="0" collapsed="false">
      <c r="A42" s="21" t="s">
        <v>292</v>
      </c>
      <c r="B42" s="22"/>
      <c r="C42" s="22"/>
      <c r="D42" s="84" t="n">
        <v>36.1</v>
      </c>
      <c r="E42" s="84" t="n">
        <v>67.2</v>
      </c>
      <c r="F42" s="84" t="n">
        <v>0</v>
      </c>
      <c r="H42" s="42"/>
      <c r="I42" s="42"/>
      <c r="J42" s="42"/>
      <c r="K42" s="42"/>
    </row>
    <row r="43" customFormat="false" ht="15" hidden="false" customHeight="false" outlineLevel="0" collapsed="false">
      <c r="A43" s="24" t="s">
        <v>45</v>
      </c>
      <c r="B43" s="22" t="s">
        <v>42</v>
      </c>
      <c r="C43" s="22" t="s">
        <v>30</v>
      </c>
      <c r="D43" s="84" t="n">
        <f aca="false">E43+F43</f>
        <v>0</v>
      </c>
      <c r="E43" s="84" t="n">
        <v>0</v>
      </c>
      <c r="F43" s="84" t="n">
        <v>0</v>
      </c>
    </row>
    <row r="44" customFormat="false" ht="15" hidden="false" customHeight="false" outlineLevel="0" collapsed="false">
      <c r="A44" s="24" t="s">
        <v>292</v>
      </c>
      <c r="B44" s="22"/>
      <c r="C44" s="22"/>
      <c r="D44" s="84" t="n">
        <v>0</v>
      </c>
      <c r="E44" s="84" t="n">
        <v>0</v>
      </c>
      <c r="F44" s="84" t="n">
        <v>0</v>
      </c>
    </row>
    <row r="45" customFormat="false" ht="15" hidden="false" customHeight="false" outlineLevel="0" collapsed="false">
      <c r="A45" s="24" t="s">
        <v>46</v>
      </c>
      <c r="B45" s="22" t="s">
        <v>42</v>
      </c>
      <c r="C45" s="22" t="s">
        <v>42</v>
      </c>
      <c r="D45" s="84" t="n">
        <f aca="false">E45+F45</f>
        <v>0</v>
      </c>
      <c r="E45" s="84" t="n">
        <v>0</v>
      </c>
      <c r="F45" s="84" t="n">
        <v>0</v>
      </c>
    </row>
    <row r="46" customFormat="false" ht="15" hidden="false" customHeight="false" outlineLevel="0" collapsed="false">
      <c r="A46" s="24" t="s">
        <v>292</v>
      </c>
      <c r="B46" s="22"/>
      <c r="C46" s="22"/>
      <c r="D46" s="84" t="n">
        <v>0</v>
      </c>
      <c r="E46" s="84" t="n">
        <v>0</v>
      </c>
      <c r="F46" s="84" t="n">
        <v>0</v>
      </c>
    </row>
    <row r="47" s="42" customFormat="true" ht="15" hidden="false" customHeight="false" outlineLevel="0" collapsed="false">
      <c r="A47" s="173" t="s">
        <v>47</v>
      </c>
      <c r="B47" s="174" t="s">
        <v>48</v>
      </c>
      <c r="C47" s="174" t="s">
        <v>19</v>
      </c>
      <c r="D47" s="81" t="e">
        <f aca="false">E47+F47</f>
        <v>#REF!</v>
      </c>
      <c r="E47" s="81" t="e">
        <f aca="false">E49+E51+E53+E55</f>
        <v>#REF!</v>
      </c>
      <c r="F47" s="81" t="e">
        <f aca="false">F49+F51+F53+F55</f>
        <v>#REF!</v>
      </c>
      <c r="G47" s="2"/>
      <c r="H47" s="1"/>
      <c r="I47" s="1"/>
      <c r="J47" s="1"/>
      <c r="K47" s="1"/>
    </row>
    <row r="48" s="42" customFormat="true" ht="15" hidden="false" customHeight="false" outlineLevel="0" collapsed="false">
      <c r="A48" s="21" t="s">
        <v>292</v>
      </c>
      <c r="B48" s="174"/>
      <c r="C48" s="174"/>
      <c r="D48" s="84" t="n">
        <v>110.5</v>
      </c>
      <c r="E48" s="84" t="n">
        <v>142.2</v>
      </c>
      <c r="F48" s="8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" t="s">
        <v>298</v>
      </c>
      <c r="B49" s="22" t="s">
        <v>48</v>
      </c>
      <c r="C49" s="22" t="s">
        <v>18</v>
      </c>
      <c r="D49" s="84" t="e">
        <f aca="false">E49+F49</f>
        <v>#REF!</v>
      </c>
      <c r="E49" s="84" t="e">
        <f aca="false">#REF!</f>
        <v>#REF!</v>
      </c>
      <c r="F49" s="84" t="e">
        <f aca="false">#REF!</f>
        <v>#REF!</v>
      </c>
    </row>
    <row r="50" customFormat="false" ht="15" hidden="false" customHeight="false" outlineLevel="0" collapsed="false">
      <c r="A50" s="21" t="s">
        <v>292</v>
      </c>
      <c r="B50" s="22"/>
      <c r="C50" s="22"/>
      <c r="D50" s="84" t="n">
        <v>134.3</v>
      </c>
      <c r="E50" s="84" t="n">
        <v>188</v>
      </c>
      <c r="F50" s="84" t="n">
        <v>120.7</v>
      </c>
    </row>
    <row r="51" customFormat="false" ht="15" hidden="false" customHeight="false" outlineLevel="0" collapsed="false">
      <c r="A51" s="21" t="s">
        <v>299</v>
      </c>
      <c r="B51" s="22" t="s">
        <v>48</v>
      </c>
      <c r="C51" s="22" t="s">
        <v>21</v>
      </c>
      <c r="D51" s="84" t="e">
        <f aca="false">E51+F51</f>
        <v>#REF!</v>
      </c>
      <c r="E51" s="84" t="e">
        <f aca="false">#REF!+#REF!</f>
        <v>#REF!</v>
      </c>
      <c r="F51" s="84" t="e">
        <f aca="false">#REF!+#REF!</f>
        <v>#REF!</v>
      </c>
    </row>
    <row r="52" customFormat="false" ht="15" hidden="false" customHeight="false" outlineLevel="0" collapsed="false">
      <c r="A52" s="21" t="s">
        <v>292</v>
      </c>
      <c r="B52" s="22"/>
      <c r="C52" s="22"/>
      <c r="D52" s="84" t="n">
        <v>106.1</v>
      </c>
      <c r="E52" s="84" t="n">
        <v>123.4</v>
      </c>
      <c r="F52" s="84" t="n">
        <v>102.9</v>
      </c>
    </row>
    <row r="53" customFormat="false" ht="15" hidden="false" customHeight="false" outlineLevel="0" collapsed="false">
      <c r="A53" s="21" t="s">
        <v>50</v>
      </c>
      <c r="B53" s="22" t="s">
        <v>48</v>
      </c>
      <c r="C53" s="22" t="s">
        <v>48</v>
      </c>
      <c r="D53" s="84" t="e">
        <f aca="false">E53+F53</f>
        <v>#REF!</v>
      </c>
      <c r="E53" s="84" t="e">
        <f aca="false">#REF!+Пр5!K178</f>
        <v>#REF!</v>
      </c>
      <c r="F53" s="84" t="e">
        <f aca="false">#REF!+Пр5!L178</f>
        <v>#REF!</v>
      </c>
      <c r="H53" s="42"/>
      <c r="I53" s="42"/>
      <c r="J53" s="42"/>
      <c r="K53" s="42"/>
    </row>
    <row r="54" customFormat="false" ht="15" hidden="false" customHeight="false" outlineLevel="0" collapsed="false">
      <c r="A54" s="21" t="s">
        <v>292</v>
      </c>
      <c r="B54" s="22"/>
      <c r="C54" s="22"/>
      <c r="D54" s="84" t="n">
        <v>82.6</v>
      </c>
      <c r="E54" s="84" t="n">
        <v>164.4</v>
      </c>
      <c r="F54" s="84" t="n">
        <v>54.1</v>
      </c>
      <c r="H54" s="42"/>
      <c r="I54" s="42"/>
      <c r="J54" s="42"/>
      <c r="K54" s="42"/>
    </row>
    <row r="55" customFormat="false" ht="15" hidden="false" customHeight="false" outlineLevel="0" collapsed="false">
      <c r="A55" s="21" t="s">
        <v>300</v>
      </c>
      <c r="B55" s="22" t="s">
        <v>48</v>
      </c>
      <c r="C55" s="22" t="s">
        <v>33</v>
      </c>
      <c r="D55" s="84" t="e">
        <f aca="false">E55+F55</f>
        <v>#REF!</v>
      </c>
      <c r="E55" s="84" t="e">
        <f aca="false">#REF!</f>
        <v>#REF!</v>
      </c>
      <c r="F55" s="84" t="e">
        <f aca="false">#REF!</f>
        <v>#REF!</v>
      </c>
    </row>
    <row r="56" customFormat="false" ht="15" hidden="false" customHeight="false" outlineLevel="0" collapsed="false">
      <c r="A56" s="21" t="s">
        <v>292</v>
      </c>
      <c r="B56" s="22"/>
      <c r="C56" s="22"/>
      <c r="D56" s="84" t="n">
        <v>102.5</v>
      </c>
      <c r="E56" s="84" t="n">
        <v>163.3</v>
      </c>
      <c r="F56" s="84" t="n">
        <v>73.1</v>
      </c>
    </row>
    <row r="57" s="42" customFormat="true" ht="15" hidden="false" customHeight="false" outlineLevel="0" collapsed="false">
      <c r="A57" s="173" t="s">
        <v>301</v>
      </c>
      <c r="B57" s="174" t="s">
        <v>52</v>
      </c>
      <c r="C57" s="174" t="s">
        <v>19</v>
      </c>
      <c r="D57" s="81" t="e">
        <f aca="false">E57+F57</f>
        <v>#REF!</v>
      </c>
      <c r="E57" s="81" t="e">
        <f aca="false">E59+E61</f>
        <v>#REF!</v>
      </c>
      <c r="F57" s="81" t="e">
        <f aca="false">F59+F61</f>
        <v>#REF!</v>
      </c>
      <c r="G57" s="2"/>
      <c r="H57" s="1"/>
      <c r="I57" s="1"/>
      <c r="J57" s="1"/>
      <c r="K57" s="1"/>
    </row>
    <row r="58" s="42" customFormat="true" ht="15" hidden="false" customHeight="false" outlineLevel="0" collapsed="false">
      <c r="A58" s="21" t="s">
        <v>292</v>
      </c>
      <c r="B58" s="174"/>
      <c r="C58" s="174"/>
      <c r="D58" s="81" t="n">
        <v>89.2</v>
      </c>
      <c r="E58" s="81" t="n">
        <v>121.8</v>
      </c>
      <c r="F58" s="8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" t="s">
        <v>53</v>
      </c>
      <c r="B59" s="22" t="s">
        <v>52</v>
      </c>
      <c r="C59" s="22" t="s">
        <v>18</v>
      </c>
      <c r="D59" s="84" t="e">
        <f aca="false">E59+F59</f>
        <v>#REF!</v>
      </c>
      <c r="E59" s="84" t="e">
        <f aca="false">#REF!</f>
        <v>#REF!</v>
      </c>
      <c r="F59" s="84" t="e">
        <f aca="false">#REF!</f>
        <v>#REF!</v>
      </c>
      <c r="H59" s="42"/>
      <c r="I59" s="42"/>
      <c r="J59" s="42"/>
      <c r="K59" s="42"/>
    </row>
    <row r="60" customFormat="false" ht="15" hidden="false" customHeight="false" outlineLevel="0" collapsed="false">
      <c r="A60" s="21" t="s">
        <v>292</v>
      </c>
      <c r="B60" s="22"/>
      <c r="C60" s="22"/>
      <c r="D60" s="84" t="n">
        <v>109.9</v>
      </c>
      <c r="E60" s="84" t="n">
        <v>119.3</v>
      </c>
      <c r="F60" s="84" t="n">
        <v>107.5</v>
      </c>
      <c r="H60" s="42"/>
      <c r="I60" s="42"/>
      <c r="J60" s="42"/>
      <c r="K60" s="42"/>
    </row>
    <row r="61" customFormat="false" ht="25.5" hidden="false" customHeight="false" outlineLevel="0" collapsed="false">
      <c r="A61" s="21" t="s">
        <v>302</v>
      </c>
      <c r="B61" s="22" t="s">
        <v>52</v>
      </c>
      <c r="C61" s="22" t="s">
        <v>303</v>
      </c>
      <c r="D61" s="84" t="e">
        <f aca="false">E61+F61</f>
        <v>#REF!</v>
      </c>
      <c r="E61" s="84" t="e">
        <f aca="false">#REF!</f>
        <v>#REF!</v>
      </c>
      <c r="F61" s="84" t="e">
        <f aca="false">#REF!</f>
        <v>#REF!</v>
      </c>
    </row>
    <row r="62" customFormat="false" ht="15" hidden="false" customHeight="false" outlineLevel="0" collapsed="false">
      <c r="A62" s="21" t="s">
        <v>292</v>
      </c>
      <c r="B62" s="22"/>
      <c r="C62" s="22"/>
      <c r="D62" s="84" t="n">
        <v>54.1</v>
      </c>
      <c r="E62" s="84" t="n">
        <v>124.6</v>
      </c>
      <c r="F62" s="84" t="n">
        <v>22.2</v>
      </c>
    </row>
    <row r="63" s="42" customFormat="true" ht="15" hidden="false" customHeight="false" outlineLevel="0" collapsed="false">
      <c r="A63" s="173" t="s">
        <v>304</v>
      </c>
      <c r="B63" s="174" t="s">
        <v>33</v>
      </c>
      <c r="C63" s="174" t="s">
        <v>19</v>
      </c>
      <c r="D63" s="81" t="e">
        <f aca="false">E63+F63</f>
        <v>#REF!</v>
      </c>
      <c r="E63" s="81" t="e">
        <f aca="false">E65+E67+E69+E71</f>
        <v>#REF!</v>
      </c>
      <c r="F63" s="81" t="e">
        <f aca="false">F65+F67+F69+F71</f>
        <v>#REF!</v>
      </c>
      <c r="G63" s="2"/>
      <c r="H63" s="1"/>
      <c r="I63" s="1"/>
      <c r="J63" s="1"/>
      <c r="K63" s="1"/>
    </row>
    <row r="64" s="42" customFormat="true" ht="15" hidden="false" customHeight="false" outlineLevel="0" collapsed="false">
      <c r="A64" s="21" t="s">
        <v>292</v>
      </c>
      <c r="B64" s="174"/>
      <c r="C64" s="174"/>
      <c r="D64" s="84" t="n">
        <v>111.2</v>
      </c>
      <c r="E64" s="84" t="n">
        <v>112.7</v>
      </c>
      <c r="F64" s="8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4" t="s">
        <v>305</v>
      </c>
      <c r="B65" s="22" t="s">
        <v>33</v>
      </c>
      <c r="C65" s="22" t="s">
        <v>18</v>
      </c>
      <c r="D65" s="84" t="e">
        <f aca="false">E65+F65</f>
        <v>#REF!</v>
      </c>
      <c r="E65" s="84" t="e">
        <f aca="false">#REF!</f>
        <v>#REF!</v>
      </c>
      <c r="F65" s="84" t="e">
        <f aca="false">#REF!</f>
        <v>#REF!</v>
      </c>
    </row>
    <row r="66" customFormat="false" ht="15" hidden="false" customHeight="false" outlineLevel="0" collapsed="false">
      <c r="A66" s="24" t="s">
        <v>292</v>
      </c>
      <c r="B66" s="22"/>
      <c r="C66" s="22"/>
      <c r="D66" s="84" t="n">
        <v>106.3</v>
      </c>
      <c r="E66" s="84" t="n">
        <v>105</v>
      </c>
      <c r="F66" s="84" t="n">
        <v>106.9</v>
      </c>
    </row>
    <row r="67" customFormat="false" ht="15" hidden="false" customHeight="false" outlineLevel="0" collapsed="false">
      <c r="A67" s="24" t="s">
        <v>306</v>
      </c>
      <c r="B67" s="22" t="s">
        <v>33</v>
      </c>
      <c r="C67" s="22" t="s">
        <v>21</v>
      </c>
      <c r="D67" s="84" t="e">
        <f aca="false">E67+F67</f>
        <v>#REF!</v>
      </c>
      <c r="E67" s="84" t="e">
        <f aca="false">#REF!</f>
        <v>#REF!</v>
      </c>
      <c r="F67" s="84" t="e">
        <f aca="false">#REF!</f>
        <v>#REF!</v>
      </c>
      <c r="H67" s="42"/>
      <c r="I67" s="42"/>
      <c r="J67" s="42"/>
      <c r="K67" s="42"/>
    </row>
    <row r="68" customFormat="false" ht="15" hidden="false" customHeight="false" outlineLevel="0" collapsed="false">
      <c r="A68" s="24" t="s">
        <v>292</v>
      </c>
      <c r="B68" s="22"/>
      <c r="C68" s="22"/>
      <c r="D68" s="84" t="n">
        <v>118.4</v>
      </c>
      <c r="E68" s="84" t="n">
        <v>0</v>
      </c>
      <c r="F68" s="84" t="n">
        <v>118.4</v>
      </c>
      <c r="H68" s="42"/>
      <c r="I68" s="42"/>
      <c r="J68" s="42"/>
      <c r="K68" s="42"/>
    </row>
    <row r="69" customFormat="false" ht="15" hidden="false" customHeight="false" outlineLevel="0" collapsed="false">
      <c r="A69" s="176" t="s">
        <v>57</v>
      </c>
      <c r="B69" s="22" t="s">
        <v>33</v>
      </c>
      <c r="C69" s="22" t="s">
        <v>52</v>
      </c>
      <c r="D69" s="84" t="n">
        <f aca="false">E69+F69</f>
        <v>0</v>
      </c>
      <c r="E69" s="84" t="n">
        <f aca="false">Пр5!K201</f>
        <v>0</v>
      </c>
      <c r="F69" s="84" t="n">
        <f aca="false">Пр5!L201</f>
        <v>0</v>
      </c>
    </row>
    <row r="70" customFormat="false" ht="15" hidden="false" customHeight="false" outlineLevel="0" collapsed="false">
      <c r="A70" s="176" t="s">
        <v>292</v>
      </c>
      <c r="B70" s="22"/>
      <c r="C70" s="22"/>
      <c r="D70" s="84" t="n">
        <v>147.5</v>
      </c>
      <c r="E70" s="84" t="n">
        <v>142.7</v>
      </c>
      <c r="F70" s="84" t="n">
        <v>165.2</v>
      </c>
    </row>
    <row r="71" customFormat="false" ht="15" hidden="false" customHeight="false" outlineLevel="0" collapsed="false">
      <c r="A71" s="29" t="s">
        <v>307</v>
      </c>
      <c r="B71" s="22" t="s">
        <v>33</v>
      </c>
      <c r="C71" s="22" t="s">
        <v>35</v>
      </c>
      <c r="D71" s="84" t="e">
        <f aca="false">E71+F71</f>
        <v>#REF!</v>
      </c>
      <c r="E71" s="84" t="e">
        <f aca="false">#REF!+Пр5!K211</f>
        <v>#REF!</v>
      </c>
      <c r="F71" s="84" t="e">
        <f aca="false">#REF!+Пр5!L211</f>
        <v>#REF!</v>
      </c>
    </row>
    <row r="72" customFormat="false" ht="15" hidden="false" customHeight="false" outlineLevel="0" collapsed="false">
      <c r="A72" s="29" t="s">
        <v>292</v>
      </c>
      <c r="B72" s="22"/>
      <c r="C72" s="22"/>
      <c r="D72" s="84" t="n">
        <v>158.8</v>
      </c>
      <c r="E72" s="84" t="n">
        <v>183.8</v>
      </c>
      <c r="F72" s="84" t="n">
        <v>0</v>
      </c>
    </row>
    <row r="73" s="42" customFormat="true" ht="15" hidden="false" customHeight="false" outlineLevel="0" collapsed="false">
      <c r="A73" s="173" t="s">
        <v>55</v>
      </c>
      <c r="B73" s="174" t="s">
        <v>35</v>
      </c>
      <c r="C73" s="174" t="s">
        <v>19</v>
      </c>
      <c r="D73" s="81" t="e">
        <f aca="false">E73+F73</f>
        <v>#REF!</v>
      </c>
      <c r="E73" s="81" t="e">
        <f aca="false">E75+E77+E79</f>
        <v>#REF!</v>
      </c>
      <c r="F73" s="81" t="e">
        <f aca="false">F75+F77+F79</f>
        <v>#REF!</v>
      </c>
      <c r="G73" s="2"/>
      <c r="H73" s="1"/>
      <c r="I73" s="1"/>
      <c r="J73" s="1"/>
      <c r="K73" s="1"/>
    </row>
    <row r="74" s="42" customFormat="true" ht="15" hidden="false" customHeight="false" outlineLevel="0" collapsed="false">
      <c r="A74" s="21" t="s">
        <v>292</v>
      </c>
      <c r="B74" s="174"/>
      <c r="C74" s="174"/>
      <c r="D74" s="84" t="n">
        <v>68</v>
      </c>
      <c r="E74" s="84" t="n">
        <v>54.5</v>
      </c>
      <c r="F74" s="8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" t="s">
        <v>56</v>
      </c>
      <c r="B75" s="28" t="s">
        <v>35</v>
      </c>
      <c r="C75" s="22" t="s">
        <v>18</v>
      </c>
      <c r="D75" s="84" t="e">
        <f aca="false">E75+F75</f>
        <v>#REF!</v>
      </c>
      <c r="E75" s="84" t="e">
        <f aca="false">#REF!</f>
        <v>#REF!</v>
      </c>
      <c r="F75" s="84" t="e">
        <f aca="false">#REF!</f>
        <v>#REF!</v>
      </c>
    </row>
    <row r="76" customFormat="false" ht="15" hidden="false" customHeight="false" outlineLevel="0" collapsed="false">
      <c r="A76" s="21" t="s">
        <v>292</v>
      </c>
      <c r="B76" s="28"/>
      <c r="C76" s="22"/>
      <c r="D76" s="84" t="n">
        <v>100</v>
      </c>
      <c r="E76" s="84" t="n">
        <v>100</v>
      </c>
      <c r="F76" s="84" t="n">
        <v>0</v>
      </c>
    </row>
    <row r="77" customFormat="false" ht="15" hidden="false" customHeight="false" outlineLevel="0" collapsed="false">
      <c r="A77" s="21" t="s">
        <v>308</v>
      </c>
      <c r="B77" s="22" t="s">
        <v>35</v>
      </c>
      <c r="C77" s="22" t="s">
        <v>30</v>
      </c>
      <c r="D77" s="84" t="e">
        <f aca="false">E77+F77</f>
        <v>#REF!</v>
      </c>
      <c r="E77" s="84" t="e">
        <f aca="false">#REF!</f>
        <v>#REF!</v>
      </c>
      <c r="F77" s="84" t="e">
        <f aca="false">#REF!</f>
        <v>#REF!</v>
      </c>
    </row>
    <row r="78" customFormat="false" ht="15" hidden="false" customHeight="false" outlineLevel="0" collapsed="false">
      <c r="A78" s="21" t="s">
        <v>292</v>
      </c>
      <c r="B78" s="22"/>
      <c r="C78" s="22"/>
      <c r="D78" s="84" t="n">
        <v>23.7</v>
      </c>
      <c r="E78" s="84" t="n">
        <v>0</v>
      </c>
      <c r="F78" s="84" t="n">
        <v>25.9</v>
      </c>
    </row>
    <row r="79" customFormat="false" ht="15" hidden="false" customHeight="false" outlineLevel="0" collapsed="false">
      <c r="A79" s="34" t="s">
        <v>309</v>
      </c>
      <c r="B79" s="28" t="s">
        <v>35</v>
      </c>
      <c r="C79" s="22" t="s">
        <v>23</v>
      </c>
      <c r="D79" s="84" t="e">
        <f aca="false">E79+F79</f>
        <v>#REF!</v>
      </c>
      <c r="E79" s="84" t="e">
        <f aca="false">#REF!</f>
        <v>#REF!</v>
      </c>
      <c r="F79" s="84" t="e">
        <f aca="false">#REF!</f>
        <v>#REF!</v>
      </c>
    </row>
    <row r="80" customFormat="false" ht="15" hidden="false" customHeight="false" outlineLevel="0" collapsed="false">
      <c r="A80" s="34" t="s">
        <v>292</v>
      </c>
      <c r="B80" s="28"/>
      <c r="C80" s="22"/>
      <c r="D80" s="84" t="n">
        <v>86.4</v>
      </c>
      <c r="E80" s="84" t="n">
        <v>0</v>
      </c>
      <c r="F80" s="84" t="n">
        <v>86.4</v>
      </c>
    </row>
    <row r="81" customFormat="false" ht="15" hidden="false" customHeight="false" outlineLevel="0" collapsed="false">
      <c r="A81" s="177" t="s">
        <v>310</v>
      </c>
      <c r="B81" s="175" t="s">
        <v>25</v>
      </c>
      <c r="C81" s="174" t="s">
        <v>19</v>
      </c>
      <c r="D81" s="81" t="e">
        <f aca="false">E81+F81</f>
        <v>#REF!</v>
      </c>
      <c r="E81" s="81" t="e">
        <f aca="false">E83+E85+E87+E89</f>
        <v>#REF!</v>
      </c>
      <c r="F81" s="81" t="e">
        <f aca="false">F83+F85+F87+F89</f>
        <v>#REF!</v>
      </c>
    </row>
    <row r="82" customFormat="false" ht="15" hidden="false" customHeight="false" outlineLevel="0" collapsed="false">
      <c r="A82" s="24" t="s">
        <v>292</v>
      </c>
      <c r="B82" s="175"/>
      <c r="C82" s="174"/>
      <c r="D82" s="84" t="n">
        <v>138.7</v>
      </c>
      <c r="E82" s="84" t="n">
        <v>79.8</v>
      </c>
      <c r="F82" s="84" t="n">
        <v>162.7</v>
      </c>
    </row>
    <row r="83" customFormat="false" ht="25.5" hidden="false" customHeight="false" outlineLevel="0" collapsed="false">
      <c r="A83" s="178" t="s">
        <v>311</v>
      </c>
      <c r="B83" s="28" t="s">
        <v>25</v>
      </c>
      <c r="C83" s="22" t="s">
        <v>18</v>
      </c>
      <c r="D83" s="84" t="n">
        <f aca="false">E83+F83</f>
        <v>0</v>
      </c>
      <c r="E83" s="84" t="n">
        <f aca="false">Пр5!K221</f>
        <v>0</v>
      </c>
      <c r="F83" s="84" t="n">
        <f aca="false">Пр5!L221</f>
        <v>0</v>
      </c>
      <c r="H83" s="42"/>
      <c r="I83" s="42"/>
      <c r="J83" s="42"/>
      <c r="K83" s="42"/>
    </row>
    <row r="84" customFormat="false" ht="15" hidden="false" customHeight="false" outlineLevel="0" collapsed="false">
      <c r="A84" s="178" t="s">
        <v>292</v>
      </c>
      <c r="B84" s="28"/>
      <c r="C84" s="22"/>
      <c r="D84" s="84" t="n">
        <v>428.4</v>
      </c>
      <c r="E84" s="84" t="n">
        <v>27</v>
      </c>
      <c r="F84" s="84" t="n">
        <v>0</v>
      </c>
      <c r="H84" s="42"/>
      <c r="I84" s="42"/>
      <c r="J84" s="42"/>
      <c r="K84" s="42"/>
    </row>
    <row r="85" customFormat="false" ht="25.5" hidden="false" customHeight="false" outlineLevel="0" collapsed="false">
      <c r="A85" s="178" t="s">
        <v>312</v>
      </c>
      <c r="B85" s="28" t="s">
        <v>25</v>
      </c>
      <c r="C85" s="22" t="s">
        <v>21</v>
      </c>
      <c r="D85" s="84" t="e">
        <f aca="false">E85+F85</f>
        <v>#REF!</v>
      </c>
      <c r="E85" s="84" t="e">
        <f aca="false">#REF!</f>
        <v>#REF!</v>
      </c>
      <c r="F85" s="84" t="e">
        <f aca="false">#REF!</f>
        <v>#REF!</v>
      </c>
      <c r="H85" s="42"/>
      <c r="I85" s="42"/>
      <c r="J85" s="42"/>
      <c r="K85" s="42"/>
    </row>
    <row r="86" customFormat="false" ht="15" hidden="false" customHeight="false" outlineLevel="0" collapsed="false">
      <c r="A86" s="178" t="s">
        <v>292</v>
      </c>
      <c r="B86" s="28"/>
      <c r="C86" s="22"/>
      <c r="D86" s="84" t="n">
        <v>113.2</v>
      </c>
      <c r="E86" s="84" t="n">
        <v>103.8</v>
      </c>
      <c r="F86" s="84" t="n">
        <v>116</v>
      </c>
      <c r="H86" s="42"/>
      <c r="I86" s="42"/>
      <c r="J86" s="42"/>
      <c r="K86" s="42"/>
    </row>
    <row r="87" customFormat="false" ht="25.5" hidden="false" customHeight="false" outlineLevel="0" collapsed="false">
      <c r="A87" s="29" t="s">
        <v>313</v>
      </c>
      <c r="B87" s="28" t="s">
        <v>25</v>
      </c>
      <c r="C87" s="22" t="s">
        <v>30</v>
      </c>
      <c r="D87" s="84" t="e">
        <f aca="false">E87+F87</f>
        <v>#REF!</v>
      </c>
      <c r="E87" s="84" t="e">
        <f aca="false">#REF!</f>
        <v>#REF!</v>
      </c>
      <c r="F87" s="84" t="e">
        <f aca="false">#REF!</f>
        <v>#REF!</v>
      </c>
      <c r="H87" s="42"/>
      <c r="I87" s="42"/>
      <c r="J87" s="42"/>
      <c r="K87" s="42"/>
    </row>
    <row r="88" customFormat="false" ht="15" hidden="false" customHeight="false" outlineLevel="0" collapsed="false">
      <c r="A88" s="29" t="s">
        <v>292</v>
      </c>
      <c r="B88" s="28"/>
      <c r="C88" s="22"/>
      <c r="D88" s="84" t="n">
        <v>254.2</v>
      </c>
      <c r="E88" s="84"/>
      <c r="F88" s="84" t="n">
        <v>254.2</v>
      </c>
      <c r="H88" s="42"/>
      <c r="I88" s="42"/>
      <c r="J88" s="42"/>
      <c r="K88" s="42"/>
    </row>
    <row r="89" customFormat="false" ht="15" hidden="false" customHeight="false" outlineLevel="0" collapsed="false">
      <c r="A89" s="29" t="s">
        <v>280</v>
      </c>
      <c r="B89" s="28" t="s">
        <v>25</v>
      </c>
      <c r="C89" s="22" t="s">
        <v>23</v>
      </c>
      <c r="D89" s="84" t="n">
        <f aca="false">E89+F89</f>
        <v>0</v>
      </c>
      <c r="E89" s="84" t="n">
        <v>0</v>
      </c>
      <c r="F89" s="84" t="n">
        <v>0</v>
      </c>
      <c r="H89" s="42"/>
      <c r="I89" s="42"/>
      <c r="J89" s="42"/>
      <c r="K89" s="42"/>
    </row>
    <row r="90" customFormat="false" ht="15" hidden="false" customHeight="false" outlineLevel="0" collapsed="false">
      <c r="A90" s="29" t="s">
        <v>292</v>
      </c>
      <c r="B90" s="28"/>
      <c r="C90" s="22"/>
      <c r="D90" s="84" t="n">
        <v>0</v>
      </c>
      <c r="E90" s="84" t="n">
        <v>0</v>
      </c>
      <c r="F90" s="84" t="n">
        <v>0</v>
      </c>
      <c r="H90" s="42"/>
      <c r="I90" s="42"/>
      <c r="J90" s="42"/>
      <c r="K90" s="42"/>
    </row>
    <row r="91" s="42" customFormat="true" ht="15" hidden="false" customHeight="false" outlineLevel="0" collapsed="false">
      <c r="A91" s="173" t="s">
        <v>63</v>
      </c>
      <c r="B91" s="174" t="s">
        <v>314</v>
      </c>
      <c r="C91" s="174" t="s">
        <v>19</v>
      </c>
      <c r="D91" s="81" t="e">
        <f aca="false">E91+F91</f>
        <v>#REF!</v>
      </c>
      <c r="E91" s="81" t="e">
        <f aca="false">E13+E29+E37+E47+E57+E63+E73+E81</f>
        <v>#REF!</v>
      </c>
      <c r="F91" s="8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81" t="n">
        <v>823796.5</v>
      </c>
      <c r="E93" s="81" t="n">
        <v>274465.1</v>
      </c>
      <c r="F93" s="8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42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315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6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7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318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319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avbuh</cp:lastModifiedBy>
  <cp:lastPrinted>2013-08-21T08:16:21Z</cp:lastPrinted>
  <dcterms:modified xsi:type="dcterms:W3CDTF">2013-08-21T08:56:05Z</dcterms:modified>
  <cp:revision>0</cp:revision>
  <dc:subject/>
  <dc:title/>
</cp:coreProperties>
</file>