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67</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72</definedName>
    <definedName function="false" hidden="false" localSheetId="2" name="_xlnm.Print_Area" vbProcedure="false">'Приложение по МП'!$A$1:$AE$328</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75</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2" uniqueCount="355">
  <si>
    <t xml:space="preserve">Приложение № 2</t>
  </si>
  <si>
    <t xml:space="preserve"> к решению Совета Чернолучинского </t>
  </si>
  <si>
    <t xml:space="preserve">29.09.2022 №23</t>
  </si>
  <si>
    <t xml:space="preserve">"Приложение № 2</t>
  </si>
  <si>
    <t xml:space="preserve">городского поселения</t>
  </si>
  <si>
    <t xml:space="preserve">17.12.2021 № 39</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2 год</t>
  </si>
  <si>
    <t xml:space="preserve">2023 год</t>
  </si>
  <si>
    <t xml:space="preserve">2024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2 год и на плановый                                                                             период  2023 и 2024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2</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4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Организация мероприятий по осуществлению части переданных полномочий»</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011</t>
  </si>
  <si>
    <t xml:space="preserve">Межбюджетные трансферты</t>
  </si>
  <si>
    <t xml:space="preserve">50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4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Совершенствование кадрового обеспечения в Чернолучинском городском поселении Омского муниципального района Омской области на 2014-2024 годы</t>
  </si>
  <si>
    <t xml:space="preserve">В</t>
  </si>
  <si>
    <t xml:space="preserve">Повышение эффективности деятельности кадрового состава</t>
  </si>
  <si>
    <t xml:space="preserve">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4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Обеспечение мероприятий по обеспечению пожарной безопасности</t>
  </si>
  <si>
    <t xml:space="preserve">Обеспечение безопасности граждан на водных объектах</t>
  </si>
  <si>
    <t xml:space="preserve">02</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064</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S</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4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4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Субсидии юридическим лицам (за исключением субсидий государственным учреждениям), индивидуальным предпринимателям, физическим лицам -производителям товаров,работ, услуг.</t>
  </si>
  <si>
    <t xml:space="preserve">810</t>
  </si>
  <si>
    <t xml:space="preserve">2510000</t>
  </si>
  <si>
    <t xml:space="preserve">2510106</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19 годы" </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19 годы"</t>
  </si>
  <si>
    <t xml:space="preserve">Поддержка коммунального хозяйства в д.п. Чернолучинский</t>
  </si>
  <si>
    <t xml:space="preserve">2510109</t>
  </si>
  <si>
    <t xml:space="preserve">Обеспечение газоснабжением населения на территории поселения</t>
  </si>
  <si>
    <t xml:space="preserve">2510111</t>
  </si>
  <si>
    <t xml:space="preserve">Подготовка объектов инженерной инфраструктуры к отопительному сезону</t>
  </si>
  <si>
    <t xml:space="preserve">Подготовка схем тепло, газо, водо и энергоснажения д.п.Чернолучинский</t>
  </si>
  <si>
    <t xml:space="preserve">Мероприятия по переселению граждан из аварийного жилищного фонда</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4 годы"</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Создание мест (площадок) накопления твердых коммунальных отходов и (или) приобретение контейнеров (бункеров)</t>
  </si>
  <si>
    <t xml:space="preserve">189</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4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05</t>
  </si>
  <si>
    <t xml:space="preserve">Выполнение части полномочий по жилищным вопросам</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Приложение № 4</t>
  </si>
  <si>
    <t xml:space="preserve">17.12.2021 №39</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2 год и на плановый период 2023 и 2024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 1 01 06</t>
  </si>
  <si>
    <t xml:space="preserve">24 1 01 09</t>
  </si>
  <si>
    <t xml:space="preserve">25 1 01 09</t>
  </si>
  <si>
    <t xml:space="preserve"> Содержание автомобильных дорог общего пользования</t>
  </si>
  <si>
    <t xml:space="preserve">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4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Повышение квалификации сотрудников по пожарной безопасности</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4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Поддержка жилищного хозяйства в д.п.Чернолучинский</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1.8</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9</t>
  </si>
  <si>
    <t xml:space="preserve">Совершенствование кадрового обеспечения в Чернолучинском городском поселении Омского муниципального района Омской области на 2014-2022 годы</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3">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b val="true"/>
      <sz val="14"/>
      <color rgb="FF800080"/>
      <name val="Times New Roman"/>
      <family val="1"/>
      <charset val="204"/>
    </font>
    <font>
      <b val="true"/>
      <sz val="10"/>
      <color rgb="FF800080"/>
      <name val="Arial"/>
      <family val="2"/>
      <charset val="204"/>
    </font>
    <font>
      <sz val="14"/>
      <color rgb="FFFF0000"/>
      <name val="Times New Roman"/>
      <family val="1"/>
      <charset val="204"/>
    </font>
    <font>
      <b val="true"/>
      <sz val="14"/>
      <color rgb="FFFF0000"/>
      <name val="Times New Roman"/>
      <family val="1"/>
      <charset val="204"/>
    </font>
    <font>
      <sz val="14"/>
      <color rgb="FF993300"/>
      <name val="Times New Roman"/>
      <family val="1"/>
      <charset val="204"/>
    </font>
    <font>
      <sz val="14"/>
      <color rgb="FF00FF00"/>
      <name val="Times New Roman"/>
      <family val="1"/>
      <charset val="204"/>
    </font>
    <font>
      <sz val="14"/>
      <color rgb="FFFF00FF"/>
      <name val="Times New Roman"/>
      <family val="1"/>
      <charset val="204"/>
    </font>
    <font>
      <sz val="14"/>
      <color rgb="FF993366"/>
      <name val="Times New Roman"/>
      <family val="1"/>
      <charset val="204"/>
    </font>
    <font>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b val="true"/>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8">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7"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false">
      <alignment horizontal="general" vertical="top"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general" vertical="bottom" textRotation="0" wrapText="false" indent="0" shrinkToFit="false"/>
      <protection locked="true" hidden="true"/>
    </xf>
    <xf numFmtId="164" fontId="17" fillId="2" borderId="5" xfId="20" applyFont="true" applyBorder="true" applyAlignment="true" applyProtection="true">
      <alignment horizontal="center" vertical="center" textRotation="0" wrapText="true" indent="0" shrinkToFit="false"/>
      <protection locked="true" hidden="true"/>
    </xf>
    <xf numFmtId="164" fontId="17"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fals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fals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5" fillId="5" borderId="26" xfId="20" applyFont="true" applyBorder="true" applyAlignment="true" applyProtection="true">
      <alignment horizontal="center" vertical="center" textRotation="0" wrapText="true" indent="0" shrinkToFit="false"/>
      <protection locked="true" hidden="true"/>
    </xf>
    <xf numFmtId="164" fontId="5" fillId="5" borderId="27" xfId="20" applyFont="true" applyBorder="true" applyAlignment="true" applyProtection="true">
      <alignment horizontal="general" vertical="center" textRotation="0" wrapText="true" indent="0" shrinkToFit="false"/>
      <protection locked="true" hidden="true"/>
    </xf>
    <xf numFmtId="171" fontId="5" fillId="5" borderId="12" xfId="20" applyFont="true" applyBorder="true" applyAlignment="true" applyProtection="true">
      <alignment horizontal="center" vertical="center" textRotation="0" wrapText="true" indent="0" shrinkToFit="false"/>
      <protection locked="true" hidden="true"/>
    </xf>
    <xf numFmtId="167" fontId="5" fillId="5" borderId="12" xfId="20" applyFont="true" applyBorder="true" applyAlignment="true" applyProtection="true">
      <alignment horizontal="center" vertical="center" textRotation="0" wrapText="true" indent="0" shrinkToFit="false"/>
      <protection locked="true" hidden="true"/>
    </xf>
    <xf numFmtId="165" fontId="5" fillId="5" borderId="12" xfId="20" applyFont="true" applyBorder="true" applyAlignment="true" applyProtection="true">
      <alignment horizontal="center" vertical="center" textRotation="0" wrapText="true" indent="0" shrinkToFit="false"/>
      <protection locked="true" hidden="true"/>
    </xf>
    <xf numFmtId="164" fontId="5" fillId="5" borderId="12" xfId="20" applyFont="true" applyBorder="true" applyAlignment="true" applyProtection="true">
      <alignment horizontal="center" vertical="center" textRotation="0" wrapText="true" indent="0" shrinkToFit="false"/>
      <protection locked="true" hidden="true"/>
    </xf>
    <xf numFmtId="172" fontId="5" fillId="5" borderId="12" xfId="20" applyFont="true" applyBorder="true" applyAlignment="true" applyProtection="true">
      <alignment horizontal="center" vertical="center" textRotation="0" wrapText="true" indent="0" shrinkToFit="false"/>
      <protection locked="true" hidden="true"/>
    </xf>
    <xf numFmtId="164" fontId="4" fillId="5" borderId="22" xfId="20" applyFont="false" applyBorder="true" applyAlignment="false" applyProtection="true">
      <alignment horizontal="general" vertical="bottom" textRotation="0" wrapText="false" indent="0" shrinkToFit="false"/>
      <protection locked="true" hidden="true"/>
    </xf>
    <xf numFmtId="164" fontId="4" fillId="5" borderId="0" xfId="20" applyFont="false" applyBorder="true" applyAlignment="false" applyProtection="true">
      <alignment horizontal="general" vertical="bottom" textRotation="0" wrapText="false" indent="0" shrinkToFit="false"/>
      <protection locked="true" hidden="true"/>
    </xf>
    <xf numFmtId="172" fontId="5" fillId="5" borderId="13"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5" fillId="3" borderId="0"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5" fillId="6" borderId="26" xfId="20" applyFont="true" applyBorder="true" applyAlignment="true" applyProtection="true">
      <alignment horizontal="center" vertical="center" textRotation="0" wrapText="true" indent="0" shrinkToFit="false"/>
      <protection locked="true" hidden="true"/>
    </xf>
    <xf numFmtId="164" fontId="5" fillId="6" borderId="27" xfId="20" applyFont="true" applyBorder="true" applyAlignment="true" applyProtection="true">
      <alignment horizontal="general" vertical="center" textRotation="0" wrapText="true" indent="0" shrinkToFit="false"/>
      <protection locked="true" hidden="true"/>
    </xf>
    <xf numFmtId="171" fontId="5" fillId="6" borderId="12" xfId="20" applyFont="true" applyBorder="true" applyAlignment="true" applyProtection="true">
      <alignment horizontal="center" vertical="center" textRotation="0" wrapText="true" indent="0" shrinkToFit="false"/>
      <protection locked="true" hidden="true"/>
    </xf>
    <xf numFmtId="167" fontId="5" fillId="6" borderId="12" xfId="20" applyFont="true" applyBorder="true" applyAlignment="true" applyProtection="true">
      <alignment horizontal="center" vertical="center" textRotation="0" wrapText="true" indent="0" shrinkToFit="false"/>
      <protection locked="true" hidden="true"/>
    </xf>
    <xf numFmtId="165" fontId="5" fillId="6" borderId="12" xfId="20" applyFont="true" applyBorder="true" applyAlignment="true" applyProtection="true">
      <alignment horizontal="center" vertical="center" textRotation="0" wrapText="true" indent="0" shrinkToFit="false"/>
      <protection locked="true" hidden="true"/>
    </xf>
    <xf numFmtId="164" fontId="5" fillId="6" borderId="12" xfId="20" applyFont="true" applyBorder="true" applyAlignment="true" applyProtection="true">
      <alignment horizontal="center" vertical="center" textRotation="0" wrapText="true" indent="0" shrinkToFit="false"/>
      <protection locked="true" hidden="true"/>
    </xf>
    <xf numFmtId="172" fontId="5" fillId="6" borderId="12" xfId="20" applyFont="true" applyBorder="true" applyAlignment="true" applyProtection="true">
      <alignment horizontal="center" vertical="center" textRotation="0" wrapText="true" indent="0" shrinkToFit="false"/>
      <protection locked="true" hidden="true"/>
    </xf>
    <xf numFmtId="164" fontId="4" fillId="6" borderId="22" xfId="20" applyFont="false" applyBorder="true" applyAlignment="false" applyProtection="true">
      <alignment horizontal="general" vertical="bottom" textRotation="0" wrapText="false" indent="0" shrinkToFit="false"/>
      <protection locked="true" hidden="true"/>
    </xf>
    <xf numFmtId="164" fontId="5" fillId="6" borderId="6"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true">
      <alignment horizontal="general" vertical="bottom" textRotation="0" wrapText="false" indent="0" shrinkToFit="false"/>
      <protection locked="true" hidden="true"/>
    </xf>
    <xf numFmtId="172" fontId="5"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19" fillId="3" borderId="12"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6" fontId="17" fillId="2" borderId="6" xfId="20" applyFont="true" applyBorder="true" applyAlignment="true" applyProtection="true">
      <alignment horizontal="center" vertical="center" textRotation="0" wrapText="true" indent="0" shrinkToFit="false"/>
      <protection locked="true" hidden="true"/>
    </xf>
    <xf numFmtId="164" fontId="18" fillId="2" borderId="22" xfId="20" applyFont="true" applyBorder="true" applyAlignment="false" applyProtection="true">
      <alignment horizontal="general" vertical="bottom" textRotation="0" wrapText="false" indent="0" shrinkToFit="false"/>
      <protection locked="true" hidden="true"/>
    </xf>
    <xf numFmtId="164" fontId="18"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4" fontId="20" fillId="2" borderId="26" xfId="20" applyFont="true" applyBorder="true" applyAlignment="true" applyProtection="true">
      <alignment horizontal="center" vertical="center" textRotation="0" wrapText="true" indent="0" shrinkToFit="false"/>
      <protection locked="true" hidden="true"/>
    </xf>
    <xf numFmtId="164" fontId="19" fillId="2" borderId="12"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18"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18" fillId="3" borderId="0" xfId="20" applyFont="true" applyBorder="true" applyAlignment="false" applyProtection="true">
      <alignment horizontal="general" vertical="bottom" textRotation="0" wrapText="false" indent="0" shrinkToFit="false"/>
      <protection locked="true" hidden="true"/>
    </xf>
    <xf numFmtId="164" fontId="17" fillId="2" borderId="14"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8"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5" fillId="7" borderId="26" xfId="20" applyFont="true" applyBorder="true" applyAlignment="true" applyProtection="true">
      <alignment horizontal="center" vertical="center" textRotation="0" wrapText="true" indent="0" shrinkToFit="false"/>
      <protection locked="true" hidden="true"/>
    </xf>
    <xf numFmtId="164" fontId="5" fillId="7" borderId="27" xfId="20" applyFont="true" applyBorder="true" applyAlignment="true" applyProtection="true">
      <alignment horizontal="general" vertical="center" textRotation="0" wrapText="true" indent="0" shrinkToFit="false"/>
      <protection locked="true" hidden="true"/>
    </xf>
    <xf numFmtId="171" fontId="5" fillId="7" borderId="12" xfId="20" applyFont="true" applyBorder="true" applyAlignment="true" applyProtection="true">
      <alignment horizontal="center" vertical="center" textRotation="0" wrapText="true" indent="0" shrinkToFit="false"/>
      <protection locked="true" hidden="true"/>
    </xf>
    <xf numFmtId="167" fontId="5" fillId="7" borderId="12" xfId="20" applyFont="true" applyBorder="true" applyAlignment="true" applyProtection="true">
      <alignment horizontal="center" vertical="center" textRotation="0" wrapText="true" indent="0" shrinkToFit="false"/>
      <protection locked="true" hidden="true"/>
    </xf>
    <xf numFmtId="165" fontId="5" fillId="7" borderId="12" xfId="20" applyFont="true" applyBorder="true" applyAlignment="true" applyProtection="true">
      <alignment horizontal="center" vertical="center" textRotation="0" wrapText="true" indent="0" shrinkToFit="false"/>
      <protection locked="true" hidden="true"/>
    </xf>
    <xf numFmtId="164" fontId="5" fillId="7" borderId="12" xfId="20" applyFont="true" applyBorder="true" applyAlignment="true" applyProtection="true">
      <alignment horizontal="center" vertical="center" textRotation="0" wrapText="true" indent="0" shrinkToFit="false"/>
      <protection locked="true" hidden="true"/>
    </xf>
    <xf numFmtId="172" fontId="5" fillId="7" borderId="12" xfId="20" applyFont="true" applyBorder="true" applyAlignment="true" applyProtection="true">
      <alignment horizontal="center" vertical="center" textRotation="0" wrapText="true" indent="0" shrinkToFit="false"/>
      <protection locked="true" hidden="true"/>
    </xf>
    <xf numFmtId="164" fontId="4" fillId="7" borderId="22" xfId="20" applyFont="false" applyBorder="true" applyAlignment="false" applyProtection="true">
      <alignment horizontal="general" vertical="bottom" textRotation="0" wrapText="false" indent="0" shrinkToFit="false"/>
      <protection locked="true" hidden="true"/>
    </xf>
    <xf numFmtId="164" fontId="5" fillId="7" borderId="6"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true">
      <alignment horizontal="general" vertical="bottom" textRotation="0" wrapText="false" indent="0" shrinkToFit="false"/>
      <protection locked="true" hidden="true"/>
    </xf>
    <xf numFmtId="172" fontId="5" fillId="7" borderId="13" xfId="20" applyFont="true" applyBorder="true" applyAlignment="true" applyProtection="true">
      <alignment horizontal="center" vertical="center" textRotation="0" wrapText="true" indent="0" shrinkToFit="false"/>
      <protection locked="true" hidden="true"/>
    </xf>
    <xf numFmtId="164" fontId="17" fillId="7" borderId="6" xfId="20" applyFont="true" applyBorder="true" applyAlignment="true" applyProtection="true">
      <alignment horizontal="general" vertical="bottom" textRotation="0" wrapText="false" indent="0" shrinkToFit="false"/>
      <protection locked="true" hidden="true"/>
    </xf>
    <xf numFmtId="164" fontId="17" fillId="7" borderId="5" xfId="20" applyFont="true" applyBorder="true" applyAlignment="true" applyProtection="true">
      <alignment horizontal="center" vertical="center" textRotation="0" wrapText="true" indent="0" shrinkToFit="false"/>
      <protection locked="true" hidden="true"/>
    </xf>
    <xf numFmtId="164" fontId="17" fillId="7" borderId="26" xfId="20" applyFont="true" applyBorder="true" applyAlignment="true" applyProtection="true">
      <alignment horizontal="center" vertical="center" textRotation="0" wrapText="true" indent="0" shrinkToFit="false"/>
      <protection locked="true" hidden="true"/>
    </xf>
    <xf numFmtId="164" fontId="18" fillId="7" borderId="0" xfId="20" applyFont="true" applyBorder="false" applyAlignment="false" applyProtection="false">
      <alignment horizontal="general" vertical="bottom" textRotation="0" wrapText="false" indent="0" shrinkToFit="false"/>
      <protection locked="true" hidden="false"/>
    </xf>
    <xf numFmtId="164" fontId="17"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8" fillId="7" borderId="26" xfId="20" applyFont="true" applyBorder="true" applyAlignment="true" applyProtection="true">
      <alignment horizontal="center" vertical="center" textRotation="0" wrapText="true" indent="0" shrinkToFit="false"/>
      <protection locked="true" hidden="true"/>
    </xf>
    <xf numFmtId="164" fontId="10" fillId="7" borderId="22"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21"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72" fontId="19" fillId="2" borderId="12" xfId="20" applyFont="true" applyBorder="true" applyAlignment="true" applyProtection="true">
      <alignment horizontal="center" vertical="center" textRotation="0" wrapText="true" indent="0" shrinkToFit="false"/>
      <protection locked="true" hidden="true"/>
    </xf>
    <xf numFmtId="172" fontId="5" fillId="3" borderId="27" xfId="20" applyFont="true" applyBorder="true" applyAlignment="true" applyProtection="true">
      <alignment horizontal="center" vertical="center" textRotation="0" wrapText="true" indent="0" shrinkToFit="false"/>
      <protection locked="true" hidden="true"/>
    </xf>
    <xf numFmtId="172" fontId="5" fillId="2" borderId="32" xfId="20" applyFont="true" applyBorder="true" applyAlignment="true" applyProtection="true">
      <alignment horizontal="center" vertical="center" textRotation="0" wrapText="true" indent="0" shrinkToFit="false"/>
      <protection locked="true" hidden="true"/>
    </xf>
    <xf numFmtId="172" fontId="5" fillId="3" borderId="32" xfId="20" applyFont="true" applyBorder="true" applyAlignment="true" applyProtection="true">
      <alignment horizontal="center" vertical="center" textRotation="0" wrapText="true" indent="0" shrinkToFit="false"/>
      <protection locked="true" hidden="true"/>
    </xf>
    <xf numFmtId="164" fontId="17" fillId="5" borderId="6" xfId="20" applyFont="true" applyBorder="true" applyAlignment="true" applyProtection="true">
      <alignment horizontal="general" vertical="bottom" textRotation="0" wrapText="false" indent="0" shrinkToFit="false"/>
      <protection locked="true" hidden="true"/>
    </xf>
    <xf numFmtId="164" fontId="17" fillId="5" borderId="5" xfId="20" applyFont="true" applyBorder="true" applyAlignment="true" applyProtection="true">
      <alignment horizontal="center" vertical="center" textRotation="0" wrapText="true" indent="0" shrinkToFit="false"/>
      <protection locked="true" hidden="true"/>
    </xf>
    <xf numFmtId="166" fontId="17" fillId="5" borderId="5" xfId="20" applyFont="true" applyBorder="true" applyAlignment="true" applyProtection="true">
      <alignment horizontal="center" vertical="center" textRotation="0" wrapText="true" indent="0" shrinkToFit="false"/>
      <protection locked="true" hidden="true"/>
    </xf>
    <xf numFmtId="164" fontId="17" fillId="5" borderId="14" xfId="20" applyFont="true" applyBorder="true" applyAlignment="true" applyProtection="true">
      <alignment horizontal="center" vertical="center" textRotation="0" wrapText="true" indent="0" shrinkToFit="false"/>
      <protection locked="true" hidden="true"/>
    </xf>
    <xf numFmtId="164" fontId="18" fillId="5" borderId="0" xfId="20" applyFont="true" applyBorder="false" applyAlignment="false" applyProtection="false">
      <alignment horizontal="general" vertical="bottom" textRotation="0" wrapText="false" indent="0" shrinkToFit="false"/>
      <protection locked="true" hidden="false"/>
    </xf>
    <xf numFmtId="170" fontId="18" fillId="5" borderId="0" xfId="20" applyFont="tru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true" hidden="true"/>
    </xf>
    <xf numFmtId="172" fontId="22" fillId="2" borderId="12" xfId="20" applyFont="true" applyBorder="true" applyAlignment="true" applyProtection="true">
      <alignment horizontal="center" vertical="center" textRotation="0" wrapText="true" indent="0" shrinkToFit="false"/>
      <protection locked="true" hidden="true"/>
    </xf>
    <xf numFmtId="164" fontId="22" fillId="2" borderId="12" xfId="20" applyFont="true" applyBorder="true" applyAlignment="true" applyProtection="true">
      <alignment horizontal="center" vertical="center" textRotation="0" wrapText="true" indent="0" shrinkToFit="false"/>
      <protection locked="true" hidden="true"/>
    </xf>
    <xf numFmtId="172" fontId="22" fillId="2" borderId="13"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23" fillId="2" borderId="26" xfId="20" applyFont="true" applyBorder="true" applyAlignment="true" applyProtection="true">
      <alignment horizontal="center" vertical="center" textRotation="0" wrapText="true" indent="0" shrinkToFit="false"/>
      <protection locked="true" hidden="true"/>
    </xf>
    <xf numFmtId="171" fontId="24" fillId="2" borderId="12" xfId="20" applyFont="true" applyBorder="true" applyAlignment="true" applyProtection="true">
      <alignment horizontal="center" vertical="center" textRotation="0" wrapText="true" indent="0" shrinkToFit="false"/>
      <protection locked="true" hidden="true"/>
    </xf>
    <xf numFmtId="167" fontId="24" fillId="2" borderId="12" xfId="20" applyFont="true" applyBorder="true" applyAlignment="true" applyProtection="true">
      <alignment horizontal="center" vertical="center" textRotation="0" wrapText="true" indent="0" shrinkToFit="false"/>
      <protection locked="true" hidden="true"/>
    </xf>
    <xf numFmtId="165" fontId="24" fillId="2" borderId="12" xfId="20" applyFont="true" applyBorder="true" applyAlignment="true" applyProtection="true">
      <alignment horizontal="center" vertical="center" textRotation="0" wrapText="true" indent="0" shrinkToFit="false"/>
      <protection locked="true" hidden="true"/>
    </xf>
    <xf numFmtId="164" fontId="24" fillId="2" borderId="12" xfId="20" applyFont="true" applyBorder="true" applyAlignment="true" applyProtection="true">
      <alignment horizontal="center" vertical="center" textRotation="0" wrapText="true" indent="0" shrinkToFit="false"/>
      <protection locked="true" hidden="true"/>
    </xf>
    <xf numFmtId="172" fontId="24" fillId="2" borderId="12" xfId="20" applyFont="true" applyBorder="true" applyAlignment="true" applyProtection="true">
      <alignment horizontal="center" vertical="center" textRotation="0" wrapText="true" indent="0" shrinkToFit="false"/>
      <protection locked="true" hidden="true"/>
    </xf>
    <xf numFmtId="172" fontId="24" fillId="2" borderId="13"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5"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74" fontId="8"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5"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20" applyFont="true" applyBorder="false" applyAlignment="false" applyProtection="false">
      <alignment horizontal="general" vertical="bottom" textRotation="0" wrapText="false" indent="0" shrinkToFit="false"/>
      <protection locked="true" hidden="false"/>
    </xf>
    <xf numFmtId="168" fontId="19" fillId="4"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true" applyAlignment="true" applyProtection="false">
      <alignment horizontal="right"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6" fillId="0" borderId="0" xfId="20" applyFont="true" applyBorder="true" applyAlignment="true" applyProtection="true">
      <alignment horizontal="right" vertical="bottom" textRotation="0" wrapText="false" indent="0" shrinkToFit="false"/>
      <protection locked="true" hidden="true"/>
    </xf>
    <xf numFmtId="165" fontId="27" fillId="2" borderId="0" xfId="20" applyFont="true" applyBorder="false" applyAlignment="false" applyProtection="true">
      <alignment horizontal="general" vertical="bottom" textRotation="0" wrapText="false" indent="0" shrinkToFit="false"/>
      <protection locked="true" hidden="true"/>
    </xf>
    <xf numFmtId="164" fontId="27" fillId="2" borderId="0" xfId="20" applyFont="true" applyBorder="false" applyAlignment="true" applyProtection="true">
      <alignment horizontal="general" vertical="center" textRotation="0" wrapText="false" indent="0" shrinkToFit="false"/>
      <protection locked="true" hidden="true"/>
    </xf>
    <xf numFmtId="164" fontId="27" fillId="2" borderId="0" xfId="20" applyFont="true" applyBorder="false" applyAlignment="false" applyProtection="true">
      <alignment horizontal="general" vertical="bottom" textRotation="0" wrapText="false" indent="0" shrinkToFit="false"/>
      <protection locked="true" hidden="true"/>
    </xf>
    <xf numFmtId="164" fontId="26"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2"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2"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8"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2"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2"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left" vertical="center" textRotation="0" wrapText="true" indent="0" shrinkToFit="false"/>
      <protection locked="true" hidden="true"/>
    </xf>
    <xf numFmtId="165" fontId="19" fillId="2" borderId="12" xfId="20" applyFont="true" applyBorder="true" applyAlignment="true" applyProtection="true">
      <alignment horizontal="center" vertical="center" textRotation="0" wrapText="false" indent="0" shrinkToFit="false"/>
      <protection locked="true" hidden="true"/>
    </xf>
    <xf numFmtId="164" fontId="29" fillId="2" borderId="12" xfId="20" applyFont="true" applyBorder="true" applyAlignment="true" applyProtection="true">
      <alignment horizontal="general" vertical="bottom"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7" fillId="2"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8" fontId="17" fillId="2" borderId="12" xfId="20" applyFont="true" applyBorder="true" applyAlignment="true" applyProtection="true">
      <alignment horizontal="center" vertical="center" textRotation="0" wrapText="false" indent="0" shrinkToFit="false"/>
      <protection locked="true" hidden="true"/>
    </xf>
    <xf numFmtId="168" fontId="17" fillId="2" borderId="13" xfId="20" applyFont="true" applyBorder="true" applyAlignment="true" applyProtection="true">
      <alignment horizontal="center" vertical="center" textRotation="0" wrapText="false" indent="0" shrinkToFit="false"/>
      <protection locked="true" hidden="true"/>
    </xf>
    <xf numFmtId="165" fontId="17" fillId="3" borderId="11" xfId="20" applyFont="true" applyBorder="true" applyAlignment="true" applyProtection="true">
      <alignment horizontal="center" vertical="center" textRotation="0" wrapText="false" indent="0" shrinkToFit="false"/>
      <protection locked="true" hidden="true"/>
    </xf>
    <xf numFmtId="164" fontId="17" fillId="3" borderId="12" xfId="20" applyFont="true" applyBorder="true" applyAlignment="true" applyProtection="true">
      <alignment horizontal="general" vertical="bottom" textRotation="0" wrapText="false" indent="0" shrinkToFit="false"/>
      <protection locked="true" hidden="true"/>
    </xf>
    <xf numFmtId="165" fontId="17" fillId="3" borderId="12" xfId="20" applyFont="true" applyBorder="true" applyAlignment="true" applyProtection="true">
      <alignment horizontal="center" vertical="center" textRotation="0" wrapText="false" indent="0" shrinkToFit="false"/>
      <protection locked="true" hidden="true"/>
    </xf>
    <xf numFmtId="164" fontId="31"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9"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8"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7"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8"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29"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8"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8"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32"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3">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FF00FF"/>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993366"/>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4"/>
  <sheetViews>
    <sheetView showFormulas="false" showGridLines="false" showRowColHeaders="true" showZeros="true" rightToLeft="false" tabSelected="false" showOutlineSymbols="true" defaultGridColor="true" view="pageBreakPreview" topLeftCell="E5" colorId="64" zoomScale="75" zoomScaleNormal="75" zoomScalePageLayoutView="75" workbookViewId="0">
      <selection pane="topLeft" activeCell="L5" activeCellId="0" sqref="L5:O5"/>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49.7"/>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9.14"/>
    <col collapsed="false" customWidth="true" hidden="false" outlineLevel="0" max="16" min="16" style="4" width="4.56"/>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31.5" hidden="false" customHeight="true" outlineLevel="0" collapsed="false">
      <c r="A2" s="6"/>
      <c r="B2" s="6"/>
      <c r="C2" s="6"/>
      <c r="D2" s="6"/>
      <c r="E2" s="7"/>
      <c r="F2" s="8"/>
      <c r="G2" s="9"/>
      <c r="H2" s="9"/>
      <c r="I2" s="10"/>
      <c r="J2" s="11"/>
      <c r="K2" s="11"/>
      <c r="L2" s="12"/>
      <c r="M2" s="12"/>
      <c r="N2" s="13" t="s">
        <v>0</v>
      </c>
      <c r="O2" s="13"/>
      <c r="P2" s="9"/>
    </row>
    <row r="3" customFormat="false" ht="31.5" hidden="false" customHeight="true" outlineLevel="0" collapsed="false">
      <c r="A3" s="6"/>
      <c r="B3" s="6"/>
      <c r="C3" s="6"/>
      <c r="D3" s="6"/>
      <c r="E3" s="7"/>
      <c r="F3" s="8"/>
      <c r="G3" s="9"/>
      <c r="H3" s="9"/>
      <c r="I3" s="10"/>
      <c r="J3" s="11"/>
      <c r="K3" s="11"/>
      <c r="L3" s="12"/>
      <c r="M3" s="13" t="s">
        <v>1</v>
      </c>
      <c r="N3" s="13"/>
      <c r="O3" s="13"/>
      <c r="P3" s="9"/>
    </row>
    <row r="4" customFormat="false" ht="31.5" hidden="false" customHeight="true" outlineLevel="0" collapsed="false">
      <c r="A4" s="6"/>
      <c r="B4" s="6"/>
      <c r="C4" s="6"/>
      <c r="D4" s="6"/>
      <c r="E4" s="7"/>
      <c r="F4" s="8"/>
      <c r="G4" s="9"/>
      <c r="H4" s="9"/>
      <c r="I4" s="10"/>
      <c r="J4" s="11"/>
      <c r="K4" s="11"/>
      <c r="L4" s="13" t="s">
        <v>1</v>
      </c>
      <c r="M4" s="13"/>
      <c r="N4" s="13"/>
      <c r="O4" s="13"/>
      <c r="P4" s="9"/>
    </row>
    <row r="5" customFormat="false" ht="31.5" hidden="false" customHeight="true" outlineLevel="0" collapsed="false">
      <c r="A5" s="6"/>
      <c r="B5" s="6"/>
      <c r="C5" s="6"/>
      <c r="D5" s="6"/>
      <c r="E5" s="7"/>
      <c r="F5" s="8"/>
      <c r="G5" s="9"/>
      <c r="H5" s="9"/>
      <c r="I5" s="10"/>
      <c r="J5" s="11"/>
      <c r="K5" s="11"/>
      <c r="L5" s="13" t="s">
        <v>2</v>
      </c>
      <c r="M5" s="13"/>
      <c r="N5" s="13"/>
      <c r="O5" s="13"/>
      <c r="P5" s="9"/>
    </row>
    <row r="6" customFormat="false" ht="16.5" hidden="false" customHeight="true" outlineLevel="0" collapsed="false">
      <c r="A6" s="6"/>
      <c r="B6" s="6"/>
      <c r="C6" s="6"/>
      <c r="D6" s="6"/>
      <c r="E6" s="7"/>
      <c r="F6" s="8"/>
      <c r="G6" s="14"/>
      <c r="H6" s="14"/>
      <c r="I6" s="15"/>
      <c r="J6" s="11"/>
      <c r="K6" s="11"/>
      <c r="L6" s="11"/>
      <c r="M6" s="11"/>
      <c r="N6" s="11"/>
      <c r="O6" s="11"/>
      <c r="P6" s="9"/>
    </row>
    <row r="7" customFormat="false" ht="24.75" hidden="false" customHeight="true" outlineLevel="0" collapsed="false">
      <c r="A7" s="6"/>
      <c r="B7" s="6"/>
      <c r="C7" s="6"/>
      <c r="D7" s="6"/>
      <c r="E7" s="7"/>
      <c r="F7" s="8"/>
      <c r="G7" s="14"/>
      <c r="H7" s="14"/>
      <c r="I7" s="13" t="s">
        <v>3</v>
      </c>
      <c r="J7" s="13"/>
      <c r="K7" s="13"/>
      <c r="L7" s="13"/>
      <c r="M7" s="13"/>
      <c r="N7" s="13"/>
      <c r="O7" s="13"/>
      <c r="P7" s="9"/>
    </row>
    <row r="8" customFormat="false" ht="26.25" hidden="false" customHeight="true" outlineLevel="0" collapsed="false">
      <c r="A8" s="6"/>
      <c r="B8" s="6"/>
      <c r="C8" s="6"/>
      <c r="D8" s="6"/>
      <c r="E8" s="7"/>
      <c r="F8" s="8"/>
      <c r="G8" s="14"/>
      <c r="H8" s="14"/>
      <c r="I8" s="13" t="s">
        <v>1</v>
      </c>
      <c r="J8" s="13"/>
      <c r="K8" s="13"/>
      <c r="L8" s="13"/>
      <c r="M8" s="13"/>
      <c r="N8" s="13"/>
      <c r="O8" s="13"/>
      <c r="P8" s="9"/>
    </row>
    <row r="9" customFormat="false" ht="23.25" hidden="false" customHeight="true" outlineLevel="0" collapsed="false">
      <c r="A9" s="6"/>
      <c r="B9" s="6"/>
      <c r="C9" s="6"/>
      <c r="D9" s="6"/>
      <c r="E9" s="7"/>
      <c r="F9" s="8"/>
      <c r="G9" s="16"/>
      <c r="H9" s="16"/>
      <c r="I9" s="13" t="s">
        <v>4</v>
      </c>
      <c r="J9" s="13"/>
      <c r="K9" s="13"/>
      <c r="L9" s="13"/>
      <c r="M9" s="13"/>
      <c r="N9" s="13"/>
      <c r="O9" s="13"/>
      <c r="P9" s="9"/>
    </row>
    <row r="10" customFormat="false" ht="28.5" hidden="false" customHeight="true" outlineLevel="0" collapsed="false">
      <c r="A10" s="6"/>
      <c r="B10" s="6"/>
      <c r="C10" s="6"/>
      <c r="D10" s="6"/>
      <c r="E10" s="7"/>
      <c r="F10" s="8"/>
      <c r="G10" s="14"/>
      <c r="H10" s="14"/>
      <c r="I10" s="13" t="s">
        <v>5</v>
      </c>
      <c r="J10" s="13"/>
      <c r="K10" s="13"/>
      <c r="L10" s="13"/>
      <c r="M10" s="13"/>
      <c r="N10" s="13"/>
      <c r="O10" s="13"/>
      <c r="P10" s="9"/>
    </row>
    <row r="11" customFormat="false" ht="22.5" hidden="false" customHeight="true" outlineLevel="0" collapsed="false">
      <c r="A11" s="6"/>
      <c r="B11" s="6"/>
      <c r="C11" s="6"/>
      <c r="D11" s="6"/>
      <c r="E11" s="7"/>
      <c r="F11" s="8"/>
      <c r="G11" s="14"/>
      <c r="H11" s="14"/>
      <c r="I11" s="13"/>
      <c r="J11" s="13"/>
      <c r="K11" s="13"/>
      <c r="L11" s="13"/>
      <c r="M11" s="13"/>
      <c r="N11" s="13"/>
      <c r="O11" s="13"/>
      <c r="P11" s="9"/>
    </row>
    <row r="12" customFormat="false" ht="16.5" hidden="true" customHeight="true" outlineLevel="0" collapsed="false">
      <c r="A12" s="6"/>
      <c r="B12" s="6"/>
      <c r="C12" s="6"/>
      <c r="D12" s="6"/>
      <c r="E12" s="7"/>
      <c r="F12" s="8"/>
      <c r="G12" s="14"/>
      <c r="H12" s="14"/>
      <c r="I12" s="13"/>
      <c r="J12" s="13"/>
      <c r="K12" s="13"/>
      <c r="L12" s="13"/>
      <c r="M12" s="13"/>
      <c r="N12" s="13"/>
      <c r="O12" s="13"/>
      <c r="P12" s="9"/>
    </row>
    <row r="13" customFormat="false" ht="26.25" hidden="true" customHeight="true" outlineLevel="0" collapsed="false">
      <c r="A13" s="6"/>
      <c r="B13" s="6"/>
      <c r="C13" s="6"/>
      <c r="D13" s="6"/>
      <c r="E13" s="7"/>
      <c r="F13" s="8"/>
      <c r="G13" s="14"/>
      <c r="H13" s="14"/>
      <c r="I13" s="13"/>
      <c r="J13" s="13"/>
      <c r="K13" s="13"/>
      <c r="L13" s="13"/>
      <c r="M13" s="13"/>
      <c r="N13" s="13"/>
      <c r="O13" s="13"/>
      <c r="P13" s="9"/>
    </row>
    <row r="14" customFormat="false" ht="23.25" hidden="true" customHeight="true" outlineLevel="0" collapsed="false">
      <c r="A14" s="6"/>
      <c r="B14" s="6"/>
      <c r="C14" s="6"/>
      <c r="D14" s="6"/>
      <c r="E14" s="7"/>
      <c r="F14" s="8"/>
      <c r="G14" s="16"/>
      <c r="H14" s="16"/>
      <c r="I14" s="13"/>
      <c r="J14" s="13"/>
      <c r="K14" s="13"/>
      <c r="L14" s="13"/>
      <c r="M14" s="13"/>
      <c r="N14" s="13"/>
      <c r="O14" s="13"/>
      <c r="P14" s="9"/>
    </row>
    <row r="15" customFormat="false" ht="22.5" hidden="true" customHeight="true" outlineLevel="0" collapsed="false">
      <c r="A15" s="6"/>
      <c r="B15" s="6"/>
      <c r="C15" s="6"/>
      <c r="D15" s="6"/>
      <c r="E15" s="7"/>
      <c r="F15" s="8"/>
      <c r="G15" s="14"/>
      <c r="H15" s="14"/>
      <c r="I15" s="13"/>
      <c r="J15" s="13"/>
      <c r="K15" s="13"/>
      <c r="L15" s="13"/>
      <c r="M15" s="13"/>
      <c r="N15" s="13"/>
      <c r="O15" s="13"/>
      <c r="P15" s="9"/>
    </row>
    <row r="16" customFormat="false" ht="4.5" hidden="false" customHeight="true" outlineLevel="0" collapsed="false">
      <c r="A16" s="6"/>
      <c r="B16" s="6"/>
      <c r="C16" s="6"/>
      <c r="D16" s="6"/>
      <c r="E16" s="7"/>
      <c r="F16" s="8"/>
      <c r="G16" s="9"/>
      <c r="H16" s="9"/>
      <c r="I16" s="17"/>
      <c r="J16" s="11"/>
      <c r="K16" s="11"/>
      <c r="L16" s="11"/>
      <c r="M16" s="11"/>
      <c r="N16" s="11"/>
      <c r="O16" s="11"/>
      <c r="P16" s="9"/>
    </row>
    <row r="17" customFormat="false" ht="15" hidden="false" customHeight="true" outlineLevel="0" collapsed="false">
      <c r="A17" s="18"/>
      <c r="B17" s="18"/>
      <c r="C17" s="18"/>
      <c r="D17" s="18"/>
      <c r="E17" s="18"/>
      <c r="F17" s="18"/>
      <c r="G17" s="18"/>
      <c r="H17" s="18"/>
      <c r="I17" s="18"/>
      <c r="J17" s="18"/>
      <c r="K17" s="18"/>
      <c r="L17" s="18"/>
      <c r="M17" s="18"/>
      <c r="N17" s="18"/>
      <c r="O17" s="18"/>
      <c r="P17" s="9"/>
    </row>
    <row r="18" customFormat="false" ht="60" hidden="false" customHeight="true" outlineLevel="0" collapsed="false">
      <c r="A18" s="19" t="s">
        <v>6</v>
      </c>
      <c r="B18" s="19"/>
      <c r="C18" s="19"/>
      <c r="D18" s="19"/>
      <c r="E18" s="19"/>
      <c r="F18" s="20" t="s">
        <v>7</v>
      </c>
      <c r="G18" s="20"/>
      <c r="H18" s="20"/>
      <c r="I18" s="20"/>
      <c r="J18" s="20"/>
      <c r="K18" s="20"/>
      <c r="L18" s="20"/>
      <c r="M18" s="20"/>
      <c r="N18" s="20"/>
      <c r="O18" s="20"/>
      <c r="P18" s="9"/>
    </row>
    <row r="19" customFormat="false" ht="19.5" hidden="false" customHeight="true" outlineLevel="0" collapsed="false">
      <c r="A19" s="21"/>
      <c r="B19" s="21"/>
      <c r="C19" s="21"/>
      <c r="D19" s="21"/>
      <c r="E19" s="7"/>
      <c r="F19" s="22"/>
      <c r="G19" s="22"/>
      <c r="H19" s="22"/>
      <c r="I19" s="22"/>
      <c r="J19" s="22"/>
      <c r="K19" s="22"/>
      <c r="L19" s="22"/>
      <c r="M19" s="22"/>
      <c r="N19" s="22"/>
      <c r="O19" s="22"/>
      <c r="P19" s="9"/>
    </row>
    <row r="20" customFormat="false" ht="21.75" hidden="false" customHeight="true" outlineLevel="0" collapsed="false">
      <c r="A20" s="23"/>
      <c r="B20" s="23"/>
      <c r="C20" s="23"/>
      <c r="D20" s="24"/>
      <c r="E20" s="7"/>
      <c r="F20" s="25" t="s">
        <v>8</v>
      </c>
      <c r="G20" s="26" t="s">
        <v>9</v>
      </c>
      <c r="H20" s="26"/>
      <c r="I20" s="27" t="s">
        <v>10</v>
      </c>
      <c r="J20" s="27"/>
      <c r="K20" s="27"/>
      <c r="L20" s="27"/>
      <c r="M20" s="27"/>
      <c r="N20" s="27"/>
      <c r="O20" s="27"/>
      <c r="P20" s="9"/>
    </row>
    <row r="21" customFormat="false" ht="29.25" hidden="false" customHeight="true" outlineLevel="0" collapsed="false">
      <c r="A21" s="28"/>
      <c r="B21" s="28"/>
      <c r="C21" s="28"/>
      <c r="D21" s="29"/>
      <c r="E21" s="7"/>
      <c r="F21" s="25"/>
      <c r="G21" s="26"/>
      <c r="H21" s="26"/>
      <c r="I21" s="30" t="s">
        <v>11</v>
      </c>
      <c r="J21" s="30"/>
      <c r="K21" s="30"/>
      <c r="L21" s="27" t="s">
        <v>12</v>
      </c>
      <c r="M21" s="27"/>
      <c r="N21" s="27" t="s">
        <v>13</v>
      </c>
      <c r="O21" s="27"/>
      <c r="P21" s="9"/>
    </row>
    <row r="22" customFormat="false" ht="69" hidden="false" customHeight="true" outlineLevel="0" collapsed="false">
      <c r="A22" s="28"/>
      <c r="B22" s="28"/>
      <c r="C22" s="28"/>
      <c r="D22" s="29"/>
      <c r="E22" s="7"/>
      <c r="F22" s="25"/>
      <c r="G22" s="26"/>
      <c r="H22" s="26"/>
      <c r="I22" s="31" t="s">
        <v>14</v>
      </c>
      <c r="J22" s="27"/>
      <c r="K22" s="27" t="s">
        <v>15</v>
      </c>
      <c r="L22" s="31" t="s">
        <v>14</v>
      </c>
      <c r="M22" s="27" t="s">
        <v>15</v>
      </c>
      <c r="N22" s="31" t="s">
        <v>14</v>
      </c>
      <c r="O22" s="27" t="s">
        <v>15</v>
      </c>
      <c r="P22" s="9"/>
    </row>
    <row r="23" customFormat="false" ht="84.75" hidden="false" customHeight="true" outlineLevel="0" collapsed="false">
      <c r="A23" s="32"/>
      <c r="B23" s="33" t="s">
        <v>16</v>
      </c>
      <c r="C23" s="33" t="s">
        <v>17</v>
      </c>
      <c r="D23" s="34"/>
      <c r="E23" s="35"/>
      <c r="F23" s="25"/>
      <c r="G23" s="36" t="s">
        <v>18</v>
      </c>
      <c r="H23" s="37" t="s">
        <v>19</v>
      </c>
      <c r="I23" s="31"/>
      <c r="J23" s="27"/>
      <c r="K23" s="27"/>
      <c r="L23" s="31"/>
      <c r="M23" s="27"/>
      <c r="N23" s="31"/>
      <c r="O23" s="27"/>
      <c r="P23" s="9"/>
    </row>
    <row r="24" customFormat="false" ht="16.5" hidden="false" customHeight="true" outlineLevel="0" collapsed="false">
      <c r="A24" s="32"/>
      <c r="B24" s="38"/>
      <c r="C24" s="38"/>
      <c r="D24" s="39"/>
      <c r="E24" s="35"/>
      <c r="F24" s="40" t="n">
        <v>1</v>
      </c>
      <c r="G24" s="41" t="n">
        <v>2</v>
      </c>
      <c r="H24" s="41" t="n">
        <v>3</v>
      </c>
      <c r="I24" s="42" t="n">
        <v>4</v>
      </c>
      <c r="J24" s="43" t="n">
        <v>5</v>
      </c>
      <c r="K24" s="43" t="s">
        <v>20</v>
      </c>
      <c r="L24" s="43" t="s">
        <v>21</v>
      </c>
      <c r="M24" s="43" t="s">
        <v>22</v>
      </c>
      <c r="N24" s="43" t="s">
        <v>23</v>
      </c>
      <c r="O24" s="44" t="s">
        <v>24</v>
      </c>
      <c r="P24" s="9"/>
    </row>
    <row r="25" s="54" customFormat="true" ht="30" hidden="false" customHeight="true" outlineLevel="0" collapsed="false">
      <c r="A25" s="45"/>
      <c r="B25" s="46" t="n">
        <v>100</v>
      </c>
      <c r="C25" s="46"/>
      <c r="D25" s="46"/>
      <c r="E25" s="47"/>
      <c r="F25" s="48" t="s">
        <v>25</v>
      </c>
      <c r="G25" s="49" t="n">
        <v>1</v>
      </c>
      <c r="H25" s="49" t="n">
        <v>0</v>
      </c>
      <c r="I25" s="50" t="n">
        <f aca="false">I26+I27+I30+I31+I28</f>
        <v>10727755.05</v>
      </c>
      <c r="J25" s="50" t="n">
        <f aca="false">J26+J27+J30+J31+J28</f>
        <v>205000</v>
      </c>
      <c r="K25" s="50" t="n">
        <f aca="false">K26+K27+K30+K31+K28</f>
        <v>0</v>
      </c>
      <c r="L25" s="50" t="n">
        <f aca="false">L26+L27+L30+L31+L28</f>
        <v>8862171.36</v>
      </c>
      <c r="M25" s="50" t="n">
        <f aca="false">M26+M27+M30+M31+M28</f>
        <v>0</v>
      </c>
      <c r="N25" s="50" t="n">
        <f aca="false">N26+N27+N30+N31+N28</f>
        <v>8713345.79</v>
      </c>
      <c r="O25" s="51" t="n">
        <f aca="false">O26+O27+O30+O31+O28</f>
        <v>0</v>
      </c>
      <c r="P25" s="52"/>
      <c r="Q25" s="53"/>
    </row>
    <row r="26" customFormat="false" ht="69.75" hidden="false" customHeight="true" outlineLevel="0" collapsed="false">
      <c r="A26" s="32"/>
      <c r="B26" s="55"/>
      <c r="C26" s="55" t="n">
        <v>102</v>
      </c>
      <c r="D26" s="55"/>
      <c r="E26" s="56"/>
      <c r="F26" s="57" t="s">
        <v>26</v>
      </c>
      <c r="G26" s="58" t="n">
        <v>1</v>
      </c>
      <c r="H26" s="58" t="n">
        <v>2</v>
      </c>
      <c r="I26" s="59" t="n">
        <f aca="false">'Приложение Вед. структура'!Y24</f>
        <v>1823822.43</v>
      </c>
      <c r="J26" s="59" t="n">
        <f aca="false">'Приложение Вед. структура'!Z24</f>
        <v>0</v>
      </c>
      <c r="K26" s="59" t="n">
        <v>0</v>
      </c>
      <c r="L26" s="59" t="n">
        <f aca="false">'Приложение Вед. структура'!AE24</f>
        <v>1823822.43</v>
      </c>
      <c r="M26" s="59" t="n">
        <v>0</v>
      </c>
      <c r="N26" s="59" t="n">
        <f aca="false">'Приложение Вед. структура'!AH24</f>
        <v>1823822.43</v>
      </c>
      <c r="O26" s="60" t="n">
        <f aca="false">'Приложение Вед. структура'!AA24</f>
        <v>0</v>
      </c>
      <c r="P26" s="61"/>
    </row>
    <row r="27" customFormat="false" ht="84.75" hidden="false" customHeight="true" outlineLevel="0" collapsed="false">
      <c r="A27" s="32"/>
      <c r="B27" s="55"/>
      <c r="C27" s="55" t="n">
        <v>104</v>
      </c>
      <c r="D27" s="55"/>
      <c r="E27" s="56"/>
      <c r="F27" s="57" t="s">
        <v>27</v>
      </c>
      <c r="G27" s="58" t="n">
        <v>1</v>
      </c>
      <c r="H27" s="58" t="n">
        <v>4</v>
      </c>
      <c r="I27" s="59" t="n">
        <f aca="false">'Приложение Вед. структура'!Y34</f>
        <v>838304.67</v>
      </c>
      <c r="J27" s="59" t="n">
        <f aca="false">'Приложение Вед. структура'!Z34</f>
        <v>0</v>
      </c>
      <c r="K27" s="59" t="n">
        <v>0</v>
      </c>
      <c r="L27" s="59" t="n">
        <f aca="false">'Приложение Вед. структура'!AE34</f>
        <v>838304.67</v>
      </c>
      <c r="M27" s="59" t="n">
        <v>0</v>
      </c>
      <c r="N27" s="59" t="n">
        <f aca="false">'Приложение Вед. структура'!AH34</f>
        <v>838304.67</v>
      </c>
      <c r="O27" s="60" t="n">
        <f aca="false">'Приложение Вед. структура'!AA34</f>
        <v>0</v>
      </c>
      <c r="P27" s="61"/>
    </row>
    <row r="28" customFormat="false" ht="72" hidden="true" customHeight="true" outlineLevel="0" collapsed="false">
      <c r="A28" s="32"/>
      <c r="B28" s="55"/>
      <c r="C28" s="55"/>
      <c r="D28" s="55"/>
      <c r="E28" s="56"/>
      <c r="F28" s="57" t="s">
        <v>28</v>
      </c>
      <c r="G28" s="58" t="n">
        <v>1</v>
      </c>
      <c r="H28" s="58" t="n">
        <v>6</v>
      </c>
      <c r="I28" s="59"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2"/>
      <c r="B29" s="55"/>
      <c r="C29" s="55"/>
      <c r="D29" s="55"/>
      <c r="E29" s="56"/>
      <c r="F29" s="57" t="s">
        <v>29</v>
      </c>
      <c r="G29" s="58" t="n">
        <v>1</v>
      </c>
      <c r="H29" s="58" t="n">
        <v>7</v>
      </c>
      <c r="I29" s="59"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2"/>
      <c r="B30" s="55"/>
      <c r="C30" s="55" t="n">
        <v>111</v>
      </c>
      <c r="D30" s="55"/>
      <c r="E30" s="56"/>
      <c r="F30" s="57" t="s">
        <v>30</v>
      </c>
      <c r="G30" s="58" t="n">
        <v>1</v>
      </c>
      <c r="H30" s="58" t="n">
        <v>11</v>
      </c>
      <c r="I30" s="59"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2"/>
      <c r="B31" s="55"/>
      <c r="C31" s="55" t="n">
        <v>113</v>
      </c>
      <c r="D31" s="55"/>
      <c r="E31" s="56"/>
      <c r="F31" s="57" t="s">
        <v>31</v>
      </c>
      <c r="G31" s="58" t="n">
        <v>1</v>
      </c>
      <c r="H31" s="58" t="n">
        <v>13</v>
      </c>
      <c r="I31" s="59" t="n">
        <f aca="false">'Приложение Вед. структура'!Y70</f>
        <v>8055627.95</v>
      </c>
      <c r="J31" s="59" t="n">
        <f aca="false">'Приложение Вед. структура'!Z70</f>
        <v>205000</v>
      </c>
      <c r="K31" s="59" t="n">
        <v>0</v>
      </c>
      <c r="L31" s="59" t="n">
        <f aca="false">'Приложение Вед. структура'!AE70</f>
        <v>6190044.26</v>
      </c>
      <c r="M31" s="59" t="n">
        <v>0</v>
      </c>
      <c r="N31" s="59" t="n">
        <f aca="false">'Приложение Вед. структура'!AH70</f>
        <v>6041218.69</v>
      </c>
      <c r="O31" s="60" t="n">
        <f aca="false">'Приложение Вед. структура'!AA70</f>
        <v>0</v>
      </c>
      <c r="P31" s="61"/>
    </row>
    <row r="32" s="54" customFormat="true" ht="27.75" hidden="false" customHeight="true" outlineLevel="0" collapsed="false">
      <c r="A32" s="45"/>
      <c r="B32" s="46"/>
      <c r="C32" s="46"/>
      <c r="D32" s="46"/>
      <c r="E32" s="47"/>
      <c r="F32" s="48" t="str">
        <f aca="false">'Приложение Вед. структура'!L143</f>
        <v>Национальная оборона</v>
      </c>
      <c r="G32" s="49" t="n">
        <v>2</v>
      </c>
      <c r="H32" s="49" t="n">
        <v>0</v>
      </c>
      <c r="I32" s="50" t="n">
        <f aca="false">I33</f>
        <v>118134</v>
      </c>
      <c r="J32" s="50" t="n">
        <f aca="false">J33</f>
        <v>0</v>
      </c>
      <c r="K32" s="50" t="n">
        <f aca="false">K33</f>
        <v>118134</v>
      </c>
      <c r="L32" s="50" t="n">
        <f aca="false">L33</f>
        <v>115186</v>
      </c>
      <c r="M32" s="50" t="n">
        <f aca="false">M33</f>
        <v>115186</v>
      </c>
      <c r="N32" s="50" t="n">
        <f aca="false">N33</f>
        <v>119259</v>
      </c>
      <c r="O32" s="51" t="n">
        <f aca="false">O33</f>
        <v>119259</v>
      </c>
      <c r="P32" s="52"/>
      <c r="Q32" s="53"/>
    </row>
    <row r="33" customFormat="false" ht="27.75" hidden="false" customHeight="true" outlineLevel="0" collapsed="false">
      <c r="A33" s="32"/>
      <c r="B33" s="55"/>
      <c r="C33" s="55"/>
      <c r="D33" s="55"/>
      <c r="E33" s="56"/>
      <c r="F33" s="57" t="str">
        <f aca="false">'Приложение Вед. структура'!L144</f>
        <v>Мобилизационная и вневойсковая подготовка</v>
      </c>
      <c r="G33" s="58" t="n">
        <v>2</v>
      </c>
      <c r="H33" s="58" t="n">
        <v>3</v>
      </c>
      <c r="I33" s="59" t="n">
        <f aca="false">'Приложение Вед. структура'!Y144</f>
        <v>118134</v>
      </c>
      <c r="J33" s="59" t="n">
        <f aca="false">'Приложение Вед. структура'!Z144</f>
        <v>0</v>
      </c>
      <c r="K33" s="59" t="n">
        <f aca="false">'Приложение Вед. структура'!AA144</f>
        <v>118134</v>
      </c>
      <c r="L33" s="59" t="n">
        <f aca="false">'Приложение Вед. структура'!AE144</f>
        <v>115186</v>
      </c>
      <c r="M33" s="59" t="n">
        <f aca="false">'Приложение Вед. структура'!AG144</f>
        <v>115186</v>
      </c>
      <c r="N33" s="59" t="n">
        <f aca="false">'Приложение Вед. структура'!AH143</f>
        <v>119259</v>
      </c>
      <c r="O33" s="60" t="n">
        <f aca="false">'Приложение Вед. структура'!AI143</f>
        <v>119259</v>
      </c>
      <c r="P33" s="61"/>
    </row>
    <row r="34" s="54" customFormat="true" ht="51.75" hidden="false" customHeight="true" outlineLevel="0" collapsed="false">
      <c r="A34" s="45"/>
      <c r="B34" s="46" t="n">
        <v>300</v>
      </c>
      <c r="C34" s="46"/>
      <c r="D34" s="46"/>
      <c r="E34" s="47"/>
      <c r="F34" s="48" t="s">
        <v>32</v>
      </c>
      <c r="G34" s="49" t="n">
        <v>3</v>
      </c>
      <c r="H34" s="49" t="n">
        <v>0</v>
      </c>
      <c r="I34" s="50" t="n">
        <f aca="false">I35</f>
        <v>35000</v>
      </c>
      <c r="J34" s="50" t="n">
        <f aca="false">J35</f>
        <v>0</v>
      </c>
      <c r="K34" s="50" t="n">
        <v>0</v>
      </c>
      <c r="L34" s="50" t="n">
        <f aca="false">L35</f>
        <v>35000</v>
      </c>
      <c r="M34" s="50" t="n">
        <v>0</v>
      </c>
      <c r="N34" s="50" t="n">
        <f aca="false">N35</f>
        <v>35000</v>
      </c>
      <c r="O34" s="51" t="n">
        <f aca="false">O35</f>
        <v>0</v>
      </c>
      <c r="P34" s="52"/>
      <c r="Q34" s="53"/>
    </row>
    <row r="35" customFormat="false" ht="64.5" hidden="false" customHeight="true" outlineLevel="0" collapsed="false">
      <c r="A35" s="32"/>
      <c r="B35" s="55"/>
      <c r="C35" s="55" t="n">
        <v>309</v>
      </c>
      <c r="D35" s="55"/>
      <c r="E35" s="56"/>
      <c r="F35" s="57" t="s">
        <v>33</v>
      </c>
      <c r="G35" s="58" t="n">
        <v>3</v>
      </c>
      <c r="H35" s="58" t="n">
        <v>10</v>
      </c>
      <c r="I35" s="59" t="n">
        <f aca="false">'Приложение Вед. структура'!Y154</f>
        <v>35000</v>
      </c>
      <c r="J35" s="59" t="n">
        <f aca="false">'Приложение Вед. структура'!Z154</f>
        <v>0</v>
      </c>
      <c r="K35" s="59" t="n">
        <v>0</v>
      </c>
      <c r="L35" s="59" t="n">
        <f aca="false">'Приложение Вед. структура'!AE154</f>
        <v>35000</v>
      </c>
      <c r="M35" s="59" t="n">
        <v>0</v>
      </c>
      <c r="N35" s="59" t="n">
        <f aca="false">'Приложение Вед. структура'!AH154</f>
        <v>35000</v>
      </c>
      <c r="O35" s="60" t="n">
        <f aca="false">'Приложение Вед. структура'!AA154</f>
        <v>0</v>
      </c>
      <c r="P35" s="61"/>
    </row>
    <row r="36" s="54" customFormat="true" ht="29.25" hidden="false" customHeight="true" outlineLevel="0" collapsed="false">
      <c r="A36" s="45"/>
      <c r="B36" s="46" t="n">
        <v>400</v>
      </c>
      <c r="C36" s="46"/>
      <c r="D36" s="46"/>
      <c r="E36" s="47"/>
      <c r="F36" s="48" t="s">
        <v>34</v>
      </c>
      <c r="G36" s="49" t="n">
        <v>4</v>
      </c>
      <c r="H36" s="49" t="n">
        <v>0</v>
      </c>
      <c r="I36" s="50" t="n">
        <f aca="false">I37+I38</f>
        <v>50500488</v>
      </c>
      <c r="J36" s="50" t="n">
        <f aca="false">J37+J38</f>
        <v>0</v>
      </c>
      <c r="K36" s="50" t="n">
        <f aca="false">K37</f>
        <v>47041093</v>
      </c>
      <c r="L36" s="50" t="n">
        <f aca="false">L37+L38</f>
        <v>972220</v>
      </c>
      <c r="M36" s="50" t="n">
        <v>0</v>
      </c>
      <c r="N36" s="50" t="n">
        <f aca="false">N37+N38</f>
        <v>1014200</v>
      </c>
      <c r="O36" s="51" t="n">
        <f aca="false">O37+O38</f>
        <v>0</v>
      </c>
      <c r="P36" s="52"/>
      <c r="Q36" s="53"/>
    </row>
    <row r="37" customFormat="false" ht="26.25" hidden="false" customHeight="true" outlineLevel="0" collapsed="false">
      <c r="A37" s="32"/>
      <c r="B37" s="55"/>
      <c r="C37" s="55" t="n">
        <v>409</v>
      </c>
      <c r="D37" s="55"/>
      <c r="E37" s="56"/>
      <c r="F37" s="57" t="s">
        <v>35</v>
      </c>
      <c r="G37" s="58" t="n">
        <v>4</v>
      </c>
      <c r="H37" s="58" t="n">
        <v>9</v>
      </c>
      <c r="I37" s="59" t="n">
        <f aca="false">'Приложение Вед. структура'!Y184</f>
        <v>50450488</v>
      </c>
      <c r="J37" s="59" t="n">
        <f aca="false">'Приложение Вед. структура'!Z184</f>
        <v>0</v>
      </c>
      <c r="K37" s="59" t="n">
        <f aca="false">'Приложение Вед. структура'!AA184</f>
        <v>47041093</v>
      </c>
      <c r="L37" s="59" t="n">
        <f aca="false">'Приложение Вед. структура'!AE184</f>
        <v>922220</v>
      </c>
      <c r="M37" s="59" t="n">
        <v>0</v>
      </c>
      <c r="N37" s="59" t="n">
        <f aca="false">'Приложение Вед. структура'!AH184</f>
        <v>964200</v>
      </c>
      <c r="O37" s="60" t="n">
        <v>0</v>
      </c>
      <c r="P37" s="61"/>
    </row>
    <row r="38" customFormat="false" ht="44.25" hidden="false" customHeight="true" outlineLevel="0" collapsed="false">
      <c r="A38" s="32"/>
      <c r="B38" s="55"/>
      <c r="C38" s="55" t="n">
        <v>412</v>
      </c>
      <c r="D38" s="55"/>
      <c r="E38" s="56"/>
      <c r="F38" s="57" t="s">
        <v>36</v>
      </c>
      <c r="G38" s="58" t="n">
        <v>4</v>
      </c>
      <c r="H38" s="58" t="n">
        <v>12</v>
      </c>
      <c r="I38" s="59" t="n">
        <f aca="false">'Приложение Вед. структура'!Y207</f>
        <v>50000</v>
      </c>
      <c r="J38" s="59" t="n">
        <f aca="false">'Приложение Вед. структура'!Z207</f>
        <v>0</v>
      </c>
      <c r="K38" s="59" t="n">
        <v>0</v>
      </c>
      <c r="L38" s="59" t="n">
        <f aca="false">'Приложение Вед. структура'!AE207</f>
        <v>50000</v>
      </c>
      <c r="M38" s="59" t="n">
        <v>0</v>
      </c>
      <c r="N38" s="59" t="n">
        <f aca="false">'Приложение Вед. структура'!AH207</f>
        <v>50000</v>
      </c>
      <c r="O38" s="60" t="n">
        <f aca="false">'Приложение Вед. структура'!AA207</f>
        <v>0</v>
      </c>
      <c r="P38" s="61"/>
    </row>
    <row r="39" s="54" customFormat="true" ht="31.5" hidden="false" customHeight="true" outlineLevel="0" collapsed="false">
      <c r="A39" s="45"/>
      <c r="B39" s="46" t="n">
        <v>500</v>
      </c>
      <c r="C39" s="46"/>
      <c r="D39" s="46"/>
      <c r="E39" s="47"/>
      <c r="F39" s="48" t="s">
        <v>37</v>
      </c>
      <c r="G39" s="49" t="n">
        <v>5</v>
      </c>
      <c r="H39" s="49" t="n">
        <v>0</v>
      </c>
      <c r="I39" s="50" t="n">
        <f aca="false">I40+I42+I43</f>
        <v>18917557.42</v>
      </c>
      <c r="J39" s="50" t="n">
        <f aca="false">J40+J42+J43</f>
        <v>0</v>
      </c>
      <c r="K39" s="50" t="n">
        <f aca="false">K40+K42+K43</f>
        <v>18537219.433</v>
      </c>
      <c r="L39" s="50" t="n">
        <f aca="false">L40+L42+L43</f>
        <v>126540.04</v>
      </c>
      <c r="M39" s="50" t="n">
        <f aca="false">M40+M42+M43</f>
        <v>0</v>
      </c>
      <c r="N39" s="50" t="n">
        <f aca="false">N40+N42+N43</f>
        <v>126540.04</v>
      </c>
      <c r="O39" s="50" t="n">
        <f aca="false">O40+O42+O43</f>
        <v>0</v>
      </c>
      <c r="P39" s="62"/>
      <c r="Q39" s="53"/>
    </row>
    <row r="40" s="64" customFormat="true" ht="31.5" hidden="false" customHeight="true" outlineLevel="0" collapsed="false">
      <c r="A40" s="32"/>
      <c r="B40" s="55"/>
      <c r="C40" s="55"/>
      <c r="D40" s="55"/>
      <c r="E40" s="56"/>
      <c r="F40" s="57" t="s">
        <v>38</v>
      </c>
      <c r="G40" s="58" t="n">
        <v>5</v>
      </c>
      <c r="H40" s="58" t="n">
        <v>1</v>
      </c>
      <c r="I40" s="59" t="n">
        <f aca="false">'Приложение Вед. структура'!Y221</f>
        <v>18164940.42</v>
      </c>
      <c r="J40" s="59" t="n">
        <f aca="false">'Приложение Вед. структура'!Z221</f>
        <v>0</v>
      </c>
      <c r="K40" s="59" t="n">
        <f aca="false">'Приложение Вед. структура'!AA221</f>
        <v>18537219.433</v>
      </c>
      <c r="L40" s="59" t="n">
        <f aca="false">'Приложение Вед. структура'!AE221</f>
        <v>36540.04</v>
      </c>
      <c r="M40" s="59" t="n">
        <v>0</v>
      </c>
      <c r="N40" s="59" t="n">
        <f aca="false">'Приложение Вед. структура'!AH221</f>
        <v>36540.04</v>
      </c>
      <c r="O40" s="60" t="n">
        <v>0</v>
      </c>
      <c r="P40" s="63"/>
      <c r="Q40" s="4"/>
    </row>
    <row r="41" customFormat="false" ht="33" hidden="true" customHeight="true" outlineLevel="0" collapsed="false">
      <c r="A41" s="32"/>
      <c r="B41" s="55"/>
      <c r="C41" s="55" t="n">
        <v>502</v>
      </c>
      <c r="D41" s="55"/>
      <c r="E41" s="56"/>
      <c r="F41" s="57" t="s">
        <v>39</v>
      </c>
      <c r="G41" s="58" t="n">
        <v>5</v>
      </c>
      <c r="H41" s="58" t="n">
        <v>2</v>
      </c>
      <c r="I41" s="59" t="n">
        <f aca="false">'Приложение Вед. структура'!Y230</f>
        <v>0</v>
      </c>
      <c r="J41" s="59" t="e">
        <f aca="false">'Приложение Вед. структура'!Z230</f>
        <v>#REF!</v>
      </c>
      <c r="K41" s="59" t="n">
        <v>0</v>
      </c>
      <c r="L41" s="59" t="n">
        <f aca="false">'Приложение Вед. структура'!AE230</f>
        <v>0</v>
      </c>
      <c r="M41" s="59" t="n">
        <v>0</v>
      </c>
      <c r="N41" s="59" t="n">
        <f aca="false">'Приложение Вед. структура'!AH230</f>
        <v>0</v>
      </c>
      <c r="O41" s="60" t="n">
        <f aca="false">'Приложение Вед. структура'!AA230</f>
        <v>0</v>
      </c>
      <c r="P41" s="61"/>
    </row>
    <row r="42" customFormat="false" ht="33" hidden="false" customHeight="true" outlineLevel="0" collapsed="false">
      <c r="A42" s="32"/>
      <c r="B42" s="55"/>
      <c r="C42" s="65"/>
      <c r="D42" s="65"/>
      <c r="E42" s="56"/>
      <c r="F42" s="57" t="str">
        <f aca="false">'Приложение Вед. структура'!$L$260</f>
        <v>Благоустройство</v>
      </c>
      <c r="G42" s="58" t="n">
        <v>5</v>
      </c>
      <c r="H42" s="58" t="n">
        <v>3</v>
      </c>
      <c r="I42" s="59" t="n">
        <f aca="false">'Приложение Вед. структура'!Y260</f>
        <v>752617</v>
      </c>
      <c r="J42" s="59" t="n">
        <f aca="false">'Приложение Вед. структура'!Z260</f>
        <v>0</v>
      </c>
      <c r="K42" s="59" t="n">
        <v>0</v>
      </c>
      <c r="L42" s="59" t="n">
        <f aca="false">'Приложение Вед. структура'!AE260</f>
        <v>90000</v>
      </c>
      <c r="M42" s="59" t="n">
        <v>0</v>
      </c>
      <c r="N42" s="59" t="n">
        <f aca="false">'Приложение Вед. структура'!AH260</f>
        <v>90000</v>
      </c>
      <c r="O42" s="60" t="n">
        <f aca="false">'Приложение Вед. структура'!AA260</f>
        <v>0</v>
      </c>
      <c r="P42" s="61"/>
    </row>
    <row r="43" customFormat="false" ht="33" hidden="true" customHeight="true" outlineLevel="0" collapsed="false">
      <c r="A43" s="32"/>
      <c r="B43" s="55"/>
      <c r="C43" s="65"/>
      <c r="D43" s="65"/>
      <c r="E43" s="56"/>
      <c r="F43" s="57" t="s">
        <v>40</v>
      </c>
      <c r="G43" s="58" t="n">
        <v>5</v>
      </c>
      <c r="H43" s="58" t="n">
        <v>5</v>
      </c>
      <c r="I43" s="59" t="n">
        <f aca="false">'Приложение Вед. структура'!Y274</f>
        <v>0</v>
      </c>
      <c r="J43" s="59" t="n">
        <f aca="false">'Приложение Вед. структура'!Z274</f>
        <v>0</v>
      </c>
      <c r="K43" s="59" t="n">
        <f aca="false">'Приложение Вед. структура'!AA274</f>
        <v>0</v>
      </c>
      <c r="L43" s="59" t="n">
        <f aca="false">'Приложение Вед. структура'!AB274</f>
        <v>0</v>
      </c>
      <c r="M43" s="59" t="n">
        <f aca="false">'Приложение Вед. структура'!AC274</f>
        <v>0</v>
      </c>
      <c r="N43" s="59" t="n">
        <f aca="false">'Приложение Вед. структура'!AD274</f>
        <v>0</v>
      </c>
      <c r="O43" s="60" t="n">
        <f aca="false">'Приложение Вед. структура'!AE274</f>
        <v>0</v>
      </c>
      <c r="P43" s="61"/>
    </row>
    <row r="44" s="54" customFormat="true" ht="22.5" hidden="false" customHeight="true" outlineLevel="0" collapsed="false">
      <c r="A44" s="45"/>
      <c r="B44" s="66" t="n">
        <v>700</v>
      </c>
      <c r="C44" s="66"/>
      <c r="D44" s="66"/>
      <c r="E44" s="47"/>
      <c r="F44" s="48" t="s">
        <v>41</v>
      </c>
      <c r="G44" s="49" t="n">
        <v>7</v>
      </c>
      <c r="H44" s="49" t="n">
        <v>0</v>
      </c>
      <c r="I44" s="50" t="n">
        <f aca="false">I45</f>
        <v>329678.4</v>
      </c>
      <c r="J44" s="50" t="n">
        <f aca="false">J45</f>
        <v>0</v>
      </c>
      <c r="K44" s="50" t="n">
        <v>0</v>
      </c>
      <c r="L44" s="50" t="n">
        <f aca="false">L45</f>
        <v>263040</v>
      </c>
      <c r="M44" s="50" t="n">
        <v>0</v>
      </c>
      <c r="N44" s="50" t="n">
        <f aca="false">N45</f>
        <v>269630</v>
      </c>
      <c r="O44" s="51" t="n">
        <f aca="false">O45</f>
        <v>0</v>
      </c>
      <c r="P44" s="52"/>
      <c r="Q44" s="53"/>
    </row>
    <row r="45" customFormat="false" ht="25.5" hidden="false" customHeight="true" outlineLevel="0" collapsed="false">
      <c r="A45" s="32"/>
      <c r="B45" s="55"/>
      <c r="C45" s="55" t="n">
        <v>707</v>
      </c>
      <c r="D45" s="55"/>
      <c r="E45" s="56"/>
      <c r="F45" s="57" t="s">
        <v>42</v>
      </c>
      <c r="G45" s="58" t="n">
        <v>7</v>
      </c>
      <c r="H45" s="58" t="n">
        <v>7</v>
      </c>
      <c r="I45" s="59" t="n">
        <f aca="false">'Приложение Вед. структура'!Y305</f>
        <v>329678.4</v>
      </c>
      <c r="J45" s="59" t="n">
        <f aca="false">'Приложение Вед. структура'!Z305</f>
        <v>0</v>
      </c>
      <c r="K45" s="59" t="n">
        <v>0</v>
      </c>
      <c r="L45" s="59" t="n">
        <f aca="false">'Приложение Вед. структура'!AE304</f>
        <v>263040</v>
      </c>
      <c r="M45" s="59" t="n">
        <v>0</v>
      </c>
      <c r="N45" s="59" t="n">
        <f aca="false">'Приложение Вед. структура'!AH304</f>
        <v>269630</v>
      </c>
      <c r="O45" s="60" t="n">
        <f aca="false">'Приложение Вед. структура'!AA305</f>
        <v>0</v>
      </c>
      <c r="P45" s="61"/>
    </row>
    <row r="46" s="54" customFormat="true" ht="30" hidden="false" customHeight="true" outlineLevel="0" collapsed="false">
      <c r="A46" s="45"/>
      <c r="B46" s="46" t="n">
        <v>800</v>
      </c>
      <c r="C46" s="46"/>
      <c r="D46" s="46"/>
      <c r="E46" s="47"/>
      <c r="F46" s="48" t="s">
        <v>43</v>
      </c>
      <c r="G46" s="49" t="n">
        <v>8</v>
      </c>
      <c r="H46" s="49" t="n">
        <v>0</v>
      </c>
      <c r="I46" s="50" t="n">
        <f aca="false">I47</f>
        <v>1088748.69</v>
      </c>
      <c r="J46" s="50" t="n">
        <f aca="false">J47</f>
        <v>0</v>
      </c>
      <c r="K46" s="50" t="n">
        <v>0</v>
      </c>
      <c r="L46" s="50" t="n">
        <f aca="false">L47</f>
        <v>1024080</v>
      </c>
      <c r="M46" s="50" t="n">
        <v>0</v>
      </c>
      <c r="N46" s="50" t="n">
        <f aca="false">N47</f>
        <v>1055280</v>
      </c>
      <c r="O46" s="51" t="n">
        <f aca="false">O47</f>
        <v>0</v>
      </c>
      <c r="P46" s="52"/>
      <c r="Q46" s="53"/>
    </row>
    <row r="47" customFormat="false" ht="29.25" hidden="false" customHeight="true" outlineLevel="0" collapsed="false">
      <c r="A47" s="32"/>
      <c r="B47" s="55"/>
      <c r="C47" s="55" t="n">
        <v>801</v>
      </c>
      <c r="D47" s="55"/>
      <c r="E47" s="56"/>
      <c r="F47" s="57" t="s">
        <v>44</v>
      </c>
      <c r="G47" s="58" t="n">
        <v>8</v>
      </c>
      <c r="H47" s="58" t="n">
        <v>1</v>
      </c>
      <c r="I47" s="59" t="n">
        <f aca="false">'Приложение Вед. структура'!Y319</f>
        <v>1088748.69</v>
      </c>
      <c r="J47" s="59" t="n">
        <f aca="false">'Приложение Вед. структура'!Z319</f>
        <v>0</v>
      </c>
      <c r="K47" s="59" t="n">
        <v>0</v>
      </c>
      <c r="L47" s="59" t="n">
        <f aca="false">'Приложение Вед. структура'!AE319</f>
        <v>1024080</v>
      </c>
      <c r="M47" s="59" t="n">
        <v>0</v>
      </c>
      <c r="N47" s="59" t="n">
        <f aca="false">'Приложение Вед. структура'!AH319</f>
        <v>1055280</v>
      </c>
      <c r="O47" s="60" t="n">
        <f aca="false">'Приложение Вед. структура'!AA319</f>
        <v>0</v>
      </c>
      <c r="P47" s="61"/>
    </row>
    <row r="48" customFormat="false" ht="29.25" hidden="true" customHeight="true" outlineLevel="0" collapsed="false">
      <c r="A48" s="32"/>
      <c r="B48" s="55"/>
      <c r="C48" s="55"/>
      <c r="D48" s="55"/>
      <c r="E48" s="56"/>
      <c r="F48" s="67" t="s">
        <v>45</v>
      </c>
      <c r="G48" s="49" t="n">
        <v>10</v>
      </c>
      <c r="H48" s="49" t="n">
        <v>0</v>
      </c>
      <c r="I48" s="50" t="n">
        <f aca="false">I49</f>
        <v>0</v>
      </c>
      <c r="J48" s="50" t="n">
        <f aca="false">J49</f>
        <v>0</v>
      </c>
      <c r="K48" s="50" t="n">
        <f aca="false">K49</f>
        <v>0</v>
      </c>
      <c r="L48" s="50" t="n">
        <f aca="false">L49</f>
        <v>0</v>
      </c>
      <c r="M48" s="50" t="n">
        <f aca="false">M49</f>
        <v>0</v>
      </c>
      <c r="N48" s="50" t="n">
        <f aca="false">N49</f>
        <v>0</v>
      </c>
      <c r="O48" s="50" t="n">
        <f aca="false">O49</f>
        <v>0</v>
      </c>
      <c r="P48" s="61"/>
    </row>
    <row r="49" customFormat="false" ht="46.5" hidden="true" customHeight="true" outlineLevel="0" collapsed="false">
      <c r="A49" s="32"/>
      <c r="B49" s="55"/>
      <c r="C49" s="55"/>
      <c r="D49" s="55"/>
      <c r="E49" s="56"/>
      <c r="F49" s="68" t="s">
        <v>46</v>
      </c>
      <c r="G49" s="58" t="n">
        <v>10</v>
      </c>
      <c r="H49" s="58" t="n">
        <v>6</v>
      </c>
      <c r="I49" s="59" t="n">
        <f aca="false">'Приложение Вед. структура'!Y341</f>
        <v>0</v>
      </c>
      <c r="J49" s="59" t="n">
        <f aca="false">'Приложение Вед. структура'!Z341</f>
        <v>0</v>
      </c>
      <c r="K49" s="59" t="n">
        <f aca="false">'Приложение Вед. структура'!AA341</f>
        <v>0</v>
      </c>
      <c r="L49" s="59" t="n">
        <f aca="false">'Приложение Вед. структура'!AB341</f>
        <v>0</v>
      </c>
      <c r="M49" s="59" t="n">
        <f aca="false">'Приложение Вед. структура'!AC341</f>
        <v>0</v>
      </c>
      <c r="N49" s="59" t="n">
        <f aca="false">'Приложение Вед. структура'!AD341</f>
        <v>0</v>
      </c>
      <c r="O49" s="59" t="n">
        <f aca="false">'Приложение Вед. структура'!AE341</f>
        <v>0</v>
      </c>
      <c r="P49" s="61"/>
    </row>
    <row r="50" s="54" customFormat="true" ht="25.5" hidden="false" customHeight="true" outlineLevel="0" collapsed="false">
      <c r="A50" s="45"/>
      <c r="B50" s="46" t="n">
        <v>1100</v>
      </c>
      <c r="C50" s="46"/>
      <c r="D50" s="46"/>
      <c r="E50" s="47"/>
      <c r="F50" s="48" t="s">
        <v>47</v>
      </c>
      <c r="G50" s="49" t="n">
        <v>11</v>
      </c>
      <c r="H50" s="49" t="n">
        <v>0</v>
      </c>
      <c r="I50" s="50" t="n">
        <f aca="false">I51</f>
        <v>414452.96</v>
      </c>
      <c r="J50" s="50" t="n">
        <f aca="false">J51</f>
        <v>0</v>
      </c>
      <c r="K50" s="50" t="n">
        <v>0</v>
      </c>
      <c r="L50" s="50" t="n">
        <f aca="false">L51</f>
        <v>414866.32</v>
      </c>
      <c r="M50" s="50" t="n">
        <v>0</v>
      </c>
      <c r="N50" s="50" t="n">
        <f aca="false">N51</f>
        <v>415426.32</v>
      </c>
      <c r="O50" s="51" t="n">
        <f aca="false">O51</f>
        <v>0</v>
      </c>
      <c r="P50" s="52"/>
      <c r="Q50" s="53"/>
    </row>
    <row r="51" customFormat="false" ht="30" hidden="false" customHeight="true" outlineLevel="0" collapsed="false">
      <c r="A51" s="32"/>
      <c r="B51" s="55"/>
      <c r="C51" s="55" t="n">
        <v>1101</v>
      </c>
      <c r="D51" s="55"/>
      <c r="E51" s="56"/>
      <c r="F51" s="69" t="s">
        <v>48</v>
      </c>
      <c r="G51" s="70" t="n">
        <v>11</v>
      </c>
      <c r="H51" s="70" t="n">
        <v>1</v>
      </c>
      <c r="I51" s="71" t="n">
        <f aca="false">'Приложение Вед. структура'!Y349</f>
        <v>414452.96</v>
      </c>
      <c r="J51" s="71" t="n">
        <f aca="false">'Приложение Вед. структура'!Z349</f>
        <v>0</v>
      </c>
      <c r="K51" s="59" t="n">
        <v>0</v>
      </c>
      <c r="L51" s="71" t="n">
        <f aca="false">'Приложение Вед. структура'!AE348</f>
        <v>414866.32</v>
      </c>
      <c r="M51" s="71" t="n">
        <v>0</v>
      </c>
      <c r="N51" s="71" t="n">
        <f aca="false">'Приложение Вед. структура'!AH349</f>
        <v>415426.32</v>
      </c>
      <c r="O51" s="60" t="n">
        <f aca="false">'Приложение Вед. структура'!AA349</f>
        <v>0</v>
      </c>
      <c r="P51" s="61"/>
    </row>
    <row r="52" customFormat="false" ht="409.6" hidden="true" customHeight="true" outlineLevel="0" collapsed="false">
      <c r="A52" s="32"/>
      <c r="B52" s="72"/>
      <c r="C52" s="73"/>
      <c r="D52" s="74"/>
      <c r="E52" s="75"/>
      <c r="F52" s="76" t="s">
        <v>49</v>
      </c>
      <c r="G52" s="77" t="n">
        <v>0</v>
      </c>
      <c r="H52" s="77" t="n">
        <v>0</v>
      </c>
      <c r="I52" s="78"/>
      <c r="J52" s="78"/>
      <c r="K52" s="79"/>
      <c r="L52" s="79"/>
      <c r="M52" s="79"/>
      <c r="N52" s="79"/>
      <c r="O52" s="78"/>
      <c r="P52" s="9"/>
    </row>
    <row r="53" s="54" customFormat="true" ht="28.5" hidden="false" customHeight="true" outlineLevel="0" collapsed="false">
      <c r="A53" s="45"/>
      <c r="B53" s="80"/>
      <c r="C53" s="80"/>
      <c r="D53" s="81"/>
      <c r="E53" s="82"/>
      <c r="F53" s="83" t="s">
        <v>50</v>
      </c>
      <c r="G53" s="84"/>
      <c r="H53" s="84"/>
      <c r="I53" s="85" t="n">
        <f aca="false">I25+I32+I34+I36+I39+I44+I46+I50+I48</f>
        <v>82131814.52</v>
      </c>
      <c r="J53" s="85" t="n">
        <f aca="false">J25+J32+J34+J36+J39+J44+J46+J50</f>
        <v>205000</v>
      </c>
      <c r="K53" s="85" t="n">
        <f aca="false">K36+K32+K40</f>
        <v>65696446.433</v>
      </c>
      <c r="L53" s="85" t="n">
        <f aca="false">L25+L32+L34+L36+L39+L44+L46+L50</f>
        <v>11813103.72</v>
      </c>
      <c r="M53" s="85" t="n">
        <f aca="false">M32</f>
        <v>115186</v>
      </c>
      <c r="N53" s="85" t="n">
        <f aca="false">N25+N32+N34+N36+N39+N44+N46+N50</f>
        <v>11748681.15</v>
      </c>
      <c r="O53" s="85" t="n">
        <f aca="false">O25+O32+O34+O36+O39+O44+O46+O50</f>
        <v>119259</v>
      </c>
      <c r="P53" s="86" t="s">
        <v>51</v>
      </c>
    </row>
    <row r="54" customFormat="false" ht="18.75" hidden="false" customHeight="false" outlineLevel="0" collapsed="false">
      <c r="N54" s="87"/>
    </row>
  </sheetData>
  <mergeCells count="45">
    <mergeCell ref="N2:O2"/>
    <mergeCell ref="M3:O3"/>
    <mergeCell ref="L4:O4"/>
    <mergeCell ref="L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83"/>
  <sheetViews>
    <sheetView showFormulas="false" showGridLines="false" showRowColHeaders="true" showZeros="true" rightToLeft="false" tabSelected="false" showOutlineSymbols="true" defaultGridColor="true" view="pageBreakPreview" topLeftCell="T2" colorId="64" zoomScale="78" zoomScaleNormal="75" zoomScalePageLayoutView="78" workbookViewId="0">
      <selection pane="topLeft" activeCell="AC5" activeCellId="0" sqref="AC5:AI5"/>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8" width="4.99"/>
    <col collapsed="false" customWidth="true" hidden="false" outlineLevel="0" max="18" min="17" style="88" width="4.99"/>
    <col collapsed="false" customWidth="true" hidden="false" outlineLevel="0" max="19" min="19" style="88" width="5.28"/>
    <col collapsed="false" customWidth="true" hidden="false" outlineLevel="0" max="20" min="20" style="88" width="3.99"/>
    <col collapsed="false" customWidth="true" hidden="false" outlineLevel="0" max="21" min="21" style="88" width="7.14"/>
    <col collapsed="false" customWidth="true" hidden="false" outlineLevel="0" max="22" min="22" style="88" width="4.14"/>
    <col collapsed="false" customWidth="true" hidden="false" outlineLevel="0" max="23" min="23" style="88"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20.99"/>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3" min="33" style="1" width="16.7"/>
    <col collapsed="false" customWidth="true" hidden="false" outlineLevel="0" max="34" min="34" style="1" width="20.41"/>
    <col collapsed="false" customWidth="true" hidden="false" outlineLevel="0" max="35" min="35"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89"/>
      <c r="AC1" s="9"/>
      <c r="AD1" s="9"/>
      <c r="AE1" s="9"/>
      <c r="AF1" s="9"/>
      <c r="AG1" s="9"/>
      <c r="AH1" s="9"/>
      <c r="AI1" s="9"/>
    </row>
    <row r="2" customFormat="false" ht="27.7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90"/>
      <c r="AB2" s="91"/>
      <c r="AC2" s="92"/>
      <c r="AD2" s="93" t="s">
        <v>52</v>
      </c>
      <c r="AE2" s="93"/>
      <c r="AF2" s="93"/>
      <c r="AG2" s="93"/>
      <c r="AH2" s="93"/>
      <c r="AI2" s="93"/>
    </row>
    <row r="3" customFormat="false" ht="27.7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3" t="s">
        <v>53</v>
      </c>
      <c r="AB3" s="93"/>
      <c r="AC3" s="93"/>
      <c r="AD3" s="93"/>
      <c r="AE3" s="93"/>
      <c r="AF3" s="93"/>
      <c r="AG3" s="93"/>
      <c r="AH3" s="93"/>
      <c r="AI3" s="93"/>
    </row>
    <row r="4" customFormat="false" ht="27.7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90"/>
      <c r="AB4" s="94"/>
      <c r="AC4" s="93" t="s">
        <v>54</v>
      </c>
      <c r="AD4" s="93"/>
      <c r="AE4" s="93"/>
      <c r="AF4" s="93"/>
      <c r="AG4" s="93"/>
      <c r="AH4" s="93"/>
      <c r="AI4" s="93"/>
    </row>
    <row r="5" customFormat="false" ht="27.7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90"/>
      <c r="AB5" s="91"/>
      <c r="AC5" s="95" t="s">
        <v>2</v>
      </c>
      <c r="AD5" s="95"/>
      <c r="AE5" s="95"/>
      <c r="AF5" s="95"/>
      <c r="AG5" s="95"/>
      <c r="AH5" s="95"/>
      <c r="AI5" s="95"/>
    </row>
    <row r="6" customFormat="false" ht="35.2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89"/>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89"/>
      <c r="AC7" s="9"/>
      <c r="AD7" s="9"/>
      <c r="AE7" s="90"/>
      <c r="AF7" s="91"/>
      <c r="AG7" s="92"/>
      <c r="AH7" s="93" t="s">
        <v>55</v>
      </c>
      <c r="AI7" s="93"/>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89"/>
      <c r="AC8" s="9"/>
      <c r="AD8" s="9"/>
      <c r="AE8" s="93" t="s">
        <v>53</v>
      </c>
      <c r="AF8" s="93"/>
      <c r="AG8" s="93"/>
      <c r="AH8" s="93"/>
      <c r="AI8" s="93"/>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89"/>
      <c r="AC9" s="9"/>
      <c r="AD9" s="9"/>
      <c r="AE9" s="90"/>
      <c r="AF9" s="94"/>
      <c r="AG9" s="93" t="s">
        <v>54</v>
      </c>
      <c r="AH9" s="93"/>
      <c r="AI9" s="93"/>
    </row>
    <row r="10" customFormat="false" ht="28.5" hidden="false" customHeight="true" outlineLevel="0" collapsed="false">
      <c r="A10" s="9"/>
      <c r="B10" s="9"/>
      <c r="C10" s="9"/>
      <c r="D10" s="9"/>
      <c r="E10" s="9"/>
      <c r="F10" s="9"/>
      <c r="G10" s="9"/>
      <c r="H10" s="9"/>
      <c r="I10" s="9"/>
      <c r="J10" s="9"/>
      <c r="K10" s="9"/>
      <c r="L10" s="96"/>
      <c r="M10" s="96"/>
      <c r="N10" s="96"/>
      <c r="O10" s="96"/>
      <c r="P10" s="96"/>
      <c r="Q10" s="96"/>
      <c r="R10" s="96"/>
      <c r="S10" s="96"/>
      <c r="T10" s="96"/>
      <c r="U10" s="96"/>
      <c r="V10" s="96"/>
      <c r="W10" s="96"/>
      <c r="X10" s="96"/>
      <c r="Y10" s="96"/>
      <c r="Z10" s="96"/>
      <c r="AA10" s="96"/>
      <c r="AB10" s="89"/>
      <c r="AC10" s="9"/>
      <c r="AD10" s="9"/>
      <c r="AE10" s="90"/>
      <c r="AF10" s="91"/>
      <c r="AG10" s="95" t="s">
        <v>5</v>
      </c>
      <c r="AH10" s="95"/>
      <c r="AI10" s="95"/>
    </row>
    <row r="11" customFormat="false" ht="26.25" hidden="true" customHeight="true" outlineLevel="0" collapsed="false">
      <c r="A11" s="9"/>
      <c r="B11" s="9"/>
      <c r="C11" s="9"/>
      <c r="D11" s="9"/>
      <c r="E11" s="9"/>
      <c r="F11" s="9"/>
      <c r="G11" s="9"/>
      <c r="H11" s="9"/>
      <c r="I11" s="9"/>
      <c r="J11" s="9"/>
      <c r="K11" s="9"/>
      <c r="L11" s="96"/>
      <c r="M11" s="96"/>
      <c r="N11" s="96"/>
      <c r="O11" s="96"/>
      <c r="P11" s="96"/>
      <c r="Q11" s="96"/>
      <c r="R11" s="96"/>
      <c r="S11" s="96"/>
      <c r="T11" s="96"/>
      <c r="U11" s="96"/>
      <c r="V11" s="96"/>
      <c r="W11" s="96"/>
      <c r="X11" s="96"/>
      <c r="Y11" s="96"/>
      <c r="Z11" s="96"/>
      <c r="AA11" s="96"/>
      <c r="AB11" s="89"/>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6"/>
      <c r="M12" s="96"/>
      <c r="N12" s="96"/>
      <c r="O12" s="96"/>
      <c r="P12" s="96"/>
      <c r="Q12" s="96"/>
      <c r="R12" s="96"/>
      <c r="S12" s="96"/>
      <c r="T12" s="96"/>
      <c r="U12" s="96"/>
      <c r="V12" s="96"/>
      <c r="W12" s="96"/>
      <c r="X12" s="96"/>
      <c r="Y12" s="96"/>
      <c r="Z12" s="96"/>
      <c r="AA12" s="96"/>
      <c r="AB12" s="89"/>
      <c r="AC12" s="97"/>
      <c r="AD12" s="97"/>
      <c r="AE12" s="90"/>
      <c r="AF12" s="91"/>
      <c r="AG12" s="92"/>
      <c r="AH12" s="93"/>
      <c r="AI12" s="93"/>
      <c r="AJ12" s="98"/>
      <c r="AK12" s="98"/>
    </row>
    <row r="13" customFormat="false" ht="22.5" hidden="true" customHeight="true" outlineLevel="0" collapsed="false">
      <c r="A13" s="9"/>
      <c r="B13" s="9"/>
      <c r="C13" s="9"/>
      <c r="D13" s="9"/>
      <c r="E13" s="9"/>
      <c r="F13" s="9"/>
      <c r="G13" s="9"/>
      <c r="H13" s="9"/>
      <c r="I13" s="9"/>
      <c r="J13" s="9"/>
      <c r="K13" s="9"/>
      <c r="L13" s="96"/>
      <c r="M13" s="96"/>
      <c r="N13" s="96"/>
      <c r="O13" s="96"/>
      <c r="P13" s="96"/>
      <c r="Q13" s="96"/>
      <c r="R13" s="96"/>
      <c r="S13" s="96"/>
      <c r="T13" s="96"/>
      <c r="U13" s="96"/>
      <c r="V13" s="96"/>
      <c r="W13" s="96"/>
      <c r="X13" s="96"/>
      <c r="Y13" s="96"/>
      <c r="Z13" s="96"/>
      <c r="AA13" s="96"/>
      <c r="AB13" s="89"/>
      <c r="AC13" s="97"/>
      <c r="AD13" s="97"/>
      <c r="AE13" s="93"/>
      <c r="AF13" s="93"/>
      <c r="AG13" s="93"/>
      <c r="AH13" s="93"/>
      <c r="AI13" s="93"/>
      <c r="AJ13" s="99"/>
      <c r="AK13" s="99"/>
    </row>
    <row r="14" customFormat="false" ht="21.75" hidden="true" customHeight="true" outlineLevel="0" collapsed="false">
      <c r="A14" s="9"/>
      <c r="B14" s="9"/>
      <c r="C14" s="9"/>
      <c r="D14" s="9"/>
      <c r="E14" s="9"/>
      <c r="F14" s="9"/>
      <c r="G14" s="9"/>
      <c r="H14" s="9"/>
      <c r="I14" s="9"/>
      <c r="J14" s="9"/>
      <c r="K14" s="9"/>
      <c r="L14" s="96"/>
      <c r="M14" s="96"/>
      <c r="N14" s="96"/>
      <c r="O14" s="96"/>
      <c r="P14" s="96"/>
      <c r="Q14" s="96"/>
      <c r="R14" s="96"/>
      <c r="S14" s="96"/>
      <c r="T14" s="96"/>
      <c r="U14" s="96"/>
      <c r="V14" s="96"/>
      <c r="W14" s="96"/>
      <c r="X14" s="96"/>
      <c r="Y14" s="96"/>
      <c r="Z14" s="96"/>
      <c r="AA14" s="96"/>
      <c r="AB14" s="89"/>
      <c r="AC14" s="97"/>
      <c r="AD14" s="97"/>
      <c r="AE14" s="90"/>
      <c r="AF14" s="94"/>
      <c r="AG14" s="93"/>
      <c r="AH14" s="93"/>
      <c r="AI14" s="93"/>
      <c r="AJ14" s="99"/>
      <c r="AK14" s="99"/>
    </row>
    <row r="15" customFormat="false" ht="18.75" hidden="true" customHeight="true" outlineLevel="0" collapsed="false">
      <c r="A15" s="9"/>
      <c r="B15" s="9"/>
      <c r="C15" s="9"/>
      <c r="D15" s="9"/>
      <c r="E15" s="9"/>
      <c r="F15" s="9"/>
      <c r="G15" s="9"/>
      <c r="H15" s="9"/>
      <c r="I15" s="9"/>
      <c r="J15" s="9"/>
      <c r="K15" s="9"/>
      <c r="L15" s="96"/>
      <c r="M15" s="96"/>
      <c r="N15" s="96"/>
      <c r="O15" s="96"/>
      <c r="P15" s="96"/>
      <c r="Q15" s="96"/>
      <c r="R15" s="96"/>
      <c r="S15" s="96"/>
      <c r="T15" s="96"/>
      <c r="U15" s="96"/>
      <c r="V15" s="96"/>
      <c r="W15" s="96"/>
      <c r="X15" s="96"/>
      <c r="Y15" s="96"/>
      <c r="Z15" s="96"/>
      <c r="AA15" s="96"/>
      <c r="AB15" s="89"/>
      <c r="AC15" s="97"/>
      <c r="AD15" s="97"/>
      <c r="AE15" s="90"/>
      <c r="AF15" s="91"/>
      <c r="AG15" s="95"/>
      <c r="AH15" s="95"/>
      <c r="AI15" s="95"/>
      <c r="AJ15" s="100"/>
      <c r="AK15" s="100"/>
    </row>
    <row r="16" customFormat="false" ht="18.75" hidden="false" customHeight="true" outlineLevel="0" collapsed="false">
      <c r="A16" s="9"/>
      <c r="B16" s="9"/>
      <c r="C16" s="9"/>
      <c r="D16" s="9"/>
      <c r="E16" s="9"/>
      <c r="F16" s="9"/>
      <c r="G16" s="9"/>
      <c r="H16" s="9"/>
      <c r="I16" s="9"/>
      <c r="J16" s="9"/>
      <c r="K16" s="9"/>
      <c r="L16" s="96"/>
      <c r="M16" s="96"/>
      <c r="N16" s="96"/>
      <c r="O16" s="96"/>
      <c r="P16" s="96"/>
      <c r="Q16" s="96"/>
      <c r="R16" s="96"/>
      <c r="S16" s="96"/>
      <c r="T16" s="96"/>
      <c r="U16" s="96"/>
      <c r="V16" s="96"/>
      <c r="W16" s="96"/>
      <c r="X16" s="96"/>
      <c r="Y16" s="96"/>
      <c r="Z16" s="96"/>
      <c r="AA16" s="96"/>
      <c r="AB16" s="89"/>
      <c r="AC16" s="97"/>
      <c r="AD16" s="97"/>
      <c r="AE16" s="16"/>
      <c r="AF16" s="16"/>
      <c r="AG16" s="89"/>
      <c r="AH16" s="89"/>
      <c r="AI16" s="89"/>
    </row>
    <row r="17" customFormat="false" ht="82.5" hidden="false" customHeight="true" outlineLevel="0" collapsed="false">
      <c r="A17" s="101" t="s">
        <v>56</v>
      </c>
      <c r="B17" s="101"/>
      <c r="C17" s="101"/>
      <c r="D17" s="101"/>
      <c r="E17" s="101"/>
      <c r="F17" s="101"/>
      <c r="G17" s="101"/>
      <c r="H17" s="101"/>
      <c r="I17" s="101"/>
      <c r="J17" s="101"/>
      <c r="K17" s="102" t="s">
        <v>57</v>
      </c>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row>
    <row r="18" customFormat="false" ht="20.25" hidden="false" customHeight="true" outlineLevel="0" collapsed="false">
      <c r="A18" s="103"/>
      <c r="B18" s="103"/>
      <c r="C18" s="103"/>
      <c r="D18" s="103"/>
      <c r="E18" s="103"/>
      <c r="F18" s="103"/>
      <c r="G18" s="103"/>
      <c r="H18" s="103"/>
      <c r="I18" s="103"/>
      <c r="J18" s="104"/>
      <c r="K18" s="105" t="s">
        <v>58</v>
      </c>
      <c r="L18" s="106" t="s">
        <v>59</v>
      </c>
      <c r="M18" s="106" t="s">
        <v>60</v>
      </c>
      <c r="N18" s="106"/>
      <c r="O18" s="106"/>
      <c r="P18" s="106"/>
      <c r="Q18" s="106"/>
      <c r="R18" s="106"/>
      <c r="S18" s="106"/>
      <c r="T18" s="106"/>
      <c r="U18" s="106"/>
      <c r="V18" s="106"/>
      <c r="W18" s="106"/>
      <c r="X18" s="107"/>
      <c r="Y18" s="106" t="s">
        <v>10</v>
      </c>
      <c r="Z18" s="106"/>
      <c r="AA18" s="106"/>
      <c r="AB18" s="106"/>
      <c r="AC18" s="106"/>
      <c r="AD18" s="106"/>
      <c r="AE18" s="106"/>
      <c r="AF18" s="106"/>
      <c r="AG18" s="106"/>
      <c r="AH18" s="106"/>
      <c r="AI18" s="106"/>
    </row>
    <row r="19" customFormat="false" ht="21.75" hidden="false" customHeight="true" outlineLevel="0" collapsed="false">
      <c r="A19" s="103"/>
      <c r="B19" s="103"/>
      <c r="C19" s="103"/>
      <c r="D19" s="103"/>
      <c r="E19" s="103"/>
      <c r="F19" s="103"/>
      <c r="G19" s="103"/>
      <c r="H19" s="103"/>
      <c r="I19" s="103"/>
      <c r="J19" s="104"/>
      <c r="K19" s="105"/>
      <c r="L19" s="105"/>
      <c r="M19" s="106"/>
      <c r="N19" s="106"/>
      <c r="O19" s="106"/>
      <c r="P19" s="106"/>
      <c r="Q19" s="106"/>
      <c r="R19" s="106"/>
      <c r="S19" s="106"/>
      <c r="T19" s="106"/>
      <c r="U19" s="106"/>
      <c r="V19" s="106"/>
      <c r="W19" s="106"/>
      <c r="X19" s="108"/>
      <c r="Y19" s="109" t="s">
        <v>11</v>
      </c>
      <c r="Z19" s="109"/>
      <c r="AA19" s="109"/>
      <c r="AB19" s="110"/>
      <c r="AC19" s="111"/>
      <c r="AD19" s="112"/>
      <c r="AE19" s="113" t="s">
        <v>12</v>
      </c>
      <c r="AF19" s="113"/>
      <c r="AG19" s="113"/>
      <c r="AH19" s="113" t="s">
        <v>13</v>
      </c>
      <c r="AI19" s="113"/>
    </row>
    <row r="20" customFormat="false" ht="201.75" hidden="false" customHeight="true" outlineLevel="0" collapsed="false">
      <c r="A20" s="114"/>
      <c r="B20" s="105"/>
      <c r="C20" s="105" t="s">
        <v>16</v>
      </c>
      <c r="D20" s="105" t="s">
        <v>17</v>
      </c>
      <c r="E20" s="105" t="s">
        <v>61</v>
      </c>
      <c r="F20" s="105" t="s">
        <v>62</v>
      </c>
      <c r="G20" s="105" t="s">
        <v>63</v>
      </c>
      <c r="H20" s="105"/>
      <c r="I20" s="105"/>
      <c r="J20" s="25" t="s">
        <v>64</v>
      </c>
      <c r="K20" s="105"/>
      <c r="L20" s="106"/>
      <c r="M20" s="36" t="s">
        <v>65</v>
      </c>
      <c r="N20" s="115" t="s">
        <v>18</v>
      </c>
      <c r="O20" s="115" t="s">
        <v>19</v>
      </c>
      <c r="P20" s="116" t="s">
        <v>66</v>
      </c>
      <c r="Q20" s="116"/>
      <c r="R20" s="116"/>
      <c r="S20" s="116"/>
      <c r="T20" s="116"/>
      <c r="U20" s="116"/>
      <c r="V20" s="116"/>
      <c r="W20" s="117" t="s">
        <v>67</v>
      </c>
      <c r="X20" s="118" t="s">
        <v>68</v>
      </c>
      <c r="Y20" s="105" t="s">
        <v>14</v>
      </c>
      <c r="Z20" s="107"/>
      <c r="AA20" s="25" t="s">
        <v>15</v>
      </c>
      <c r="AB20" s="110"/>
      <c r="AC20" s="119"/>
      <c r="AD20" s="106"/>
      <c r="AE20" s="105" t="s">
        <v>14</v>
      </c>
      <c r="AF20" s="107"/>
      <c r="AG20" s="25" t="s">
        <v>15</v>
      </c>
      <c r="AH20" s="105" t="s">
        <v>14</v>
      </c>
      <c r="AI20" s="105" t="s">
        <v>15</v>
      </c>
      <c r="AQ20" s="120"/>
      <c r="AR20" s="120"/>
      <c r="AS20" s="120"/>
      <c r="AT20" s="120"/>
      <c r="AU20" s="120"/>
      <c r="AV20" s="120"/>
      <c r="AW20" s="120"/>
      <c r="AX20" s="120"/>
      <c r="AY20" s="120"/>
      <c r="AZ20" s="120"/>
      <c r="BA20" s="120"/>
      <c r="BB20" s="120"/>
      <c r="BC20" s="120"/>
      <c r="BD20" s="120"/>
      <c r="BE20" s="120"/>
      <c r="BF20" s="120"/>
      <c r="BG20" s="120"/>
      <c r="BH20" s="120"/>
      <c r="BI20" s="120"/>
      <c r="BJ20" s="120"/>
      <c r="BK20" s="120"/>
      <c r="BL20" s="120"/>
    </row>
    <row r="21" customFormat="false" ht="24" hidden="false" customHeight="true" outlineLevel="0" collapsed="false">
      <c r="A21" s="121"/>
      <c r="B21" s="122"/>
      <c r="C21" s="122"/>
      <c r="D21" s="122"/>
      <c r="E21" s="122"/>
      <c r="F21" s="122"/>
      <c r="G21" s="122"/>
      <c r="H21" s="122"/>
      <c r="I21" s="122"/>
      <c r="J21" s="122"/>
      <c r="K21" s="123" t="n">
        <v>1</v>
      </c>
      <c r="L21" s="124" t="n">
        <v>2</v>
      </c>
      <c r="M21" s="125" t="n">
        <v>3</v>
      </c>
      <c r="N21" s="125" t="n">
        <v>4</v>
      </c>
      <c r="O21" s="125" t="n">
        <v>5</v>
      </c>
      <c r="P21" s="43" t="n">
        <v>6</v>
      </c>
      <c r="Q21" s="43"/>
      <c r="R21" s="43"/>
      <c r="S21" s="43"/>
      <c r="T21" s="43"/>
      <c r="U21" s="43"/>
      <c r="V21" s="43"/>
      <c r="W21" s="43" t="n">
        <v>7</v>
      </c>
      <c r="X21" s="125"/>
      <c r="Y21" s="125" t="n">
        <v>8</v>
      </c>
      <c r="Z21" s="125"/>
      <c r="AA21" s="125" t="n">
        <v>9</v>
      </c>
      <c r="AB21" s="110"/>
      <c r="AC21" s="110"/>
      <c r="AD21" s="110"/>
      <c r="AE21" s="125" t="n">
        <v>10</v>
      </c>
      <c r="AF21" s="125"/>
      <c r="AG21" s="125" t="n">
        <v>11</v>
      </c>
      <c r="AH21" s="125" t="n">
        <v>12</v>
      </c>
      <c r="AI21" s="126" t="n">
        <v>13</v>
      </c>
    </row>
    <row r="22" customFormat="false" ht="57" hidden="false" customHeight="true" outlineLevel="0" collapsed="false">
      <c r="A22" s="127"/>
      <c r="B22" s="26" t="n">
        <v>502</v>
      </c>
      <c r="C22" s="26"/>
      <c r="D22" s="26"/>
      <c r="E22" s="26"/>
      <c r="F22" s="26"/>
      <c r="G22" s="26"/>
      <c r="H22" s="26"/>
      <c r="I22" s="26"/>
      <c r="J22" s="26"/>
      <c r="K22" s="128"/>
      <c r="L22" s="129" t="s">
        <v>69</v>
      </c>
      <c r="M22" s="130" t="n">
        <v>624</v>
      </c>
      <c r="N22" s="58"/>
      <c r="O22" s="58"/>
      <c r="P22" s="131"/>
      <c r="Q22" s="131"/>
      <c r="R22" s="131"/>
      <c r="S22" s="131"/>
      <c r="T22" s="131"/>
      <c r="U22" s="131"/>
      <c r="V22" s="131"/>
      <c r="W22" s="131"/>
      <c r="X22" s="132"/>
      <c r="Y22" s="133" t="n">
        <f aca="false">Y30+Y40+Y69+Y79+Y85+Y101+Y103+Y106+Y109+Y112+Y114+Y124+Y134+Y137+Y150+Y160+Y163+Y178+Y197+Y200+Y217+Y227+Y273+Y280+Y311+Y313+Y315+Y327+Y330+Y332+Y337+Y339+Y347+Y354+Y360+Y364+Y366+Y129+Y203+Y206+Y247+Y252+Y257+Y116+Y142+Y166+Y243+Y249+Y254+Y259+Y297+Y300+Y303+Y325</f>
        <v>82131814.52</v>
      </c>
      <c r="Z22" s="133" t="n">
        <f aca="false">Z30+Z40+Z69+Z79+Z85+Z101+Z103+Z106+Z109+Z112+Z114+Z124+Z134+Z137+Z150+Z160+Z163+Z178+Z197+Z200+Z217+Z227+Z273+Z280+Z311+Z313+Z315+Z327+Z330+Z332+Z337+Z339+Z347+Z354+Z360+Z364+Z366+Z129+Z203+Z206</f>
        <v>205000</v>
      </c>
      <c r="AA22" s="133" t="n">
        <f aca="false">AA150+AA203+AA247+AA249+AA252+AA254+AA300</f>
        <v>65696446.433</v>
      </c>
      <c r="AB22" s="133" t="n">
        <f aca="false">AB30+AB40+AB69+AB79+AB85+AB101+AB103+AB106+AB109+AB112+AB114+AB124+AB134+AB137+AB150+AB160+AB163+AB178+AB197+AB200+AB217+AB227+AB273+AB280+AB311+AB313+AB315+AB327+AB330+AB332+AB337+AB339+AB347+AB354+AB360+AB364+AB366+AB129+AB203+AB206</f>
        <v>205000</v>
      </c>
      <c r="AC22" s="133" t="n">
        <f aca="false">AC30+AC40+AC69+AC79+AC85+AC101+AC103+AC106+AC109+AC112+AC114+AC124+AC134+AC137+AC150+AC160+AC163+AC178+AC197+AC200+AC217+AC227+AC273+AC280+AC311+AC313+AC315+AC327+AC330+AC332+AC337+AC339+AC347+AC354+AC360+AC364+AC366+AC129+AC203+AC206</f>
        <v>205000</v>
      </c>
      <c r="AD22" s="133" t="n">
        <f aca="false">AD30+AD40+AD69+AD79+AD85+AD101+AD103+AD106+AD109+AD112+AD114+AD124+AD134+AD137+AD150+AD160+AD163+AD178+AD197+AD200+AD217+AD227+AD273+AD280+AD311+AD313+AD315+AD327+AD330+AD332+AD337+AD339+AD347+AD354+AD360+AD364+AD366+AD129+AD203+AD206</f>
        <v>205000</v>
      </c>
      <c r="AE22" s="133" t="n">
        <f aca="false">AE30+AE40+AE69+AE79+AE85+AE101+AE103+AE106+AE109+AE112+AE114+AE124+AE134+AE137+AE150+AE160+AE163+AE178+AE197+AE200+AE217+AE227+AE273+AE280+AE311+AE313+AE315+AE327+AE330+AE332+AE337+AE339+AE347+AE354+AE360+AE364+AE366+AE129+AE203+AE206+AE116</f>
        <v>11813103.72</v>
      </c>
      <c r="AF22" s="133" t="n">
        <f aca="false">AF30+AF40+AF69+AF79+AF85+AF101+AF103+AF106+AF109+AF112+AF114+AF124+AF134+AF137+AF150+AF160+AF163+AF178+AF197+AF200+AF217+AF227+AF273+AF280+AF311+AF313+AF315+AF327+AF330+AF332+AF337+AF339+AF347+AF354+AF360+AF364+AF366+AF129+AF203+AF206</f>
        <v>205000</v>
      </c>
      <c r="AG22" s="133" t="n">
        <f aca="false">AG30+AG40+AG69+AG79+AG85+AG101+AG103+AG106+AG109+AG112+AG114+AG124+AG134+AG137+AG150+AG160+AG163+AG178+AG197+AG200+AG217+AG227+AG273+AG280+AG311+AG313+AG315+AG327+AG330+AG332+AG337+AG339+AG347+AG354+AG360+AG364+AG366+AG129+AG203+AG206</f>
        <v>115186</v>
      </c>
      <c r="AH22" s="133" t="n">
        <f aca="false">AH30+AH40+AH69+AH79+AH85+AH101+AH103+AH106+AH109+AH112+AH114+AH124+AH134+AH137+AH150+AH160+AH163+AH178+AH197+AH200+AH217+AH227+AH273+AH280+AH311+AH313+AH315+AH327+AH330+AH332+AH337+AH339+AH347+AH354+AH360+AH364+AH366+AH129+AH203+AH206+AH116</f>
        <v>11748681.15</v>
      </c>
      <c r="AI22" s="133" t="n">
        <f aca="false">AI30+AI40+AI69+AI79+AI85+AI101+AI103+AI106+AI109+AI112+AI114+AI124+AI134+AI137+AI150+AI160+AI163+AI178+AI197+AI200+AI217+AI227+AI273+AI280+AI311+AI313+AI315+AI327+AI330+AI332+AI337+AI339+AI347+AI354+AI360+AI364+AI366+AI129+AI203+AI206</f>
        <v>119259</v>
      </c>
    </row>
    <row r="23" s="144" customFormat="true" ht="18.75" hidden="false" customHeight="true" outlineLevel="0" collapsed="false">
      <c r="A23" s="134"/>
      <c r="B23" s="135" t="n">
        <v>100</v>
      </c>
      <c r="C23" s="135"/>
      <c r="D23" s="135"/>
      <c r="E23" s="135"/>
      <c r="F23" s="135"/>
      <c r="G23" s="135"/>
      <c r="H23" s="135"/>
      <c r="I23" s="135"/>
      <c r="J23" s="135"/>
      <c r="K23" s="136" t="n">
        <v>1</v>
      </c>
      <c r="L23" s="137" t="s">
        <v>25</v>
      </c>
      <c r="M23" s="138" t="n">
        <v>624</v>
      </c>
      <c r="N23" s="139" t="n">
        <v>1</v>
      </c>
      <c r="O23" s="139" t="n">
        <v>0</v>
      </c>
      <c r="P23" s="140"/>
      <c r="Q23" s="140"/>
      <c r="R23" s="140"/>
      <c r="S23" s="140"/>
      <c r="T23" s="140"/>
      <c r="U23" s="140"/>
      <c r="V23" s="140"/>
      <c r="W23" s="140"/>
      <c r="X23" s="141"/>
      <c r="Y23" s="142" t="n">
        <f aca="false">Y24+Y34+Y63+Y70+Y57+Y50</f>
        <v>10727755.05</v>
      </c>
      <c r="Z23" s="142" t="n">
        <f aca="false">Z24+Z34+Z63+Z70+Z57</f>
        <v>205000</v>
      </c>
      <c r="AA23" s="142" t="n">
        <f aca="false">AA24+AA34+AA63+AA70+AA57</f>
        <v>0</v>
      </c>
      <c r="AB23" s="142" t="n">
        <f aca="false">AB24+AB34+AB63+AB70+AB57</f>
        <v>205000</v>
      </c>
      <c r="AC23" s="142" t="n">
        <f aca="false">AC24+AC34+AC63+AC70+AC57</f>
        <v>205000</v>
      </c>
      <c r="AD23" s="142" t="n">
        <f aca="false">AD24+AD34+AD63+AD70+AD57</f>
        <v>205000</v>
      </c>
      <c r="AE23" s="142" t="n">
        <f aca="false">AE30+AE40+AE69+AE79+AE85+AE101+AE103+AE106+AE109+AE112+AE114+AE124+AE134+AE137+AE116</f>
        <v>8862171.36</v>
      </c>
      <c r="AF23" s="142" t="n">
        <f aca="false">AF24+AF34+AF57+AF63+AF70</f>
        <v>205000</v>
      </c>
      <c r="AG23" s="142" t="n">
        <f aca="false">AG24+AG34+AG57+AG63+AG70</f>
        <v>0</v>
      </c>
      <c r="AH23" s="142" t="n">
        <f aca="false">AH24+AH34+AH57+AH63+AH70</f>
        <v>8713345.79</v>
      </c>
      <c r="AI23" s="143" t="n">
        <f aca="false">AI24+AI34+AI57+AI63+AI70</f>
        <v>0</v>
      </c>
      <c r="AK23" s="144" t="s">
        <v>70</v>
      </c>
    </row>
    <row r="24" s="157" customFormat="true" ht="60" hidden="false" customHeight="true" outlineLevel="0" collapsed="false">
      <c r="A24" s="145"/>
      <c r="B24" s="146"/>
      <c r="C24" s="147"/>
      <c r="D24" s="148" t="n">
        <v>102</v>
      </c>
      <c r="E24" s="148"/>
      <c r="F24" s="148"/>
      <c r="G24" s="148"/>
      <c r="H24" s="148"/>
      <c r="I24" s="148"/>
      <c r="J24" s="148"/>
      <c r="K24" s="149"/>
      <c r="L24" s="137" t="s">
        <v>26</v>
      </c>
      <c r="M24" s="150" t="n">
        <v>624</v>
      </c>
      <c r="N24" s="151" t="n">
        <v>1</v>
      </c>
      <c r="O24" s="151" t="n">
        <v>2</v>
      </c>
      <c r="P24" s="152"/>
      <c r="Q24" s="152"/>
      <c r="R24" s="152"/>
      <c r="S24" s="152"/>
      <c r="T24" s="152"/>
      <c r="U24" s="152"/>
      <c r="V24" s="152"/>
      <c r="W24" s="152"/>
      <c r="X24" s="153"/>
      <c r="Y24" s="154" t="n">
        <f aca="false">Y25</f>
        <v>1823822.43</v>
      </c>
      <c r="Z24" s="154" t="n">
        <f aca="false">Z25</f>
        <v>0</v>
      </c>
      <c r="AA24" s="154" t="n">
        <f aca="false">AA25</f>
        <v>0</v>
      </c>
      <c r="AB24" s="154" t="n">
        <f aca="false">AB25</f>
        <v>0</v>
      </c>
      <c r="AC24" s="154" t="n">
        <f aca="false">AC25</f>
        <v>0</v>
      </c>
      <c r="AD24" s="154" t="n">
        <f aca="false">AD25</f>
        <v>0</v>
      </c>
      <c r="AE24" s="154" t="n">
        <f aca="false">AE30+AE33</f>
        <v>1823822.43</v>
      </c>
      <c r="AF24" s="154" t="n">
        <f aca="false">AF30+AF33</f>
        <v>0</v>
      </c>
      <c r="AG24" s="154" t="n">
        <f aca="false">AG30+AG33</f>
        <v>0</v>
      </c>
      <c r="AH24" s="154" t="n">
        <f aca="false">AH30+AH33</f>
        <v>1823822.43</v>
      </c>
      <c r="AI24" s="155" t="n">
        <f aca="false">AI30+AI33</f>
        <v>0</v>
      </c>
      <c r="AJ24" s="156"/>
      <c r="AK24" s="156" t="n">
        <f aca="false">Y30+Y33+Y40+Y43</f>
        <v>2662127.1</v>
      </c>
    </row>
    <row r="25" s="170" customFormat="true" ht="120" hidden="false" customHeight="true" outlineLevel="0" collapsed="false">
      <c r="A25" s="158"/>
      <c r="B25" s="159"/>
      <c r="C25" s="159"/>
      <c r="D25" s="160"/>
      <c r="E25" s="161" t="s">
        <v>71</v>
      </c>
      <c r="F25" s="161"/>
      <c r="G25" s="161"/>
      <c r="H25" s="161"/>
      <c r="I25" s="161"/>
      <c r="J25" s="161"/>
      <c r="K25" s="162"/>
      <c r="L25" s="163" t="s">
        <v>72</v>
      </c>
      <c r="M25" s="164" t="n">
        <v>624</v>
      </c>
      <c r="N25" s="165" t="n">
        <v>1</v>
      </c>
      <c r="O25" s="165" t="n">
        <v>2</v>
      </c>
      <c r="P25" s="166" t="s">
        <v>73</v>
      </c>
      <c r="Q25" s="166" t="s">
        <v>74</v>
      </c>
      <c r="R25" s="166" t="s">
        <v>75</v>
      </c>
      <c r="S25" s="166" t="s">
        <v>76</v>
      </c>
      <c r="T25" s="166" t="s">
        <v>75</v>
      </c>
      <c r="U25" s="166" t="s">
        <v>77</v>
      </c>
      <c r="V25" s="166" t="s">
        <v>75</v>
      </c>
      <c r="W25" s="166"/>
      <c r="X25" s="167"/>
      <c r="Y25" s="168" t="n">
        <f aca="false">Y30+Y33</f>
        <v>1823822.43</v>
      </c>
      <c r="Z25" s="168" t="n">
        <f aca="false">Z30+Z33</f>
        <v>0</v>
      </c>
      <c r="AA25" s="168" t="n">
        <f aca="false">AA30+AA33</f>
        <v>0</v>
      </c>
      <c r="AB25" s="168" t="n">
        <f aca="false">AB30+AB33</f>
        <v>0</v>
      </c>
      <c r="AC25" s="168" t="n">
        <f aca="false">AC30+AC33</f>
        <v>0</v>
      </c>
      <c r="AD25" s="168" t="n">
        <f aca="false">AD30+AD33</f>
        <v>0</v>
      </c>
      <c r="AE25" s="168" t="n">
        <f aca="false">AE30+AE33</f>
        <v>1823822.43</v>
      </c>
      <c r="AF25" s="168" t="n">
        <f aca="false">AF30+AF33</f>
        <v>0</v>
      </c>
      <c r="AG25" s="168" t="n">
        <f aca="false">AG30+AG33</f>
        <v>0</v>
      </c>
      <c r="AH25" s="168" t="n">
        <f aca="false">AH30+AH33</f>
        <v>1823822.43</v>
      </c>
      <c r="AI25" s="169" t="n">
        <f aca="false">AI30+AI33</f>
        <v>0</v>
      </c>
    </row>
    <row r="26" s="170" customFormat="true" ht="80.25" hidden="false" customHeight="true" outlineLevel="0" collapsed="false">
      <c r="A26" s="158"/>
      <c r="B26" s="159"/>
      <c r="C26" s="159"/>
      <c r="D26" s="171"/>
      <c r="E26" s="161"/>
      <c r="F26" s="161" t="s">
        <v>78</v>
      </c>
      <c r="G26" s="161"/>
      <c r="H26" s="161"/>
      <c r="I26" s="161"/>
      <c r="J26" s="161"/>
      <c r="K26" s="162"/>
      <c r="L26" s="163" t="s">
        <v>79</v>
      </c>
      <c r="M26" s="164" t="n">
        <v>624</v>
      </c>
      <c r="N26" s="165" t="n">
        <v>1</v>
      </c>
      <c r="O26" s="165" t="n">
        <v>2</v>
      </c>
      <c r="P26" s="166" t="s">
        <v>73</v>
      </c>
      <c r="Q26" s="166" t="s">
        <v>74</v>
      </c>
      <c r="R26" s="166" t="s">
        <v>22</v>
      </c>
      <c r="S26" s="166" t="s">
        <v>76</v>
      </c>
      <c r="T26" s="166" t="s">
        <v>75</v>
      </c>
      <c r="U26" s="166" t="s">
        <v>77</v>
      </c>
      <c r="V26" s="166" t="s">
        <v>75</v>
      </c>
      <c r="W26" s="166"/>
      <c r="X26" s="167"/>
      <c r="Y26" s="168" t="n">
        <f aca="false">Y28+Y33</f>
        <v>1823822.43</v>
      </c>
      <c r="Z26" s="168" t="n">
        <f aca="false">Z28+Z33</f>
        <v>0</v>
      </c>
      <c r="AA26" s="168" t="n">
        <f aca="false">AA28+AA33</f>
        <v>0</v>
      </c>
      <c r="AB26" s="168" t="n">
        <f aca="false">AB28+AB33</f>
        <v>0</v>
      </c>
      <c r="AC26" s="168" t="n">
        <f aca="false">AC28+AC33</f>
        <v>0</v>
      </c>
      <c r="AD26" s="168" t="n">
        <f aca="false">AD28+AD33</f>
        <v>0</v>
      </c>
      <c r="AE26" s="168" t="n">
        <f aca="false">AE28+AE33</f>
        <v>1823822.43</v>
      </c>
      <c r="AF26" s="168" t="n">
        <f aca="false">AF28+AF33</f>
        <v>0</v>
      </c>
      <c r="AG26" s="168" t="n">
        <f aca="false">AG28+AG33</f>
        <v>0</v>
      </c>
      <c r="AH26" s="168" t="n">
        <f aca="false">AH28+AH33</f>
        <v>1823822.43</v>
      </c>
      <c r="AI26" s="169" t="n">
        <f aca="false">AI28+AI33</f>
        <v>0</v>
      </c>
      <c r="AL26" s="172"/>
    </row>
    <row r="27" s="170" customFormat="true" ht="80.25" hidden="false" customHeight="true" outlineLevel="0" collapsed="false">
      <c r="A27" s="158"/>
      <c r="B27" s="159"/>
      <c r="C27" s="159"/>
      <c r="D27" s="171"/>
      <c r="E27" s="161"/>
      <c r="F27" s="161"/>
      <c r="G27" s="173"/>
      <c r="H27" s="173"/>
      <c r="I27" s="173"/>
      <c r="J27" s="173"/>
      <c r="K27" s="162"/>
      <c r="L27" s="163" t="s">
        <v>80</v>
      </c>
      <c r="M27" s="164" t="n">
        <v>624</v>
      </c>
      <c r="N27" s="165" t="n">
        <v>1</v>
      </c>
      <c r="O27" s="165" t="n">
        <v>2</v>
      </c>
      <c r="P27" s="166"/>
      <c r="Q27" s="166" t="s">
        <v>74</v>
      </c>
      <c r="R27" s="166" t="s">
        <v>22</v>
      </c>
      <c r="S27" s="166" t="s">
        <v>81</v>
      </c>
      <c r="T27" s="166" t="s">
        <v>75</v>
      </c>
      <c r="U27" s="166" t="s">
        <v>77</v>
      </c>
      <c r="V27" s="166" t="s">
        <v>75</v>
      </c>
      <c r="W27" s="166"/>
      <c r="X27" s="167"/>
      <c r="Y27" s="168" t="n">
        <f aca="false">Y26</f>
        <v>1823822.43</v>
      </c>
      <c r="Z27" s="168" t="n">
        <f aca="false">Z26</f>
        <v>0</v>
      </c>
      <c r="AA27" s="168" t="n">
        <f aca="false">AA26</f>
        <v>0</v>
      </c>
      <c r="AB27" s="168" t="n">
        <f aca="false">AB26</f>
        <v>0</v>
      </c>
      <c r="AC27" s="168" t="n">
        <f aca="false">AC26</f>
        <v>0</v>
      </c>
      <c r="AD27" s="168" t="n">
        <f aca="false">AD26</f>
        <v>0</v>
      </c>
      <c r="AE27" s="168" t="n">
        <f aca="false">AE26</f>
        <v>1823822.43</v>
      </c>
      <c r="AF27" s="168" t="n">
        <f aca="false">AF26</f>
        <v>0</v>
      </c>
      <c r="AG27" s="168" t="n">
        <f aca="false">AG26</f>
        <v>0</v>
      </c>
      <c r="AH27" s="168" t="n">
        <f aca="false">AH26</f>
        <v>1823822.43</v>
      </c>
      <c r="AI27" s="169" t="n">
        <f aca="false">AI26</f>
        <v>0</v>
      </c>
    </row>
    <row r="28" s="170" customFormat="true" ht="42.75" hidden="false" customHeight="true" outlineLevel="0" collapsed="false">
      <c r="A28" s="158"/>
      <c r="B28" s="159"/>
      <c r="C28" s="159"/>
      <c r="D28" s="171"/>
      <c r="E28" s="159"/>
      <c r="F28" s="161"/>
      <c r="G28" s="161" t="s">
        <v>82</v>
      </c>
      <c r="H28" s="161"/>
      <c r="I28" s="161"/>
      <c r="J28" s="161"/>
      <c r="K28" s="162"/>
      <c r="L28" s="163" t="s">
        <v>83</v>
      </c>
      <c r="M28" s="164" t="n">
        <v>624</v>
      </c>
      <c r="N28" s="165" t="n">
        <v>1</v>
      </c>
      <c r="O28" s="165" t="n">
        <v>2</v>
      </c>
      <c r="P28" s="166" t="s">
        <v>73</v>
      </c>
      <c r="Q28" s="166" t="s">
        <v>74</v>
      </c>
      <c r="R28" s="166" t="s">
        <v>22</v>
      </c>
      <c r="S28" s="166" t="s">
        <v>81</v>
      </c>
      <c r="T28" s="166" t="s">
        <v>73</v>
      </c>
      <c r="U28" s="166" t="s">
        <v>84</v>
      </c>
      <c r="V28" s="166" t="s">
        <v>75</v>
      </c>
      <c r="W28" s="166"/>
      <c r="X28" s="167"/>
      <c r="Y28" s="168" t="n">
        <f aca="false">Y29</f>
        <v>1823822.43</v>
      </c>
      <c r="Z28" s="168" t="n">
        <f aca="false">Z29</f>
        <v>0</v>
      </c>
      <c r="AA28" s="168" t="n">
        <f aca="false">AA29</f>
        <v>0</v>
      </c>
      <c r="AB28" s="174"/>
      <c r="AC28" s="159"/>
      <c r="AD28" s="175"/>
      <c r="AE28" s="168" t="n">
        <f aca="false">AE29</f>
        <v>1823822.43</v>
      </c>
      <c r="AF28" s="168" t="n">
        <f aca="false">AF29</f>
        <v>0</v>
      </c>
      <c r="AG28" s="168" t="n">
        <f aca="false">AG29</f>
        <v>0</v>
      </c>
      <c r="AH28" s="168" t="n">
        <f aca="false">AH29</f>
        <v>1823822.43</v>
      </c>
      <c r="AI28" s="169" t="n">
        <f aca="false">AI29</f>
        <v>0</v>
      </c>
    </row>
    <row r="29" s="170" customFormat="true" ht="101.25" hidden="false" customHeight="true" outlineLevel="0" collapsed="false">
      <c r="A29" s="158"/>
      <c r="B29" s="159"/>
      <c r="C29" s="159"/>
      <c r="D29" s="171"/>
      <c r="E29" s="159"/>
      <c r="F29" s="161"/>
      <c r="G29" s="161"/>
      <c r="H29" s="173"/>
      <c r="I29" s="173"/>
      <c r="J29" s="173"/>
      <c r="K29" s="162"/>
      <c r="L29" s="163" t="s">
        <v>85</v>
      </c>
      <c r="M29" s="164" t="n">
        <v>624</v>
      </c>
      <c r="N29" s="165" t="n">
        <v>1</v>
      </c>
      <c r="O29" s="165" t="n">
        <v>2</v>
      </c>
      <c r="P29" s="166" t="s">
        <v>73</v>
      </c>
      <c r="Q29" s="166" t="s">
        <v>74</v>
      </c>
      <c r="R29" s="166" t="s">
        <v>22</v>
      </c>
      <c r="S29" s="166" t="s">
        <v>81</v>
      </c>
      <c r="T29" s="166" t="s">
        <v>73</v>
      </c>
      <c r="U29" s="166" t="s">
        <v>84</v>
      </c>
      <c r="V29" s="166" t="s">
        <v>75</v>
      </c>
      <c r="W29" s="166" t="s">
        <v>86</v>
      </c>
      <c r="X29" s="167"/>
      <c r="Y29" s="168" t="n">
        <f aca="false">Y30</f>
        <v>1823822.43</v>
      </c>
      <c r="Z29" s="168" t="n">
        <f aca="false">Z30</f>
        <v>0</v>
      </c>
      <c r="AA29" s="168" t="n">
        <f aca="false">AA30</f>
        <v>0</v>
      </c>
      <c r="AB29" s="174"/>
      <c r="AC29" s="159"/>
      <c r="AD29" s="175"/>
      <c r="AE29" s="168" t="n">
        <f aca="false">AE30</f>
        <v>1823822.43</v>
      </c>
      <c r="AF29" s="168" t="n">
        <f aca="false">AF30</f>
        <v>0</v>
      </c>
      <c r="AG29" s="168" t="n">
        <f aca="false">AG30</f>
        <v>0</v>
      </c>
      <c r="AH29" s="168" t="n">
        <f aca="false">AH30</f>
        <v>1823822.43</v>
      </c>
      <c r="AI29" s="169" t="n">
        <f aca="false">AI30</f>
        <v>0</v>
      </c>
    </row>
    <row r="30" s="170" customFormat="true" ht="38.25" hidden="false" customHeight="true" outlineLevel="0" collapsed="false">
      <c r="A30" s="158"/>
      <c r="B30" s="159"/>
      <c r="C30" s="159"/>
      <c r="D30" s="171"/>
      <c r="E30" s="159"/>
      <c r="F30" s="159"/>
      <c r="G30" s="161"/>
      <c r="H30" s="161" t="n">
        <v>120</v>
      </c>
      <c r="I30" s="161"/>
      <c r="J30" s="161"/>
      <c r="K30" s="176"/>
      <c r="L30" s="177" t="s">
        <v>87</v>
      </c>
      <c r="M30" s="178" t="n">
        <v>624</v>
      </c>
      <c r="N30" s="179" t="n">
        <v>1</v>
      </c>
      <c r="O30" s="179" t="n">
        <v>2</v>
      </c>
      <c r="P30" s="180" t="s">
        <v>73</v>
      </c>
      <c r="Q30" s="180" t="s">
        <v>74</v>
      </c>
      <c r="R30" s="180" t="s">
        <v>22</v>
      </c>
      <c r="S30" s="180" t="s">
        <v>81</v>
      </c>
      <c r="T30" s="180" t="s">
        <v>73</v>
      </c>
      <c r="U30" s="180" t="s">
        <v>84</v>
      </c>
      <c r="V30" s="180" t="s">
        <v>75</v>
      </c>
      <c r="W30" s="180" t="n">
        <v>120</v>
      </c>
      <c r="X30" s="181"/>
      <c r="Y30" s="182" t="n">
        <v>1823822.43</v>
      </c>
      <c r="Z30" s="181"/>
      <c r="AA30" s="182" t="n">
        <v>0</v>
      </c>
      <c r="AB30" s="183"/>
      <c r="AC30" s="184"/>
      <c r="AD30" s="185"/>
      <c r="AE30" s="182" t="n">
        <v>1823822.43</v>
      </c>
      <c r="AF30" s="181"/>
      <c r="AG30" s="182" t="n">
        <v>0</v>
      </c>
      <c r="AH30" s="182" t="n">
        <v>1823822.43</v>
      </c>
      <c r="AI30" s="186" t="n">
        <v>0</v>
      </c>
      <c r="AJ30" s="187"/>
    </row>
    <row r="31" s="170" customFormat="true" ht="57" hidden="true" customHeight="false" outlineLevel="0" collapsed="false">
      <c r="A31" s="158"/>
      <c r="B31" s="159"/>
      <c r="C31" s="161"/>
      <c r="D31" s="160"/>
      <c r="E31" s="161"/>
      <c r="F31" s="161"/>
      <c r="G31" s="161"/>
      <c r="H31" s="161"/>
      <c r="I31" s="173"/>
      <c r="J31" s="173"/>
      <c r="K31" s="162"/>
      <c r="L31" s="163" t="s">
        <v>83</v>
      </c>
      <c r="M31" s="164" t="n">
        <v>624</v>
      </c>
      <c r="N31" s="165" t="n">
        <v>1</v>
      </c>
      <c r="O31" s="165" t="n">
        <v>2</v>
      </c>
      <c r="P31" s="166"/>
      <c r="Q31" s="166" t="s">
        <v>74</v>
      </c>
      <c r="R31" s="166" t="s">
        <v>22</v>
      </c>
      <c r="S31" s="166" t="s">
        <v>81</v>
      </c>
      <c r="T31" s="166" t="s">
        <v>88</v>
      </c>
      <c r="U31" s="166" t="s">
        <v>84</v>
      </c>
      <c r="V31" s="166" t="s">
        <v>75</v>
      </c>
      <c r="W31" s="166"/>
      <c r="X31" s="167"/>
      <c r="Y31" s="168" t="n">
        <f aca="false">Y32</f>
        <v>0</v>
      </c>
      <c r="Z31" s="167"/>
      <c r="AA31" s="168" t="n">
        <f aca="false">AA32</f>
        <v>0</v>
      </c>
      <c r="AB31" s="174"/>
      <c r="AC31" s="159"/>
      <c r="AD31" s="175"/>
      <c r="AE31" s="168" t="n">
        <f aca="false">AE32</f>
        <v>0</v>
      </c>
      <c r="AF31" s="167"/>
      <c r="AG31" s="168" t="n">
        <f aca="false">AG32</f>
        <v>0</v>
      </c>
      <c r="AH31" s="168" t="n">
        <f aca="false">AH32</f>
        <v>0</v>
      </c>
      <c r="AI31" s="169" t="n">
        <f aca="false">AI32</f>
        <v>0</v>
      </c>
    </row>
    <row r="32" s="170" customFormat="true" ht="113.25" hidden="true" customHeight="false" outlineLevel="0" collapsed="false">
      <c r="A32" s="158"/>
      <c r="B32" s="159"/>
      <c r="C32" s="161"/>
      <c r="D32" s="160"/>
      <c r="E32" s="161"/>
      <c r="F32" s="161"/>
      <c r="G32" s="161"/>
      <c r="H32" s="161"/>
      <c r="I32" s="173"/>
      <c r="J32" s="173"/>
      <c r="K32" s="162"/>
      <c r="L32" s="163" t="s">
        <v>85</v>
      </c>
      <c r="M32" s="164" t="n">
        <v>624</v>
      </c>
      <c r="N32" s="165" t="n">
        <v>1</v>
      </c>
      <c r="O32" s="165" t="n">
        <v>2</v>
      </c>
      <c r="P32" s="166"/>
      <c r="Q32" s="166" t="s">
        <v>74</v>
      </c>
      <c r="R32" s="166" t="s">
        <v>22</v>
      </c>
      <c r="S32" s="166" t="s">
        <v>81</v>
      </c>
      <c r="T32" s="166" t="s">
        <v>88</v>
      </c>
      <c r="U32" s="166" t="s">
        <v>84</v>
      </c>
      <c r="V32" s="166" t="s">
        <v>75</v>
      </c>
      <c r="W32" s="166" t="s">
        <v>86</v>
      </c>
      <c r="X32" s="167"/>
      <c r="Y32" s="168" t="n">
        <f aca="false">Y33</f>
        <v>0</v>
      </c>
      <c r="Z32" s="167"/>
      <c r="AA32" s="168" t="n">
        <f aca="false">AA33</f>
        <v>0</v>
      </c>
      <c r="AB32" s="174"/>
      <c r="AC32" s="159"/>
      <c r="AD32" s="175"/>
      <c r="AE32" s="168" t="n">
        <f aca="false">AE33</f>
        <v>0</v>
      </c>
      <c r="AF32" s="167"/>
      <c r="AG32" s="168" t="n">
        <f aca="false">AG33</f>
        <v>0</v>
      </c>
      <c r="AH32" s="168" t="n">
        <f aca="false">AH33</f>
        <v>0</v>
      </c>
      <c r="AI32" s="169" t="n">
        <f aca="false">AI33</f>
        <v>0</v>
      </c>
    </row>
    <row r="33" s="170" customFormat="true" ht="38.25" hidden="true" customHeight="false" outlineLevel="0" collapsed="false">
      <c r="A33" s="158"/>
      <c r="B33" s="159"/>
      <c r="C33" s="161"/>
      <c r="D33" s="160"/>
      <c r="E33" s="161"/>
      <c r="F33" s="161"/>
      <c r="G33" s="161"/>
      <c r="H33" s="161"/>
      <c r="I33" s="173"/>
      <c r="J33" s="173"/>
      <c r="K33" s="162"/>
      <c r="L33" s="177" t="s">
        <v>87</v>
      </c>
      <c r="M33" s="178" t="n">
        <v>624</v>
      </c>
      <c r="N33" s="179" t="n">
        <v>1</v>
      </c>
      <c r="O33" s="179" t="n">
        <v>2</v>
      </c>
      <c r="P33" s="180"/>
      <c r="Q33" s="180" t="s">
        <v>74</v>
      </c>
      <c r="R33" s="180" t="s">
        <v>22</v>
      </c>
      <c r="S33" s="180" t="s">
        <v>81</v>
      </c>
      <c r="T33" s="180" t="s">
        <v>88</v>
      </c>
      <c r="U33" s="180" t="s">
        <v>84</v>
      </c>
      <c r="V33" s="180" t="s">
        <v>75</v>
      </c>
      <c r="W33" s="180" t="s">
        <v>89</v>
      </c>
      <c r="X33" s="181"/>
      <c r="Y33" s="182"/>
      <c r="Z33" s="181"/>
      <c r="AA33" s="182"/>
      <c r="AB33" s="183"/>
      <c r="AC33" s="184"/>
      <c r="AD33" s="185"/>
      <c r="AE33" s="182"/>
      <c r="AF33" s="181"/>
      <c r="AG33" s="182"/>
      <c r="AH33" s="182"/>
      <c r="AI33" s="186"/>
    </row>
    <row r="34" s="157" customFormat="true" ht="75" hidden="false" customHeight="true" outlineLevel="0" collapsed="false">
      <c r="A34" s="145"/>
      <c r="B34" s="146"/>
      <c r="C34" s="147"/>
      <c r="D34" s="148" t="n">
        <v>104</v>
      </c>
      <c r="E34" s="148"/>
      <c r="F34" s="148"/>
      <c r="G34" s="148"/>
      <c r="H34" s="148"/>
      <c r="I34" s="148"/>
      <c r="J34" s="148"/>
      <c r="K34" s="149"/>
      <c r="L34" s="137" t="s">
        <v>27</v>
      </c>
      <c r="M34" s="150" t="n">
        <v>624</v>
      </c>
      <c r="N34" s="151" t="n">
        <v>1</v>
      </c>
      <c r="O34" s="151" t="n">
        <v>4</v>
      </c>
      <c r="P34" s="152"/>
      <c r="Q34" s="152"/>
      <c r="R34" s="152"/>
      <c r="S34" s="152"/>
      <c r="T34" s="152"/>
      <c r="U34" s="152"/>
      <c r="V34" s="152"/>
      <c r="W34" s="152"/>
      <c r="X34" s="153"/>
      <c r="Y34" s="154" t="n">
        <f aca="false">Y35</f>
        <v>838304.67</v>
      </c>
      <c r="Z34" s="154" t="n">
        <f aca="false">Z35</f>
        <v>0</v>
      </c>
      <c r="AA34" s="154" t="n">
        <f aca="false">AA35</f>
        <v>0</v>
      </c>
      <c r="AB34" s="154" t="n">
        <f aca="false">AB35</f>
        <v>0</v>
      </c>
      <c r="AC34" s="154" t="n">
        <f aca="false">AC35</f>
        <v>0</v>
      </c>
      <c r="AD34" s="154" t="n">
        <f aca="false">AD35</f>
        <v>0</v>
      </c>
      <c r="AE34" s="154" t="n">
        <f aca="false">AE40+AE119+AE121+AE43</f>
        <v>838304.67</v>
      </c>
      <c r="AF34" s="154" t="n">
        <f aca="false">AF40+AF119+AF121+AF43</f>
        <v>0</v>
      </c>
      <c r="AG34" s="154" t="n">
        <f aca="false">AG40+AG119+AG121+AG43</f>
        <v>0</v>
      </c>
      <c r="AH34" s="154" t="n">
        <f aca="false">AH40+AH119+AH121+AH43</f>
        <v>838304.67</v>
      </c>
      <c r="AI34" s="155" t="n">
        <f aca="false">AI40+AI119+AI121+AI43</f>
        <v>0</v>
      </c>
    </row>
    <row r="35" s="170" customFormat="true" ht="121.5" hidden="false" customHeight="true" outlineLevel="0" collapsed="false">
      <c r="A35" s="158"/>
      <c r="B35" s="159"/>
      <c r="C35" s="159"/>
      <c r="D35" s="160"/>
      <c r="E35" s="161" t="s">
        <v>71</v>
      </c>
      <c r="F35" s="161"/>
      <c r="G35" s="161"/>
      <c r="H35" s="161"/>
      <c r="I35" s="161"/>
      <c r="J35" s="161"/>
      <c r="K35" s="162"/>
      <c r="L35" s="163" t="s">
        <v>72</v>
      </c>
      <c r="M35" s="164" t="n">
        <v>624</v>
      </c>
      <c r="N35" s="165" t="n">
        <v>1</v>
      </c>
      <c r="O35" s="165" t="n">
        <v>4</v>
      </c>
      <c r="P35" s="166" t="s">
        <v>73</v>
      </c>
      <c r="Q35" s="166" t="s">
        <v>74</v>
      </c>
      <c r="R35" s="166" t="s">
        <v>75</v>
      </c>
      <c r="S35" s="166" t="s">
        <v>76</v>
      </c>
      <c r="T35" s="166" t="s">
        <v>75</v>
      </c>
      <c r="U35" s="166" t="s">
        <v>77</v>
      </c>
      <c r="V35" s="166" t="s">
        <v>75</v>
      </c>
      <c r="W35" s="166"/>
      <c r="X35" s="167"/>
      <c r="Y35" s="168" t="n">
        <f aca="false">Y36+Y41</f>
        <v>838304.67</v>
      </c>
      <c r="Z35" s="168" t="n">
        <f aca="false">Z36+Z41</f>
        <v>0</v>
      </c>
      <c r="AA35" s="168" t="n">
        <f aca="false">AA36+AA41</f>
        <v>0</v>
      </c>
      <c r="AB35" s="168" t="n">
        <f aca="false">AB36+AB41</f>
        <v>0</v>
      </c>
      <c r="AC35" s="168" t="n">
        <f aca="false">AC36+AC41</f>
        <v>0</v>
      </c>
      <c r="AD35" s="168" t="n">
        <f aca="false">AD36+AD41</f>
        <v>0</v>
      </c>
      <c r="AE35" s="168" t="n">
        <f aca="false">AE36+AE41</f>
        <v>838304.67</v>
      </c>
      <c r="AF35" s="168" t="n">
        <f aca="false">AF36+AF41</f>
        <v>0</v>
      </c>
      <c r="AG35" s="168" t="n">
        <f aca="false">AG36+AG41</f>
        <v>0</v>
      </c>
      <c r="AH35" s="168" t="n">
        <f aca="false">AH36+AH41</f>
        <v>838304.67</v>
      </c>
      <c r="AI35" s="169" t="n">
        <f aca="false">AI36+AI41</f>
        <v>0</v>
      </c>
    </row>
    <row r="36" s="170" customFormat="true" ht="81" hidden="false" customHeight="true" outlineLevel="0" collapsed="false">
      <c r="A36" s="158"/>
      <c r="B36" s="159"/>
      <c r="C36" s="159"/>
      <c r="D36" s="171"/>
      <c r="E36" s="161"/>
      <c r="F36" s="161" t="s">
        <v>78</v>
      </c>
      <c r="G36" s="161"/>
      <c r="H36" s="161"/>
      <c r="I36" s="161"/>
      <c r="J36" s="161"/>
      <c r="K36" s="162"/>
      <c r="L36" s="163" t="s">
        <v>90</v>
      </c>
      <c r="M36" s="164" t="n">
        <v>624</v>
      </c>
      <c r="N36" s="165" t="n">
        <v>1</v>
      </c>
      <c r="O36" s="165" t="n">
        <v>4</v>
      </c>
      <c r="P36" s="166" t="s">
        <v>73</v>
      </c>
      <c r="Q36" s="166" t="s">
        <v>74</v>
      </c>
      <c r="R36" s="166" t="s">
        <v>22</v>
      </c>
      <c r="S36" s="166" t="s">
        <v>76</v>
      </c>
      <c r="T36" s="166" t="s">
        <v>75</v>
      </c>
      <c r="U36" s="166" t="s">
        <v>77</v>
      </c>
      <c r="V36" s="166" t="s">
        <v>75</v>
      </c>
      <c r="W36" s="166"/>
      <c r="X36" s="167"/>
      <c r="Y36" s="168" t="n">
        <f aca="false">Y37</f>
        <v>838304.67</v>
      </c>
      <c r="Z36" s="168" t="n">
        <f aca="false">Z37</f>
        <v>0</v>
      </c>
      <c r="AA36" s="168" t="n">
        <f aca="false">AA37</f>
        <v>0</v>
      </c>
      <c r="AB36" s="168" t="n">
        <f aca="false">AB37</f>
        <v>0</v>
      </c>
      <c r="AC36" s="168" t="n">
        <f aca="false">AC37</f>
        <v>0</v>
      </c>
      <c r="AD36" s="168" t="n">
        <f aca="false">AD37</f>
        <v>0</v>
      </c>
      <c r="AE36" s="168" t="n">
        <f aca="false">AE37</f>
        <v>838304.67</v>
      </c>
      <c r="AF36" s="168" t="n">
        <f aca="false">AF37</f>
        <v>0</v>
      </c>
      <c r="AG36" s="168" t="n">
        <f aca="false">AG37</f>
        <v>0</v>
      </c>
      <c r="AH36" s="168" t="n">
        <f aca="false">AH37</f>
        <v>838304.67</v>
      </c>
      <c r="AI36" s="169" t="n">
        <f aca="false">AI37</f>
        <v>0</v>
      </c>
    </row>
    <row r="37" s="170" customFormat="true" ht="81" hidden="false" customHeight="true" outlineLevel="0" collapsed="false">
      <c r="A37" s="158"/>
      <c r="B37" s="159"/>
      <c r="C37" s="159"/>
      <c r="D37" s="171"/>
      <c r="E37" s="161"/>
      <c r="F37" s="161"/>
      <c r="G37" s="173"/>
      <c r="H37" s="173"/>
      <c r="I37" s="173"/>
      <c r="J37" s="173"/>
      <c r="K37" s="162"/>
      <c r="L37" s="163" t="s">
        <v>80</v>
      </c>
      <c r="M37" s="164" t="n">
        <v>624</v>
      </c>
      <c r="N37" s="165" t="n">
        <v>1</v>
      </c>
      <c r="O37" s="165" t="n">
        <v>4</v>
      </c>
      <c r="P37" s="166"/>
      <c r="Q37" s="166" t="s">
        <v>74</v>
      </c>
      <c r="R37" s="166" t="s">
        <v>22</v>
      </c>
      <c r="S37" s="166" t="s">
        <v>81</v>
      </c>
      <c r="T37" s="166" t="s">
        <v>75</v>
      </c>
      <c r="U37" s="166" t="s">
        <v>77</v>
      </c>
      <c r="V37" s="166" t="s">
        <v>75</v>
      </c>
      <c r="W37" s="166"/>
      <c r="X37" s="167"/>
      <c r="Y37" s="168" t="n">
        <f aca="false">Y38</f>
        <v>838304.67</v>
      </c>
      <c r="Z37" s="168" t="n">
        <f aca="false">Z40+Z119+Z121</f>
        <v>0</v>
      </c>
      <c r="AA37" s="168" t="n">
        <f aca="false">AA40+AA119+AA121</f>
        <v>0</v>
      </c>
      <c r="AB37" s="168" t="n">
        <f aca="false">AB40+AB119+AB121</f>
        <v>0</v>
      </c>
      <c r="AC37" s="168" t="n">
        <f aca="false">AC40+AC119+AC121</f>
        <v>0</v>
      </c>
      <c r="AD37" s="168" t="n">
        <f aca="false">AD40+AD119+AD121</f>
        <v>0</v>
      </c>
      <c r="AE37" s="168" t="n">
        <f aca="false">AE40+AE119+AE121</f>
        <v>838304.67</v>
      </c>
      <c r="AF37" s="168" t="n">
        <f aca="false">AF40+AF119+AF121</f>
        <v>0</v>
      </c>
      <c r="AG37" s="168" t="n">
        <f aca="false">AG40+AG119+AG121</f>
        <v>0</v>
      </c>
      <c r="AH37" s="168" t="n">
        <f aca="false">AH40+AH119+AH121</f>
        <v>838304.67</v>
      </c>
      <c r="AI37" s="169" t="n">
        <v>0</v>
      </c>
    </row>
    <row r="38" s="170" customFormat="true" ht="42.75" hidden="false" customHeight="true" outlineLevel="0" collapsed="false">
      <c r="A38" s="158"/>
      <c r="B38" s="159"/>
      <c r="C38" s="159"/>
      <c r="D38" s="171"/>
      <c r="E38" s="159"/>
      <c r="F38" s="161"/>
      <c r="G38" s="161" t="s">
        <v>82</v>
      </c>
      <c r="H38" s="161"/>
      <c r="I38" s="161"/>
      <c r="J38" s="161"/>
      <c r="K38" s="162"/>
      <c r="L38" s="163" t="s">
        <v>83</v>
      </c>
      <c r="M38" s="164" t="n">
        <v>624</v>
      </c>
      <c r="N38" s="165" t="n">
        <v>1</v>
      </c>
      <c r="O38" s="165" t="n">
        <v>4</v>
      </c>
      <c r="P38" s="166" t="s">
        <v>73</v>
      </c>
      <c r="Q38" s="166" t="s">
        <v>74</v>
      </c>
      <c r="R38" s="166" t="s">
        <v>22</v>
      </c>
      <c r="S38" s="166" t="s">
        <v>81</v>
      </c>
      <c r="T38" s="166" t="s">
        <v>88</v>
      </c>
      <c r="U38" s="166" t="s">
        <v>84</v>
      </c>
      <c r="V38" s="166" t="s">
        <v>75</v>
      </c>
      <c r="W38" s="166"/>
      <c r="X38" s="167"/>
      <c r="Y38" s="168" t="n">
        <f aca="false">Y39</f>
        <v>838304.67</v>
      </c>
      <c r="Z38" s="168" t="n">
        <f aca="false">Z39</f>
        <v>0</v>
      </c>
      <c r="AA38" s="168" t="n">
        <f aca="false">AA39</f>
        <v>0</v>
      </c>
      <c r="AB38" s="168" t="n">
        <f aca="false">AB39</f>
        <v>0</v>
      </c>
      <c r="AC38" s="168" t="n">
        <f aca="false">AC39</f>
        <v>0</v>
      </c>
      <c r="AD38" s="168" t="n">
        <f aca="false">AD39</f>
        <v>0</v>
      </c>
      <c r="AE38" s="168" t="n">
        <f aca="false">AE39</f>
        <v>838304.67</v>
      </c>
      <c r="AF38" s="168" t="n">
        <f aca="false">AF39</f>
        <v>0</v>
      </c>
      <c r="AG38" s="168" t="n">
        <f aca="false">AG39</f>
        <v>0</v>
      </c>
      <c r="AH38" s="168" t="n">
        <f aca="false">AH39</f>
        <v>838304.67</v>
      </c>
      <c r="AI38" s="169" t="n">
        <f aca="false">AI39</f>
        <v>0</v>
      </c>
    </row>
    <row r="39" s="170" customFormat="true" ht="103.5" hidden="false" customHeight="true" outlineLevel="0" collapsed="false">
      <c r="A39" s="158"/>
      <c r="B39" s="159"/>
      <c r="C39" s="159"/>
      <c r="D39" s="171"/>
      <c r="E39" s="159"/>
      <c r="F39" s="161"/>
      <c r="G39" s="161"/>
      <c r="H39" s="173"/>
      <c r="I39" s="173"/>
      <c r="J39" s="173"/>
      <c r="K39" s="162"/>
      <c r="L39" s="163" t="s">
        <v>85</v>
      </c>
      <c r="M39" s="164" t="n">
        <v>624</v>
      </c>
      <c r="N39" s="165" t="n">
        <v>1</v>
      </c>
      <c r="O39" s="165" t="n">
        <v>4</v>
      </c>
      <c r="P39" s="166" t="s">
        <v>73</v>
      </c>
      <c r="Q39" s="166" t="s">
        <v>74</v>
      </c>
      <c r="R39" s="166" t="s">
        <v>22</v>
      </c>
      <c r="S39" s="166" t="s">
        <v>81</v>
      </c>
      <c r="T39" s="166" t="s">
        <v>88</v>
      </c>
      <c r="U39" s="166" t="s">
        <v>84</v>
      </c>
      <c r="V39" s="166" t="s">
        <v>75</v>
      </c>
      <c r="W39" s="166" t="s">
        <v>86</v>
      </c>
      <c r="X39" s="167"/>
      <c r="Y39" s="168" t="n">
        <f aca="false">Y40</f>
        <v>838304.67</v>
      </c>
      <c r="Z39" s="168" t="n">
        <f aca="false">Z40</f>
        <v>0</v>
      </c>
      <c r="AA39" s="168" t="n">
        <f aca="false">AA40</f>
        <v>0</v>
      </c>
      <c r="AB39" s="174"/>
      <c r="AC39" s="159"/>
      <c r="AD39" s="175"/>
      <c r="AE39" s="168" t="n">
        <f aca="false">AE40</f>
        <v>838304.67</v>
      </c>
      <c r="AF39" s="168" t="n">
        <f aca="false">AF40</f>
        <v>0</v>
      </c>
      <c r="AG39" s="168" t="n">
        <f aca="false">AG40</f>
        <v>0</v>
      </c>
      <c r="AH39" s="168" t="n">
        <f aca="false">AH40</f>
        <v>838304.67</v>
      </c>
      <c r="AI39" s="169" t="n">
        <f aca="false">AI40</f>
        <v>0</v>
      </c>
    </row>
    <row r="40" s="170" customFormat="true" ht="56.25" hidden="false" customHeight="true" outlineLevel="0" collapsed="false">
      <c r="A40" s="158"/>
      <c r="B40" s="159"/>
      <c r="C40" s="159"/>
      <c r="D40" s="171"/>
      <c r="E40" s="159"/>
      <c r="F40" s="159"/>
      <c r="G40" s="161"/>
      <c r="H40" s="161" t="n">
        <v>120</v>
      </c>
      <c r="I40" s="161"/>
      <c r="J40" s="161"/>
      <c r="K40" s="176"/>
      <c r="L40" s="177" t="s">
        <v>87</v>
      </c>
      <c r="M40" s="178" t="n">
        <v>624</v>
      </c>
      <c r="N40" s="179" t="n">
        <v>1</v>
      </c>
      <c r="O40" s="179" t="n">
        <v>4</v>
      </c>
      <c r="P40" s="180" t="s">
        <v>73</v>
      </c>
      <c r="Q40" s="180" t="s">
        <v>74</v>
      </c>
      <c r="R40" s="180" t="s">
        <v>22</v>
      </c>
      <c r="S40" s="180" t="s">
        <v>81</v>
      </c>
      <c r="T40" s="180" t="s">
        <v>88</v>
      </c>
      <c r="U40" s="180" t="s">
        <v>84</v>
      </c>
      <c r="V40" s="180" t="s">
        <v>75</v>
      </c>
      <c r="W40" s="180" t="n">
        <v>120</v>
      </c>
      <c r="X40" s="181"/>
      <c r="Y40" s="182" t="n">
        <v>838304.67</v>
      </c>
      <c r="Z40" s="181"/>
      <c r="AA40" s="182" t="n">
        <v>0</v>
      </c>
      <c r="AB40" s="183"/>
      <c r="AC40" s="184"/>
      <c r="AD40" s="185"/>
      <c r="AE40" s="182" t="n">
        <v>838304.67</v>
      </c>
      <c r="AF40" s="181"/>
      <c r="AG40" s="182" t="n">
        <v>0</v>
      </c>
      <c r="AH40" s="182" t="n">
        <v>838304.67</v>
      </c>
      <c r="AI40" s="186" t="n">
        <v>0</v>
      </c>
    </row>
    <row r="41" s="170" customFormat="true" ht="135" hidden="true" customHeight="true" outlineLevel="0" collapsed="false">
      <c r="A41" s="158"/>
      <c r="B41" s="159"/>
      <c r="C41" s="159"/>
      <c r="D41" s="171"/>
      <c r="E41" s="159"/>
      <c r="F41" s="159"/>
      <c r="G41" s="161"/>
      <c r="H41" s="161" t="n">
        <v>850</v>
      </c>
      <c r="I41" s="161"/>
      <c r="J41" s="161"/>
      <c r="K41" s="162"/>
      <c r="L41" s="163" t="s">
        <v>91</v>
      </c>
      <c r="M41" s="164" t="n">
        <v>624</v>
      </c>
      <c r="N41" s="165" t="n">
        <v>1</v>
      </c>
      <c r="O41" s="165" t="n">
        <v>4</v>
      </c>
      <c r="P41" s="166" t="s">
        <v>74</v>
      </c>
      <c r="Q41" s="166" t="s">
        <v>74</v>
      </c>
      <c r="R41" s="166" t="s">
        <v>23</v>
      </c>
      <c r="S41" s="166" t="s">
        <v>92</v>
      </c>
      <c r="T41" s="166" t="s">
        <v>75</v>
      </c>
      <c r="U41" s="166" t="s">
        <v>77</v>
      </c>
      <c r="V41" s="166" t="s">
        <v>75</v>
      </c>
      <c r="W41" s="166"/>
      <c r="X41" s="167"/>
      <c r="Y41" s="168" t="n">
        <f aca="false">Y42</f>
        <v>0</v>
      </c>
      <c r="Z41" s="168" t="n">
        <f aca="false">Z42</f>
        <v>0</v>
      </c>
      <c r="AA41" s="168" t="n">
        <f aca="false">AA42</f>
        <v>0</v>
      </c>
      <c r="AB41" s="168" t="n">
        <f aca="false">AB42</f>
        <v>0</v>
      </c>
      <c r="AC41" s="168" t="n">
        <f aca="false">AC42</f>
        <v>0</v>
      </c>
      <c r="AD41" s="168" t="n">
        <f aca="false">AD42</f>
        <v>0</v>
      </c>
      <c r="AE41" s="168" t="n">
        <f aca="false">AE42</f>
        <v>0</v>
      </c>
      <c r="AF41" s="168" t="n">
        <f aca="false">AF42</f>
        <v>0</v>
      </c>
      <c r="AG41" s="168" t="n">
        <f aca="false">AG42</f>
        <v>0</v>
      </c>
      <c r="AH41" s="168" t="n">
        <f aca="false">AH42</f>
        <v>0</v>
      </c>
      <c r="AI41" s="169" t="n">
        <f aca="false">AI42</f>
        <v>0</v>
      </c>
    </row>
    <row r="42" s="170" customFormat="true" ht="93.75" hidden="true" customHeight="true" outlineLevel="0" collapsed="false">
      <c r="A42" s="158"/>
      <c r="B42" s="159"/>
      <c r="C42" s="161"/>
      <c r="D42" s="160"/>
      <c r="E42" s="161"/>
      <c r="F42" s="161"/>
      <c r="G42" s="161"/>
      <c r="H42" s="161"/>
      <c r="I42" s="161"/>
      <c r="J42" s="161"/>
      <c r="K42" s="162"/>
      <c r="L42" s="163" t="s">
        <v>91</v>
      </c>
      <c r="M42" s="164" t="n">
        <v>624</v>
      </c>
      <c r="N42" s="165" t="n">
        <v>1</v>
      </c>
      <c r="O42" s="165" t="n">
        <v>4</v>
      </c>
      <c r="P42" s="166" t="s">
        <v>73</v>
      </c>
      <c r="Q42" s="166" t="s">
        <v>74</v>
      </c>
      <c r="R42" s="166" t="s">
        <v>23</v>
      </c>
      <c r="S42" s="166" t="s">
        <v>92</v>
      </c>
      <c r="T42" s="166" t="s">
        <v>88</v>
      </c>
      <c r="U42" s="166" t="s">
        <v>84</v>
      </c>
      <c r="V42" s="166" t="s">
        <v>75</v>
      </c>
      <c r="W42" s="166"/>
      <c r="X42" s="167"/>
      <c r="Y42" s="168" t="n">
        <f aca="false">Y43</f>
        <v>0</v>
      </c>
      <c r="Z42" s="168" t="n">
        <f aca="false">Z43</f>
        <v>0</v>
      </c>
      <c r="AA42" s="168" t="n">
        <f aca="false">AA43</f>
        <v>0</v>
      </c>
      <c r="AB42" s="168" t="n">
        <f aca="false">AB43</f>
        <v>0</v>
      </c>
      <c r="AC42" s="168" t="n">
        <f aca="false">AC43</f>
        <v>0</v>
      </c>
      <c r="AD42" s="168" t="n">
        <f aca="false">AD43</f>
        <v>0</v>
      </c>
      <c r="AE42" s="168" t="n">
        <f aca="false">AE43</f>
        <v>0</v>
      </c>
      <c r="AF42" s="168" t="n">
        <f aca="false">AF43</f>
        <v>0</v>
      </c>
      <c r="AG42" s="168" t="n">
        <f aca="false">AG43</f>
        <v>0</v>
      </c>
      <c r="AH42" s="168" t="n">
        <f aca="false">AH43</f>
        <v>0</v>
      </c>
      <c r="AI42" s="169" t="n">
        <f aca="false">AI43</f>
        <v>0</v>
      </c>
    </row>
    <row r="43" s="192" customFormat="true" ht="52.5" hidden="true" customHeight="true" outlineLevel="0" collapsed="false">
      <c r="A43" s="188"/>
      <c r="B43" s="189"/>
      <c r="C43" s="190"/>
      <c r="D43" s="191"/>
      <c r="E43" s="190"/>
      <c r="F43" s="190"/>
      <c r="G43" s="190"/>
      <c r="H43" s="190"/>
      <c r="I43" s="190"/>
      <c r="J43" s="190"/>
      <c r="K43" s="176"/>
      <c r="L43" s="177" t="s">
        <v>93</v>
      </c>
      <c r="M43" s="178" t="n">
        <v>624</v>
      </c>
      <c r="N43" s="179" t="n">
        <v>1</v>
      </c>
      <c r="O43" s="179" t="n">
        <v>4</v>
      </c>
      <c r="P43" s="180" t="s">
        <v>73</v>
      </c>
      <c r="Q43" s="180" t="s">
        <v>74</v>
      </c>
      <c r="R43" s="180" t="s">
        <v>23</v>
      </c>
      <c r="S43" s="180" t="s">
        <v>92</v>
      </c>
      <c r="T43" s="180" t="s">
        <v>88</v>
      </c>
      <c r="U43" s="180" t="s">
        <v>84</v>
      </c>
      <c r="V43" s="180" t="s">
        <v>75</v>
      </c>
      <c r="W43" s="180" t="s">
        <v>94</v>
      </c>
      <c r="X43" s="181"/>
      <c r="Y43" s="182"/>
      <c r="Z43" s="182"/>
      <c r="AA43" s="182"/>
      <c r="AB43" s="183"/>
      <c r="AC43" s="184"/>
      <c r="AD43" s="185"/>
      <c r="AE43" s="182"/>
      <c r="AF43" s="182"/>
      <c r="AG43" s="182"/>
      <c r="AH43" s="182"/>
      <c r="AI43" s="186"/>
    </row>
    <row r="44" s="192" customFormat="true" ht="57" hidden="true" customHeight="true" outlineLevel="0" collapsed="false">
      <c r="A44" s="188"/>
      <c r="B44" s="189"/>
      <c r="C44" s="190"/>
      <c r="D44" s="191"/>
      <c r="E44" s="190"/>
      <c r="F44" s="190"/>
      <c r="G44" s="190"/>
      <c r="H44" s="190"/>
      <c r="I44" s="190"/>
      <c r="J44" s="190"/>
      <c r="K44" s="193"/>
      <c r="L44" s="194" t="s">
        <v>95</v>
      </c>
      <c r="M44" s="195" t="n">
        <v>624</v>
      </c>
      <c r="N44" s="196" t="n">
        <v>1</v>
      </c>
      <c r="O44" s="196" t="n">
        <v>4</v>
      </c>
      <c r="P44" s="197" t="s">
        <v>73</v>
      </c>
      <c r="Q44" s="197" t="s">
        <v>74</v>
      </c>
      <c r="R44" s="197" t="s">
        <v>22</v>
      </c>
      <c r="S44" s="197" t="s">
        <v>81</v>
      </c>
      <c r="T44" s="197" t="s">
        <v>88</v>
      </c>
      <c r="U44" s="197" t="s">
        <v>96</v>
      </c>
      <c r="V44" s="197" t="s">
        <v>75</v>
      </c>
      <c r="W44" s="197" t="s">
        <v>97</v>
      </c>
      <c r="X44" s="198"/>
      <c r="Y44" s="199" t="n">
        <v>0</v>
      </c>
      <c r="Z44" s="198"/>
      <c r="AA44" s="199" t="n">
        <v>0</v>
      </c>
      <c r="AB44" s="200"/>
      <c r="AC44" s="189"/>
      <c r="AD44" s="201"/>
      <c r="AE44" s="199" t="n">
        <v>0</v>
      </c>
      <c r="AF44" s="198"/>
      <c r="AG44" s="199" t="n">
        <v>0</v>
      </c>
      <c r="AH44" s="199"/>
      <c r="AI44" s="202"/>
    </row>
    <row r="45" s="192" customFormat="true" ht="90.75" hidden="true" customHeight="true" outlineLevel="0" collapsed="false">
      <c r="A45" s="188"/>
      <c r="B45" s="189"/>
      <c r="C45" s="190"/>
      <c r="D45" s="191"/>
      <c r="E45" s="190"/>
      <c r="F45" s="190"/>
      <c r="G45" s="190"/>
      <c r="H45" s="190"/>
      <c r="I45" s="190"/>
      <c r="J45" s="190"/>
      <c r="K45" s="193"/>
      <c r="L45" s="194" t="s">
        <v>98</v>
      </c>
      <c r="M45" s="195" t="n">
        <v>624</v>
      </c>
      <c r="N45" s="196" t="n">
        <v>1</v>
      </c>
      <c r="O45" s="196" t="n">
        <v>4</v>
      </c>
      <c r="P45" s="197" t="s">
        <v>74</v>
      </c>
      <c r="Q45" s="197"/>
      <c r="R45" s="197"/>
      <c r="S45" s="197" t="s">
        <v>22</v>
      </c>
      <c r="T45" s="197"/>
      <c r="U45" s="197"/>
      <c r="V45" s="197" t="s">
        <v>99</v>
      </c>
      <c r="W45" s="197"/>
      <c r="X45" s="198"/>
      <c r="Y45" s="199" t="n">
        <f aca="false">Y46</f>
        <v>0</v>
      </c>
      <c r="Z45" s="199" t="e">
        <f aca="false">#REF!</f>
        <v>#REF!</v>
      </c>
      <c r="AA45" s="199" t="n">
        <f aca="false">AA46</f>
        <v>0</v>
      </c>
      <c r="AB45" s="199" t="n">
        <f aca="false">AB46</f>
        <v>0</v>
      </c>
      <c r="AC45" s="199" t="n">
        <f aca="false">AC46</f>
        <v>0</v>
      </c>
      <c r="AD45" s="199" t="n">
        <f aca="false">AD46</f>
        <v>0</v>
      </c>
      <c r="AE45" s="199" t="n">
        <f aca="false">AE46</f>
        <v>0</v>
      </c>
      <c r="AF45" s="199" t="e">
        <f aca="false">#REF!</f>
        <v>#REF!</v>
      </c>
      <c r="AG45" s="199" t="n">
        <f aca="false">AG46</f>
        <v>0</v>
      </c>
      <c r="AH45" s="199"/>
      <c r="AI45" s="202"/>
    </row>
    <row r="46" s="192" customFormat="true" ht="90.75" hidden="true" customHeight="true" outlineLevel="0" collapsed="false">
      <c r="A46" s="188"/>
      <c r="B46" s="189"/>
      <c r="C46" s="190"/>
      <c r="D46" s="191"/>
      <c r="E46" s="190"/>
      <c r="F46" s="190"/>
      <c r="G46" s="190"/>
      <c r="H46" s="190"/>
      <c r="I46" s="190"/>
      <c r="J46" s="190"/>
      <c r="K46" s="193"/>
      <c r="L46" s="194" t="s">
        <v>100</v>
      </c>
      <c r="M46" s="195" t="n">
        <v>624</v>
      </c>
      <c r="N46" s="196" t="n">
        <v>1</v>
      </c>
      <c r="O46" s="196" t="n">
        <v>4</v>
      </c>
      <c r="P46" s="197" t="s">
        <v>74</v>
      </c>
      <c r="Q46" s="197"/>
      <c r="R46" s="197"/>
      <c r="S46" s="197" t="s">
        <v>22</v>
      </c>
      <c r="T46" s="197"/>
      <c r="U46" s="197"/>
      <c r="V46" s="197" t="s">
        <v>101</v>
      </c>
      <c r="W46" s="197"/>
      <c r="X46" s="198"/>
      <c r="Y46" s="199" t="n">
        <f aca="false">Y47</f>
        <v>0</v>
      </c>
      <c r="Z46" s="199" t="n">
        <f aca="false">Z47</f>
        <v>0</v>
      </c>
      <c r="AA46" s="199" t="n">
        <f aca="false">AA47</f>
        <v>0</v>
      </c>
      <c r="AB46" s="199" t="n">
        <f aca="false">AB47</f>
        <v>0</v>
      </c>
      <c r="AC46" s="199" t="n">
        <f aca="false">AC47</f>
        <v>0</v>
      </c>
      <c r="AD46" s="199" t="n">
        <f aca="false">AD47</f>
        <v>0</v>
      </c>
      <c r="AE46" s="199" t="n">
        <f aca="false">AE47</f>
        <v>0</v>
      </c>
      <c r="AF46" s="199" t="n">
        <f aca="false">AF47</f>
        <v>0</v>
      </c>
      <c r="AG46" s="199" t="n">
        <f aca="false">AG47</f>
        <v>0</v>
      </c>
      <c r="AH46" s="199"/>
      <c r="AI46" s="202"/>
    </row>
    <row r="47" s="192" customFormat="true" ht="34.5" hidden="true" customHeight="true" outlineLevel="0" collapsed="false">
      <c r="A47" s="188"/>
      <c r="B47" s="189"/>
      <c r="C47" s="190"/>
      <c r="D47" s="191"/>
      <c r="E47" s="190"/>
      <c r="F47" s="190"/>
      <c r="G47" s="190"/>
      <c r="H47" s="190"/>
      <c r="I47" s="190"/>
      <c r="J47" s="190"/>
      <c r="K47" s="193"/>
      <c r="L47" s="194" t="s">
        <v>93</v>
      </c>
      <c r="M47" s="195" t="n">
        <v>624</v>
      </c>
      <c r="N47" s="196" t="n">
        <v>1</v>
      </c>
      <c r="O47" s="196" t="n">
        <v>4</v>
      </c>
      <c r="P47" s="197" t="s">
        <v>74</v>
      </c>
      <c r="Q47" s="197"/>
      <c r="R47" s="197"/>
      <c r="S47" s="197" t="s">
        <v>22</v>
      </c>
      <c r="T47" s="197"/>
      <c r="U47" s="197"/>
      <c r="V47" s="197" t="s">
        <v>101</v>
      </c>
      <c r="W47" s="197" t="s">
        <v>94</v>
      </c>
      <c r="X47" s="198"/>
      <c r="Y47" s="199" t="n">
        <v>0</v>
      </c>
      <c r="Z47" s="199"/>
      <c r="AA47" s="199" t="n">
        <v>0</v>
      </c>
      <c r="AB47" s="200"/>
      <c r="AC47" s="189"/>
      <c r="AD47" s="201"/>
      <c r="AE47" s="199" t="n">
        <v>0</v>
      </c>
      <c r="AF47" s="199"/>
      <c r="AG47" s="199" t="n">
        <v>0</v>
      </c>
      <c r="AH47" s="199"/>
      <c r="AI47" s="202"/>
    </row>
    <row r="48" s="192" customFormat="true" ht="57" hidden="true" customHeight="true" outlineLevel="0" collapsed="false">
      <c r="A48" s="188"/>
      <c r="B48" s="189"/>
      <c r="C48" s="190"/>
      <c r="D48" s="191"/>
      <c r="E48" s="190"/>
      <c r="F48" s="190"/>
      <c r="G48" s="190"/>
      <c r="H48" s="190"/>
      <c r="I48" s="190"/>
      <c r="J48" s="190"/>
      <c r="K48" s="193"/>
      <c r="L48" s="194" t="s">
        <v>102</v>
      </c>
      <c r="M48" s="195" t="n">
        <v>624</v>
      </c>
      <c r="N48" s="196" t="n">
        <v>1</v>
      </c>
      <c r="O48" s="196" t="n">
        <v>4</v>
      </c>
      <c r="P48" s="197" t="s">
        <v>74</v>
      </c>
      <c r="Q48" s="197"/>
      <c r="R48" s="197"/>
      <c r="S48" s="197" t="s">
        <v>22</v>
      </c>
      <c r="T48" s="197"/>
      <c r="U48" s="197"/>
      <c r="V48" s="197" t="s">
        <v>103</v>
      </c>
      <c r="W48" s="197"/>
      <c r="X48" s="198"/>
      <c r="Y48" s="199" t="n">
        <f aca="false">Y49</f>
        <v>0</v>
      </c>
      <c r="Z48" s="199" t="n">
        <f aca="false">Z49</f>
        <v>0</v>
      </c>
      <c r="AA48" s="199" t="n">
        <f aca="false">AA49</f>
        <v>0</v>
      </c>
      <c r="AB48" s="200"/>
      <c r="AC48" s="189"/>
      <c r="AD48" s="201"/>
      <c r="AE48" s="199" t="n">
        <f aca="false">AE49</f>
        <v>0</v>
      </c>
      <c r="AF48" s="199" t="n">
        <f aca="false">AF49</f>
        <v>0</v>
      </c>
      <c r="AG48" s="199" t="n">
        <f aca="false">AG49</f>
        <v>0</v>
      </c>
      <c r="AH48" s="199"/>
      <c r="AI48" s="202"/>
    </row>
    <row r="49" s="192" customFormat="true" ht="57" hidden="true" customHeight="true" outlineLevel="0" collapsed="false">
      <c r="A49" s="188"/>
      <c r="B49" s="189"/>
      <c r="C49" s="190"/>
      <c r="D49" s="191"/>
      <c r="E49" s="190"/>
      <c r="F49" s="190"/>
      <c r="G49" s="190"/>
      <c r="H49" s="190"/>
      <c r="I49" s="190"/>
      <c r="J49" s="190"/>
      <c r="K49" s="193"/>
      <c r="L49" s="194" t="s">
        <v>95</v>
      </c>
      <c r="M49" s="195" t="n">
        <v>624</v>
      </c>
      <c r="N49" s="196" t="n">
        <v>1</v>
      </c>
      <c r="O49" s="196" t="n">
        <v>4</v>
      </c>
      <c r="P49" s="197" t="s">
        <v>74</v>
      </c>
      <c r="Q49" s="197"/>
      <c r="R49" s="197"/>
      <c r="S49" s="197" t="s">
        <v>22</v>
      </c>
      <c r="T49" s="197"/>
      <c r="U49" s="197"/>
      <c r="V49" s="197" t="s">
        <v>103</v>
      </c>
      <c r="W49" s="197" t="s">
        <v>97</v>
      </c>
      <c r="X49" s="198"/>
      <c r="Y49" s="199" t="n">
        <v>0</v>
      </c>
      <c r="Z49" s="198"/>
      <c r="AA49" s="199" t="n">
        <v>0</v>
      </c>
      <c r="AB49" s="200"/>
      <c r="AC49" s="189"/>
      <c r="AD49" s="201"/>
      <c r="AE49" s="199" t="n">
        <v>0</v>
      </c>
      <c r="AF49" s="198"/>
      <c r="AG49" s="199" t="n">
        <v>0</v>
      </c>
      <c r="AH49" s="199"/>
      <c r="AI49" s="202"/>
    </row>
    <row r="50" s="192" customFormat="true" ht="57" hidden="true" customHeight="true" outlineLevel="0" collapsed="false">
      <c r="A50" s="188"/>
      <c r="B50" s="189"/>
      <c r="C50" s="190"/>
      <c r="D50" s="191"/>
      <c r="E50" s="190"/>
      <c r="F50" s="190"/>
      <c r="G50" s="190"/>
      <c r="H50" s="190"/>
      <c r="I50" s="190"/>
      <c r="J50" s="190"/>
      <c r="K50" s="162"/>
      <c r="L50" s="137" t="s">
        <v>29</v>
      </c>
      <c r="M50" s="150" t="n">
        <v>624</v>
      </c>
      <c r="N50" s="151" t="n">
        <v>1</v>
      </c>
      <c r="O50" s="151" t="n">
        <v>7</v>
      </c>
      <c r="P50" s="152"/>
      <c r="Q50" s="152"/>
      <c r="R50" s="152"/>
      <c r="S50" s="152"/>
      <c r="T50" s="152"/>
      <c r="U50" s="152"/>
      <c r="V50" s="152"/>
      <c r="W50" s="152"/>
      <c r="X50" s="153"/>
      <c r="Y50" s="154" t="n">
        <f aca="false">Y51</f>
        <v>0</v>
      </c>
      <c r="Z50" s="154" t="n">
        <f aca="false">Z51</f>
        <v>0</v>
      </c>
      <c r="AA50" s="154" t="n">
        <f aca="false">AA51</f>
        <v>0</v>
      </c>
      <c r="AB50" s="175"/>
      <c r="AC50" s="203"/>
      <c r="AD50" s="175"/>
      <c r="AE50" s="154" t="n">
        <f aca="false">AE51</f>
        <v>0</v>
      </c>
      <c r="AF50" s="154" t="n">
        <f aca="false">AF51</f>
        <v>0</v>
      </c>
      <c r="AG50" s="154" t="n">
        <f aca="false">AG51</f>
        <v>0</v>
      </c>
      <c r="AH50" s="154" t="n">
        <v>0</v>
      </c>
      <c r="AI50" s="155" t="n">
        <v>0</v>
      </c>
    </row>
    <row r="51" s="170" customFormat="true" ht="120" hidden="true" customHeight="true" outlineLevel="0" collapsed="false">
      <c r="A51" s="158"/>
      <c r="B51" s="159"/>
      <c r="C51" s="161"/>
      <c r="D51" s="160"/>
      <c r="E51" s="161"/>
      <c r="F51" s="161"/>
      <c r="G51" s="161"/>
      <c r="H51" s="161"/>
      <c r="I51" s="161"/>
      <c r="J51" s="161"/>
      <c r="K51" s="162"/>
      <c r="L51" s="163" t="s">
        <v>72</v>
      </c>
      <c r="M51" s="164" t="n">
        <v>624</v>
      </c>
      <c r="N51" s="165" t="n">
        <v>1</v>
      </c>
      <c r="O51" s="165" t="n">
        <v>7</v>
      </c>
      <c r="P51" s="166" t="s">
        <v>74</v>
      </c>
      <c r="Q51" s="166" t="s">
        <v>74</v>
      </c>
      <c r="R51" s="166" t="s">
        <v>75</v>
      </c>
      <c r="S51" s="166" t="s">
        <v>76</v>
      </c>
      <c r="T51" s="166" t="s">
        <v>75</v>
      </c>
      <c r="U51" s="166" t="s">
        <v>77</v>
      </c>
      <c r="V51" s="166" t="s">
        <v>75</v>
      </c>
      <c r="W51" s="166"/>
      <c r="X51" s="167"/>
      <c r="Y51" s="168" t="n">
        <f aca="false">Y52</f>
        <v>0</v>
      </c>
      <c r="Z51" s="168" t="n">
        <f aca="false">Z52</f>
        <v>0</v>
      </c>
      <c r="AA51" s="168" t="n">
        <f aca="false">AA52</f>
        <v>0</v>
      </c>
      <c r="AB51" s="168" t="n">
        <f aca="false">AB52</f>
        <v>0</v>
      </c>
      <c r="AC51" s="168" t="n">
        <f aca="false">AC52</f>
        <v>0</v>
      </c>
      <c r="AD51" s="168" t="n">
        <f aca="false">AD52</f>
        <v>0</v>
      </c>
      <c r="AE51" s="168" t="n">
        <f aca="false">AE52</f>
        <v>0</v>
      </c>
      <c r="AF51" s="168" t="n">
        <f aca="false">AF52</f>
        <v>0</v>
      </c>
      <c r="AG51" s="168" t="n">
        <f aca="false">AG52</f>
        <v>0</v>
      </c>
      <c r="AH51" s="168" t="n">
        <f aca="false">AH52</f>
        <v>0</v>
      </c>
      <c r="AI51" s="169" t="n">
        <v>0</v>
      </c>
    </row>
    <row r="52" s="170" customFormat="true" ht="88.5" hidden="true" customHeight="true" outlineLevel="0" collapsed="false">
      <c r="A52" s="158"/>
      <c r="B52" s="159"/>
      <c r="C52" s="161"/>
      <c r="D52" s="160"/>
      <c r="E52" s="161"/>
      <c r="F52" s="161"/>
      <c r="G52" s="161"/>
      <c r="H52" s="161"/>
      <c r="I52" s="161"/>
      <c r="J52" s="161"/>
      <c r="K52" s="162"/>
      <c r="L52" s="163" t="s">
        <v>90</v>
      </c>
      <c r="M52" s="164" t="n">
        <v>624</v>
      </c>
      <c r="N52" s="165" t="n">
        <v>1</v>
      </c>
      <c r="O52" s="165" t="n">
        <v>7</v>
      </c>
      <c r="P52" s="166" t="s">
        <v>74</v>
      </c>
      <c r="Q52" s="166" t="s">
        <v>74</v>
      </c>
      <c r="R52" s="166" t="s">
        <v>22</v>
      </c>
      <c r="S52" s="166" t="s">
        <v>76</v>
      </c>
      <c r="T52" s="166" t="s">
        <v>75</v>
      </c>
      <c r="U52" s="166" t="s">
        <v>77</v>
      </c>
      <c r="V52" s="166" t="s">
        <v>75</v>
      </c>
      <c r="W52" s="166"/>
      <c r="X52" s="167"/>
      <c r="Y52" s="168" t="n">
        <f aca="false">Y54</f>
        <v>0</v>
      </c>
      <c r="Z52" s="168" t="n">
        <f aca="false">Z54</f>
        <v>0</v>
      </c>
      <c r="AA52" s="168" t="n">
        <f aca="false">AA54</f>
        <v>0</v>
      </c>
      <c r="AB52" s="168" t="n">
        <f aca="false">AB54</f>
        <v>0</v>
      </c>
      <c r="AC52" s="168" t="n">
        <f aca="false">AC54</f>
        <v>0</v>
      </c>
      <c r="AD52" s="168" t="n">
        <f aca="false">AD54</f>
        <v>0</v>
      </c>
      <c r="AE52" s="168" t="n">
        <f aca="false">AE54</f>
        <v>0</v>
      </c>
      <c r="AF52" s="168" t="n">
        <f aca="false">AF54</f>
        <v>0</v>
      </c>
      <c r="AG52" s="168" t="n">
        <f aca="false">AG54</f>
        <v>0</v>
      </c>
      <c r="AH52" s="168" t="n">
        <f aca="false">AH54</f>
        <v>0</v>
      </c>
      <c r="AI52" s="169" t="n">
        <f aca="false">AI54</f>
        <v>0</v>
      </c>
    </row>
    <row r="53" s="170" customFormat="true" ht="90.75" hidden="true" customHeight="true" outlineLevel="0" collapsed="false">
      <c r="A53" s="158"/>
      <c r="B53" s="159"/>
      <c r="C53" s="161"/>
      <c r="D53" s="160"/>
      <c r="E53" s="161"/>
      <c r="F53" s="161"/>
      <c r="G53" s="161"/>
      <c r="H53" s="161"/>
      <c r="I53" s="161"/>
      <c r="J53" s="161"/>
      <c r="K53" s="162"/>
      <c r="L53" s="163" t="s">
        <v>80</v>
      </c>
      <c r="M53" s="164" t="n">
        <v>624</v>
      </c>
      <c r="N53" s="165" t="n">
        <v>1</v>
      </c>
      <c r="O53" s="165" t="n">
        <v>7</v>
      </c>
      <c r="P53" s="166"/>
      <c r="Q53" s="166" t="s">
        <v>74</v>
      </c>
      <c r="R53" s="166" t="s">
        <v>22</v>
      </c>
      <c r="S53" s="166" t="s">
        <v>81</v>
      </c>
      <c r="T53" s="166" t="s">
        <v>75</v>
      </c>
      <c r="U53" s="166" t="s">
        <v>77</v>
      </c>
      <c r="V53" s="166" t="s">
        <v>75</v>
      </c>
      <c r="W53" s="166"/>
      <c r="X53" s="167"/>
      <c r="Y53" s="168" t="n">
        <f aca="false">Y52</f>
        <v>0</v>
      </c>
      <c r="Z53" s="168" t="n">
        <f aca="false">Z52</f>
        <v>0</v>
      </c>
      <c r="AA53" s="168" t="n">
        <f aca="false">AA52</f>
        <v>0</v>
      </c>
      <c r="AB53" s="168" t="n">
        <f aca="false">AB52</f>
        <v>0</v>
      </c>
      <c r="AC53" s="168" t="n">
        <f aca="false">AC52</f>
        <v>0</v>
      </c>
      <c r="AD53" s="168" t="n">
        <f aca="false">AD52</f>
        <v>0</v>
      </c>
      <c r="AE53" s="168" t="n">
        <f aca="false">AE52</f>
        <v>0</v>
      </c>
      <c r="AF53" s="168" t="n">
        <f aca="false">AF52</f>
        <v>0</v>
      </c>
      <c r="AG53" s="168" t="n">
        <f aca="false">AG52</f>
        <v>0</v>
      </c>
      <c r="AH53" s="168" t="n">
        <f aca="false">AH52</f>
        <v>0</v>
      </c>
      <c r="AI53" s="169" t="n">
        <f aca="false">AI52</f>
        <v>0</v>
      </c>
    </row>
    <row r="54" s="170" customFormat="true" ht="70.5" hidden="true" customHeight="true" outlineLevel="0" collapsed="false">
      <c r="A54" s="158"/>
      <c r="B54" s="159"/>
      <c r="C54" s="161"/>
      <c r="D54" s="160"/>
      <c r="E54" s="161"/>
      <c r="F54" s="161"/>
      <c r="G54" s="161"/>
      <c r="H54" s="161"/>
      <c r="I54" s="161"/>
      <c r="J54" s="161"/>
      <c r="K54" s="162"/>
      <c r="L54" s="163" t="s">
        <v>29</v>
      </c>
      <c r="M54" s="164" t="n">
        <v>624</v>
      </c>
      <c r="N54" s="165" t="n">
        <v>1</v>
      </c>
      <c r="O54" s="165" t="n">
        <v>7</v>
      </c>
      <c r="P54" s="166" t="s">
        <v>74</v>
      </c>
      <c r="Q54" s="166" t="s">
        <v>74</v>
      </c>
      <c r="R54" s="166" t="s">
        <v>22</v>
      </c>
      <c r="S54" s="166" t="s">
        <v>81</v>
      </c>
      <c r="T54" s="166" t="s">
        <v>88</v>
      </c>
      <c r="U54" s="166" t="s">
        <v>104</v>
      </c>
      <c r="V54" s="166" t="s">
        <v>75</v>
      </c>
      <c r="W54" s="166"/>
      <c r="X54" s="167"/>
      <c r="Y54" s="168" t="n">
        <f aca="false">Y55</f>
        <v>0</v>
      </c>
      <c r="Z54" s="168" t="n">
        <f aca="false">Z55</f>
        <v>0</v>
      </c>
      <c r="AA54" s="168" t="n">
        <f aca="false">AA55</f>
        <v>0</v>
      </c>
      <c r="AB54" s="168" t="n">
        <f aca="false">AB55</f>
        <v>0</v>
      </c>
      <c r="AC54" s="168" t="n">
        <f aca="false">AC55</f>
        <v>0</v>
      </c>
      <c r="AD54" s="168" t="n">
        <f aca="false">AD55</f>
        <v>0</v>
      </c>
      <c r="AE54" s="168" t="n">
        <f aca="false">AE55</f>
        <v>0</v>
      </c>
      <c r="AF54" s="168" t="n">
        <f aca="false">AF55</f>
        <v>0</v>
      </c>
      <c r="AG54" s="168" t="n">
        <f aca="false">AG55</f>
        <v>0</v>
      </c>
      <c r="AH54" s="168" t="n">
        <f aca="false">AH55</f>
        <v>0</v>
      </c>
      <c r="AI54" s="169" t="n">
        <f aca="false">AI55</f>
        <v>0</v>
      </c>
    </row>
    <row r="55" s="170" customFormat="true" ht="41.25" hidden="true" customHeight="true" outlineLevel="0" collapsed="false">
      <c r="A55" s="158"/>
      <c r="B55" s="159"/>
      <c r="C55" s="161"/>
      <c r="D55" s="160"/>
      <c r="E55" s="161"/>
      <c r="F55" s="161"/>
      <c r="G55" s="161"/>
      <c r="H55" s="161"/>
      <c r="I55" s="161"/>
      <c r="J55" s="161"/>
      <c r="K55" s="162"/>
      <c r="L55" s="163" t="s">
        <v>105</v>
      </c>
      <c r="M55" s="164" t="n">
        <v>624</v>
      </c>
      <c r="N55" s="165" t="n">
        <v>1</v>
      </c>
      <c r="O55" s="165" t="n">
        <v>7</v>
      </c>
      <c r="P55" s="166" t="s">
        <v>74</v>
      </c>
      <c r="Q55" s="166" t="s">
        <v>74</v>
      </c>
      <c r="R55" s="166" t="s">
        <v>22</v>
      </c>
      <c r="S55" s="166" t="s">
        <v>81</v>
      </c>
      <c r="T55" s="166" t="s">
        <v>88</v>
      </c>
      <c r="U55" s="166" t="s">
        <v>104</v>
      </c>
      <c r="V55" s="166" t="s">
        <v>75</v>
      </c>
      <c r="W55" s="166" t="s">
        <v>106</v>
      </c>
      <c r="X55" s="167"/>
      <c r="Y55" s="168" t="n">
        <f aca="false">Y56</f>
        <v>0</v>
      </c>
      <c r="Z55" s="168" t="n">
        <f aca="false">Z56</f>
        <v>0</v>
      </c>
      <c r="AA55" s="168" t="n">
        <f aca="false">AA56</f>
        <v>0</v>
      </c>
      <c r="AB55" s="168" t="n">
        <f aca="false">AB56</f>
        <v>0</v>
      </c>
      <c r="AC55" s="168" t="n">
        <f aca="false">AC56</f>
        <v>0</v>
      </c>
      <c r="AD55" s="168" t="n">
        <f aca="false">AD56</f>
        <v>0</v>
      </c>
      <c r="AE55" s="168" t="n">
        <f aca="false">AE56</f>
        <v>0</v>
      </c>
      <c r="AF55" s="168" t="n">
        <f aca="false">AF56</f>
        <v>0</v>
      </c>
      <c r="AG55" s="168" t="n">
        <f aca="false">AG56</f>
        <v>0</v>
      </c>
      <c r="AH55" s="168" t="n">
        <f aca="false">AH56</f>
        <v>0</v>
      </c>
      <c r="AI55" s="169" t="n">
        <f aca="false">AI56</f>
        <v>0</v>
      </c>
    </row>
    <row r="56" s="170" customFormat="true" ht="88.5" hidden="true" customHeight="true" outlineLevel="0" collapsed="false">
      <c r="A56" s="158"/>
      <c r="B56" s="159"/>
      <c r="C56" s="161"/>
      <c r="D56" s="160"/>
      <c r="E56" s="161"/>
      <c r="F56" s="161"/>
      <c r="G56" s="161"/>
      <c r="H56" s="161"/>
      <c r="I56" s="161"/>
      <c r="J56" s="161"/>
      <c r="K56" s="176"/>
      <c r="L56" s="177" t="s">
        <v>95</v>
      </c>
      <c r="M56" s="178" t="n">
        <v>624</v>
      </c>
      <c r="N56" s="179" t="n">
        <v>1</v>
      </c>
      <c r="O56" s="179" t="n">
        <v>7</v>
      </c>
      <c r="P56" s="180" t="s">
        <v>74</v>
      </c>
      <c r="Q56" s="180" t="s">
        <v>74</v>
      </c>
      <c r="R56" s="180" t="s">
        <v>22</v>
      </c>
      <c r="S56" s="180" t="s">
        <v>81</v>
      </c>
      <c r="T56" s="180" t="s">
        <v>88</v>
      </c>
      <c r="U56" s="180" t="s">
        <v>104</v>
      </c>
      <c r="V56" s="180" t="s">
        <v>75</v>
      </c>
      <c r="W56" s="180" t="s">
        <v>97</v>
      </c>
      <c r="X56" s="181"/>
      <c r="Y56" s="182" t="n">
        <v>0</v>
      </c>
      <c r="Z56" s="181"/>
      <c r="AA56" s="182" t="n">
        <v>0</v>
      </c>
      <c r="AB56" s="185"/>
      <c r="AC56" s="204"/>
      <c r="AD56" s="185"/>
      <c r="AE56" s="182" t="n">
        <v>0</v>
      </c>
      <c r="AF56" s="181"/>
      <c r="AG56" s="182" t="n">
        <v>0</v>
      </c>
      <c r="AH56" s="182" t="n">
        <v>0</v>
      </c>
      <c r="AI56" s="186" t="n">
        <v>0</v>
      </c>
    </row>
    <row r="57" s="157" customFormat="true" ht="75" hidden="true" customHeight="true" outlineLevel="0" collapsed="false">
      <c r="A57" s="145"/>
      <c r="B57" s="146"/>
      <c r="C57" s="147"/>
      <c r="D57" s="148" t="n">
        <v>104</v>
      </c>
      <c r="E57" s="148"/>
      <c r="F57" s="148"/>
      <c r="G57" s="148"/>
      <c r="H57" s="148"/>
      <c r="I57" s="148"/>
      <c r="J57" s="148"/>
      <c r="K57" s="149"/>
      <c r="L57" s="137" t="s">
        <v>28</v>
      </c>
      <c r="M57" s="150" t="n">
        <v>624</v>
      </c>
      <c r="N57" s="151" t="n">
        <v>1</v>
      </c>
      <c r="O57" s="151" t="n">
        <v>6</v>
      </c>
      <c r="P57" s="152"/>
      <c r="Q57" s="152"/>
      <c r="R57" s="152"/>
      <c r="S57" s="152"/>
      <c r="T57" s="152"/>
      <c r="U57" s="152"/>
      <c r="V57" s="152"/>
      <c r="W57" s="152"/>
      <c r="X57" s="153"/>
      <c r="Y57" s="154" t="n">
        <f aca="false">Y59</f>
        <v>0</v>
      </c>
      <c r="Z57" s="154" t="n">
        <f aca="false">Z59</f>
        <v>0</v>
      </c>
      <c r="AA57" s="154" t="n">
        <f aca="false">AA59</f>
        <v>0</v>
      </c>
      <c r="AB57" s="205"/>
      <c r="AC57" s="146"/>
      <c r="AD57" s="206"/>
      <c r="AE57" s="154" t="n">
        <f aca="false">AE59</f>
        <v>0</v>
      </c>
      <c r="AF57" s="154" t="n">
        <f aca="false">AF59</f>
        <v>0</v>
      </c>
      <c r="AG57" s="154" t="n">
        <f aca="false">AG59</f>
        <v>0</v>
      </c>
      <c r="AH57" s="154" t="n">
        <f aca="false">AH59</f>
        <v>0</v>
      </c>
      <c r="AI57" s="155" t="n">
        <f aca="false">AI59</f>
        <v>0</v>
      </c>
    </row>
    <row r="58" s="157" customFormat="true" ht="148.5" hidden="true" customHeight="true" outlineLevel="0" collapsed="false">
      <c r="A58" s="145"/>
      <c r="B58" s="146"/>
      <c r="C58" s="147"/>
      <c r="D58" s="148"/>
      <c r="E58" s="207"/>
      <c r="F58" s="207"/>
      <c r="G58" s="207"/>
      <c r="H58" s="207"/>
      <c r="I58" s="207"/>
      <c r="J58" s="207"/>
      <c r="K58" s="149"/>
      <c r="L58" s="163" t="s">
        <v>107</v>
      </c>
      <c r="M58" s="164" t="n">
        <v>624</v>
      </c>
      <c r="N58" s="165" t="n">
        <v>1</v>
      </c>
      <c r="O58" s="165" t="n">
        <v>6</v>
      </c>
      <c r="P58" s="166"/>
      <c r="Q58" s="166" t="s">
        <v>74</v>
      </c>
      <c r="R58" s="166" t="s">
        <v>75</v>
      </c>
      <c r="S58" s="166" t="s">
        <v>75</v>
      </c>
      <c r="T58" s="166" t="s">
        <v>75</v>
      </c>
      <c r="U58" s="166" t="s">
        <v>77</v>
      </c>
      <c r="V58" s="166" t="s">
        <v>75</v>
      </c>
      <c r="W58" s="166"/>
      <c r="X58" s="167"/>
      <c r="Y58" s="168" t="n">
        <f aca="false">Y59</f>
        <v>0</v>
      </c>
      <c r="Z58" s="168" t="n">
        <f aca="false">Z59</f>
        <v>0</v>
      </c>
      <c r="AA58" s="168" t="n">
        <f aca="false">AA59</f>
        <v>0</v>
      </c>
      <c r="AB58" s="168" t="n">
        <f aca="false">AB59</f>
        <v>0</v>
      </c>
      <c r="AC58" s="168" t="n">
        <f aca="false">AC59</f>
        <v>0</v>
      </c>
      <c r="AD58" s="168" t="n">
        <f aca="false">AD59</f>
        <v>0</v>
      </c>
      <c r="AE58" s="168" t="n">
        <f aca="false">AE59</f>
        <v>0</v>
      </c>
      <c r="AF58" s="168" t="n">
        <f aca="false">AF59</f>
        <v>0</v>
      </c>
      <c r="AG58" s="168" t="n">
        <f aca="false">AG59</f>
        <v>0</v>
      </c>
      <c r="AH58" s="168" t="n">
        <f aca="false">AH59</f>
        <v>0</v>
      </c>
      <c r="AI58" s="169" t="n">
        <f aca="false">AI59</f>
        <v>0</v>
      </c>
    </row>
    <row r="59" s="170" customFormat="true" ht="47.25" hidden="true" customHeight="true" outlineLevel="0" collapsed="false">
      <c r="A59" s="158"/>
      <c r="B59" s="159"/>
      <c r="C59" s="159"/>
      <c r="D59" s="171"/>
      <c r="E59" s="159"/>
      <c r="F59" s="159"/>
      <c r="G59" s="161"/>
      <c r="H59" s="161"/>
      <c r="I59" s="161"/>
      <c r="J59" s="161"/>
      <c r="K59" s="162"/>
      <c r="L59" s="163" t="s">
        <v>108</v>
      </c>
      <c r="M59" s="164" t="n">
        <v>624</v>
      </c>
      <c r="N59" s="165" t="n">
        <v>1</v>
      </c>
      <c r="O59" s="165" t="n">
        <v>6</v>
      </c>
      <c r="P59" s="166" t="s">
        <v>74</v>
      </c>
      <c r="Q59" s="166" t="s">
        <v>74</v>
      </c>
      <c r="R59" s="166" t="s">
        <v>23</v>
      </c>
      <c r="S59" s="166" t="s">
        <v>75</v>
      </c>
      <c r="T59" s="166" t="s">
        <v>75</v>
      </c>
      <c r="U59" s="166" t="s">
        <v>77</v>
      </c>
      <c r="V59" s="166" t="s">
        <v>75</v>
      </c>
      <c r="W59" s="166"/>
      <c r="X59" s="167"/>
      <c r="Y59" s="168" t="n">
        <f aca="false">Y60</f>
        <v>0</v>
      </c>
      <c r="Z59" s="168" t="n">
        <f aca="false">Z60</f>
        <v>0</v>
      </c>
      <c r="AA59" s="168" t="n">
        <f aca="false">AA60</f>
        <v>0</v>
      </c>
      <c r="AB59" s="168" t="n">
        <f aca="false">AB60</f>
        <v>0</v>
      </c>
      <c r="AC59" s="168" t="n">
        <f aca="false">AC60</f>
        <v>0</v>
      </c>
      <c r="AD59" s="168" t="n">
        <f aca="false">AD60</f>
        <v>0</v>
      </c>
      <c r="AE59" s="168" t="n">
        <f aca="false">AE60</f>
        <v>0</v>
      </c>
      <c r="AF59" s="168" t="n">
        <f aca="false">AF60</f>
        <v>0</v>
      </c>
      <c r="AG59" s="168" t="n">
        <f aca="false">AG60</f>
        <v>0</v>
      </c>
      <c r="AH59" s="168" t="n">
        <f aca="false">AH60</f>
        <v>0</v>
      </c>
      <c r="AI59" s="169"/>
    </row>
    <row r="60" s="170" customFormat="true" ht="105.75" hidden="true" customHeight="true" outlineLevel="0" collapsed="false">
      <c r="A60" s="158"/>
      <c r="B60" s="159"/>
      <c r="C60" s="159"/>
      <c r="D60" s="171"/>
      <c r="E60" s="159"/>
      <c r="F60" s="159"/>
      <c r="G60" s="161"/>
      <c r="H60" s="161"/>
      <c r="I60" s="173"/>
      <c r="J60" s="173"/>
      <c r="K60" s="162"/>
      <c r="L60" s="163" t="s">
        <v>109</v>
      </c>
      <c r="M60" s="164" t="n">
        <v>624</v>
      </c>
      <c r="N60" s="165" t="n">
        <v>1</v>
      </c>
      <c r="O60" s="165" t="n">
        <v>6</v>
      </c>
      <c r="P60" s="166"/>
      <c r="Q60" s="166" t="s">
        <v>74</v>
      </c>
      <c r="R60" s="166" t="s">
        <v>23</v>
      </c>
      <c r="S60" s="166" t="s">
        <v>110</v>
      </c>
      <c r="T60" s="166" t="s">
        <v>75</v>
      </c>
      <c r="U60" s="166" t="s">
        <v>77</v>
      </c>
      <c r="V60" s="166" t="s">
        <v>75</v>
      </c>
      <c r="W60" s="166"/>
      <c r="X60" s="167"/>
      <c r="Y60" s="168" t="n">
        <f aca="false">Y61</f>
        <v>0</v>
      </c>
      <c r="Z60" s="168" t="n">
        <f aca="false">Z61</f>
        <v>0</v>
      </c>
      <c r="AA60" s="168" t="n">
        <f aca="false">AA61</f>
        <v>0</v>
      </c>
      <c r="AB60" s="168" t="n">
        <f aca="false">AB61</f>
        <v>0</v>
      </c>
      <c r="AC60" s="168" t="n">
        <f aca="false">AC61</f>
        <v>0</v>
      </c>
      <c r="AD60" s="168" t="n">
        <f aca="false">AD61</f>
        <v>0</v>
      </c>
      <c r="AE60" s="168" t="n">
        <f aca="false">AE61</f>
        <v>0</v>
      </c>
      <c r="AF60" s="168" t="n">
        <f aca="false">AF61</f>
        <v>0</v>
      </c>
      <c r="AG60" s="168" t="n">
        <f aca="false">AG61</f>
        <v>0</v>
      </c>
      <c r="AH60" s="168" t="n">
        <f aca="false">AH61</f>
        <v>0</v>
      </c>
      <c r="AI60" s="169" t="n">
        <f aca="false">AI61</f>
        <v>0</v>
      </c>
    </row>
    <row r="61" s="170" customFormat="true" ht="84.75" hidden="true" customHeight="true" outlineLevel="0" collapsed="false">
      <c r="A61" s="158"/>
      <c r="B61" s="159"/>
      <c r="C61" s="159"/>
      <c r="D61" s="171"/>
      <c r="E61" s="159"/>
      <c r="F61" s="159"/>
      <c r="G61" s="161"/>
      <c r="H61" s="161"/>
      <c r="I61" s="173"/>
      <c r="J61" s="173"/>
      <c r="K61" s="162"/>
      <c r="L61" s="163" t="s">
        <v>111</v>
      </c>
      <c r="M61" s="164" t="n">
        <v>624</v>
      </c>
      <c r="N61" s="165" t="n">
        <v>1</v>
      </c>
      <c r="O61" s="165" t="n">
        <v>6</v>
      </c>
      <c r="P61" s="166"/>
      <c r="Q61" s="166" t="s">
        <v>74</v>
      </c>
      <c r="R61" s="166" t="s">
        <v>23</v>
      </c>
      <c r="S61" s="166" t="s">
        <v>110</v>
      </c>
      <c r="T61" s="166" t="s">
        <v>88</v>
      </c>
      <c r="U61" s="166" t="s">
        <v>84</v>
      </c>
      <c r="V61" s="166" t="s">
        <v>75</v>
      </c>
      <c r="W61" s="166"/>
      <c r="X61" s="167"/>
      <c r="Y61" s="168" t="n">
        <f aca="false">Y62</f>
        <v>0</v>
      </c>
      <c r="Z61" s="168" t="n">
        <f aca="false">Z62</f>
        <v>0</v>
      </c>
      <c r="AA61" s="168" t="n">
        <f aca="false">AA62</f>
        <v>0</v>
      </c>
      <c r="AB61" s="168" t="n">
        <f aca="false">AB62</f>
        <v>0</v>
      </c>
      <c r="AC61" s="168" t="n">
        <f aca="false">AC62</f>
        <v>0</v>
      </c>
      <c r="AD61" s="168" t="n">
        <f aca="false">AD62</f>
        <v>0</v>
      </c>
      <c r="AE61" s="168" t="n">
        <f aca="false">AE62</f>
        <v>0</v>
      </c>
      <c r="AF61" s="168" t="n">
        <f aca="false">AF62</f>
        <v>0</v>
      </c>
      <c r="AG61" s="168" t="n">
        <f aca="false">AG62</f>
        <v>0</v>
      </c>
      <c r="AH61" s="168" t="n">
        <f aca="false">AH62</f>
        <v>0</v>
      </c>
      <c r="AI61" s="169" t="n">
        <f aca="false">AI62</f>
        <v>0</v>
      </c>
    </row>
    <row r="62" s="170" customFormat="true" ht="47.25" hidden="true" customHeight="true" outlineLevel="0" collapsed="false">
      <c r="A62" s="158"/>
      <c r="B62" s="159"/>
      <c r="C62" s="159"/>
      <c r="D62" s="171"/>
      <c r="E62" s="159"/>
      <c r="F62" s="159"/>
      <c r="G62" s="161"/>
      <c r="H62" s="161"/>
      <c r="I62" s="173"/>
      <c r="J62" s="173"/>
      <c r="K62" s="176"/>
      <c r="L62" s="177" t="s">
        <v>93</v>
      </c>
      <c r="M62" s="178" t="n">
        <v>624</v>
      </c>
      <c r="N62" s="179" t="n">
        <v>1</v>
      </c>
      <c r="O62" s="179" t="n">
        <v>6</v>
      </c>
      <c r="P62" s="180"/>
      <c r="Q62" s="180" t="s">
        <v>74</v>
      </c>
      <c r="R62" s="180" t="s">
        <v>23</v>
      </c>
      <c r="S62" s="180" t="s">
        <v>110</v>
      </c>
      <c r="T62" s="180" t="s">
        <v>88</v>
      </c>
      <c r="U62" s="180" t="s">
        <v>84</v>
      </c>
      <c r="V62" s="180" t="s">
        <v>75</v>
      </c>
      <c r="W62" s="180" t="s">
        <v>94</v>
      </c>
      <c r="X62" s="181"/>
      <c r="Y62" s="182" t="n">
        <v>0</v>
      </c>
      <c r="Z62" s="182"/>
      <c r="AA62" s="182" t="n">
        <v>0</v>
      </c>
      <c r="AB62" s="182"/>
      <c r="AC62" s="182"/>
      <c r="AD62" s="182"/>
      <c r="AE62" s="182" t="n">
        <v>0</v>
      </c>
      <c r="AF62" s="182"/>
      <c r="AG62" s="182" t="n">
        <v>0</v>
      </c>
      <c r="AH62" s="182" t="n">
        <v>0</v>
      </c>
      <c r="AI62" s="186" t="n">
        <v>0</v>
      </c>
    </row>
    <row r="63" s="170" customFormat="true" ht="38.25" hidden="false" customHeight="true" outlineLevel="0" collapsed="false">
      <c r="A63" s="158"/>
      <c r="B63" s="159"/>
      <c r="C63" s="161"/>
      <c r="D63" s="160"/>
      <c r="E63" s="161"/>
      <c r="F63" s="161"/>
      <c r="G63" s="161"/>
      <c r="H63" s="161"/>
      <c r="I63" s="161"/>
      <c r="J63" s="161"/>
      <c r="K63" s="162"/>
      <c r="L63" s="137" t="s">
        <v>30</v>
      </c>
      <c r="M63" s="150" t="n">
        <v>624</v>
      </c>
      <c r="N63" s="151" t="n">
        <v>1</v>
      </c>
      <c r="O63" s="151" t="n">
        <v>11</v>
      </c>
      <c r="P63" s="152"/>
      <c r="Q63" s="152"/>
      <c r="R63" s="152"/>
      <c r="S63" s="152"/>
      <c r="T63" s="152"/>
      <c r="U63" s="152"/>
      <c r="V63" s="152"/>
      <c r="W63" s="152"/>
      <c r="X63" s="153"/>
      <c r="Y63" s="154" t="n">
        <f aca="false">Y64</f>
        <v>10000</v>
      </c>
      <c r="Z63" s="154" t="n">
        <f aca="false">Z64</f>
        <v>0</v>
      </c>
      <c r="AA63" s="154" t="n">
        <f aca="false">AA64</f>
        <v>0</v>
      </c>
      <c r="AB63" s="208" t="n">
        <f aca="false">AB64</f>
        <v>0</v>
      </c>
      <c r="AC63" s="168" t="n">
        <f aca="false">AC64</f>
        <v>0</v>
      </c>
      <c r="AD63" s="168" t="n">
        <f aca="false">AD64</f>
        <v>0</v>
      </c>
      <c r="AE63" s="154" t="n">
        <f aca="false">AE64</f>
        <v>10000</v>
      </c>
      <c r="AF63" s="154" t="n">
        <f aca="false">AF64</f>
        <v>0</v>
      </c>
      <c r="AG63" s="154" t="n">
        <f aca="false">AG64</f>
        <v>0</v>
      </c>
      <c r="AH63" s="154" t="n">
        <f aca="false">AH64</f>
        <v>10000</v>
      </c>
      <c r="AI63" s="155" t="n">
        <f aca="false">AI64</f>
        <v>0</v>
      </c>
    </row>
    <row r="64" s="170" customFormat="true" ht="116.25" hidden="false" customHeight="true" outlineLevel="0" collapsed="false">
      <c r="A64" s="158"/>
      <c r="B64" s="159"/>
      <c r="C64" s="161"/>
      <c r="D64" s="160"/>
      <c r="E64" s="161"/>
      <c r="F64" s="161"/>
      <c r="G64" s="161"/>
      <c r="H64" s="161"/>
      <c r="I64" s="161"/>
      <c r="J64" s="161"/>
      <c r="K64" s="162"/>
      <c r="L64" s="163" t="s">
        <v>72</v>
      </c>
      <c r="M64" s="164" t="n">
        <v>624</v>
      </c>
      <c r="N64" s="165" t="n">
        <v>1</v>
      </c>
      <c r="O64" s="165" t="n">
        <v>11</v>
      </c>
      <c r="P64" s="166" t="s">
        <v>73</v>
      </c>
      <c r="Q64" s="166" t="s">
        <v>74</v>
      </c>
      <c r="R64" s="166" t="s">
        <v>75</v>
      </c>
      <c r="S64" s="166" t="s">
        <v>76</v>
      </c>
      <c r="T64" s="166" t="s">
        <v>75</v>
      </c>
      <c r="U64" s="166" t="s">
        <v>77</v>
      </c>
      <c r="V64" s="166" t="s">
        <v>75</v>
      </c>
      <c r="W64" s="166"/>
      <c r="X64" s="167"/>
      <c r="Y64" s="168" t="n">
        <f aca="false">Y65</f>
        <v>10000</v>
      </c>
      <c r="Z64" s="168" t="n">
        <f aca="false">Z65</f>
        <v>0</v>
      </c>
      <c r="AA64" s="168" t="n">
        <f aca="false">AA65</f>
        <v>0</v>
      </c>
      <c r="AB64" s="174"/>
      <c r="AC64" s="159"/>
      <c r="AD64" s="175"/>
      <c r="AE64" s="168" t="n">
        <f aca="false">AE65</f>
        <v>10000</v>
      </c>
      <c r="AF64" s="168" t="n">
        <f aca="false">AF65</f>
        <v>0</v>
      </c>
      <c r="AG64" s="168" t="n">
        <f aca="false">AG65</f>
        <v>0</v>
      </c>
      <c r="AH64" s="168" t="n">
        <f aca="false">AH65</f>
        <v>10000</v>
      </c>
      <c r="AI64" s="169" t="n">
        <f aca="false">AI65</f>
        <v>0</v>
      </c>
    </row>
    <row r="65" s="170" customFormat="true" ht="90.75" hidden="false" customHeight="true" outlineLevel="0" collapsed="false">
      <c r="A65" s="158"/>
      <c r="B65" s="159"/>
      <c r="C65" s="161"/>
      <c r="D65" s="160"/>
      <c r="E65" s="161"/>
      <c r="F65" s="161"/>
      <c r="G65" s="161"/>
      <c r="H65" s="161"/>
      <c r="I65" s="161"/>
      <c r="J65" s="161"/>
      <c r="K65" s="162"/>
      <c r="L65" s="163" t="s">
        <v>90</v>
      </c>
      <c r="M65" s="164" t="n">
        <v>624</v>
      </c>
      <c r="N65" s="165" t="n">
        <v>1</v>
      </c>
      <c r="O65" s="165" t="n">
        <v>11</v>
      </c>
      <c r="P65" s="166" t="s">
        <v>73</v>
      </c>
      <c r="Q65" s="166" t="s">
        <v>74</v>
      </c>
      <c r="R65" s="166" t="s">
        <v>22</v>
      </c>
      <c r="S65" s="166" t="s">
        <v>76</v>
      </c>
      <c r="T65" s="166" t="s">
        <v>75</v>
      </c>
      <c r="U65" s="166" t="s">
        <v>77</v>
      </c>
      <c r="V65" s="166" t="s">
        <v>75</v>
      </c>
      <c r="W65" s="166"/>
      <c r="X65" s="167"/>
      <c r="Y65" s="168" t="n">
        <f aca="false">Y67</f>
        <v>10000</v>
      </c>
      <c r="Z65" s="168" t="n">
        <f aca="false">Z67</f>
        <v>0</v>
      </c>
      <c r="AA65" s="168" t="n">
        <f aca="false">AA67</f>
        <v>0</v>
      </c>
      <c r="AB65" s="174"/>
      <c r="AC65" s="159"/>
      <c r="AD65" s="175"/>
      <c r="AE65" s="168" t="n">
        <f aca="false">AE67</f>
        <v>10000</v>
      </c>
      <c r="AF65" s="168" t="n">
        <f aca="false">AF67</f>
        <v>0</v>
      </c>
      <c r="AG65" s="168" t="n">
        <f aca="false">AG67</f>
        <v>0</v>
      </c>
      <c r="AH65" s="168" t="n">
        <f aca="false">AH67</f>
        <v>10000</v>
      </c>
      <c r="AI65" s="169" t="n">
        <f aca="false">AI67</f>
        <v>0</v>
      </c>
    </row>
    <row r="66" s="170" customFormat="true" ht="90.75" hidden="false" customHeight="true" outlineLevel="0" collapsed="false">
      <c r="A66" s="158"/>
      <c r="B66" s="159"/>
      <c r="C66" s="161"/>
      <c r="D66" s="160"/>
      <c r="E66" s="173"/>
      <c r="F66" s="173"/>
      <c r="G66" s="173"/>
      <c r="H66" s="173"/>
      <c r="I66" s="173"/>
      <c r="J66" s="173"/>
      <c r="K66" s="162"/>
      <c r="L66" s="163" t="s">
        <v>80</v>
      </c>
      <c r="M66" s="164" t="n">
        <v>624</v>
      </c>
      <c r="N66" s="165" t="n">
        <v>1</v>
      </c>
      <c r="O66" s="165" t="n">
        <v>11</v>
      </c>
      <c r="P66" s="166"/>
      <c r="Q66" s="166" t="s">
        <v>74</v>
      </c>
      <c r="R66" s="166" t="s">
        <v>22</v>
      </c>
      <c r="S66" s="166" t="s">
        <v>81</v>
      </c>
      <c r="T66" s="166" t="s">
        <v>75</v>
      </c>
      <c r="U66" s="166" t="s">
        <v>77</v>
      </c>
      <c r="V66" s="166" t="s">
        <v>75</v>
      </c>
      <c r="W66" s="166"/>
      <c r="X66" s="167"/>
      <c r="Y66" s="168" t="n">
        <f aca="false">Y65</f>
        <v>10000</v>
      </c>
      <c r="Z66" s="168" t="n">
        <f aca="false">Z65</f>
        <v>0</v>
      </c>
      <c r="AA66" s="168" t="n">
        <f aca="false">AA65</f>
        <v>0</v>
      </c>
      <c r="AB66" s="168" t="n">
        <f aca="false">AB65</f>
        <v>0</v>
      </c>
      <c r="AC66" s="168" t="n">
        <f aca="false">AC65</f>
        <v>0</v>
      </c>
      <c r="AD66" s="168" t="n">
        <f aca="false">AD65</f>
        <v>0</v>
      </c>
      <c r="AE66" s="168" t="n">
        <f aca="false">AE65</f>
        <v>10000</v>
      </c>
      <c r="AF66" s="168" t="n">
        <f aca="false">AF65</f>
        <v>0</v>
      </c>
      <c r="AG66" s="168" t="n">
        <f aca="false">AG65</f>
        <v>0</v>
      </c>
      <c r="AH66" s="168" t="n">
        <f aca="false">AH65</f>
        <v>10000</v>
      </c>
      <c r="AI66" s="169" t="n">
        <f aca="false">AI65</f>
        <v>0</v>
      </c>
    </row>
    <row r="67" s="157" customFormat="true" ht="55.5" hidden="false" customHeight="true" outlineLevel="0" collapsed="false">
      <c r="A67" s="145"/>
      <c r="B67" s="146"/>
      <c r="C67" s="147"/>
      <c r="D67" s="148" t="n">
        <v>113</v>
      </c>
      <c r="E67" s="148"/>
      <c r="F67" s="148"/>
      <c r="G67" s="148"/>
      <c r="H67" s="148"/>
      <c r="I67" s="148"/>
      <c r="J67" s="148"/>
      <c r="K67" s="149"/>
      <c r="L67" s="163" t="s">
        <v>112</v>
      </c>
      <c r="M67" s="164" t="n">
        <v>624</v>
      </c>
      <c r="N67" s="165" t="n">
        <v>1</v>
      </c>
      <c r="O67" s="165" t="n">
        <v>11</v>
      </c>
      <c r="P67" s="166" t="s">
        <v>73</v>
      </c>
      <c r="Q67" s="166" t="s">
        <v>74</v>
      </c>
      <c r="R67" s="166" t="s">
        <v>22</v>
      </c>
      <c r="S67" s="166" t="s">
        <v>81</v>
      </c>
      <c r="T67" s="166" t="s">
        <v>88</v>
      </c>
      <c r="U67" s="166" t="s">
        <v>113</v>
      </c>
      <c r="V67" s="166" t="s">
        <v>75</v>
      </c>
      <c r="W67" s="166"/>
      <c r="X67" s="167"/>
      <c r="Y67" s="168" t="n">
        <f aca="false">Y68</f>
        <v>10000</v>
      </c>
      <c r="Z67" s="168" t="n">
        <f aca="false">Z68</f>
        <v>0</v>
      </c>
      <c r="AA67" s="168" t="n">
        <f aca="false">AA68</f>
        <v>0</v>
      </c>
      <c r="AB67" s="168" t="n">
        <f aca="false">AB68</f>
        <v>0</v>
      </c>
      <c r="AC67" s="168" t="n">
        <f aca="false">AC68</f>
        <v>0</v>
      </c>
      <c r="AD67" s="168" t="n">
        <f aca="false">AD68</f>
        <v>0</v>
      </c>
      <c r="AE67" s="168" t="n">
        <f aca="false">AE68</f>
        <v>10000</v>
      </c>
      <c r="AF67" s="168" t="n">
        <f aca="false">AF68</f>
        <v>0</v>
      </c>
      <c r="AG67" s="168" t="n">
        <f aca="false">AG68</f>
        <v>0</v>
      </c>
      <c r="AH67" s="168" t="n">
        <f aca="false">AH68</f>
        <v>10000</v>
      </c>
      <c r="AI67" s="169" t="n">
        <f aca="false">AI68</f>
        <v>0</v>
      </c>
    </row>
    <row r="68" s="157" customFormat="true" ht="36.75" hidden="false" customHeight="true" outlineLevel="0" collapsed="false">
      <c r="A68" s="145"/>
      <c r="B68" s="146"/>
      <c r="C68" s="147"/>
      <c r="D68" s="148"/>
      <c r="E68" s="207"/>
      <c r="F68" s="207"/>
      <c r="G68" s="207"/>
      <c r="H68" s="207"/>
      <c r="I68" s="207"/>
      <c r="J68" s="207"/>
      <c r="K68" s="149"/>
      <c r="L68" s="163" t="s">
        <v>114</v>
      </c>
      <c r="M68" s="164" t="n">
        <v>624</v>
      </c>
      <c r="N68" s="165" t="n">
        <v>1</v>
      </c>
      <c r="O68" s="165" t="n">
        <v>11</v>
      </c>
      <c r="P68" s="166" t="s">
        <v>73</v>
      </c>
      <c r="Q68" s="166" t="s">
        <v>74</v>
      </c>
      <c r="R68" s="166" t="s">
        <v>22</v>
      </c>
      <c r="S68" s="166" t="s">
        <v>81</v>
      </c>
      <c r="T68" s="166" t="s">
        <v>88</v>
      </c>
      <c r="U68" s="166" t="s">
        <v>113</v>
      </c>
      <c r="V68" s="166" t="s">
        <v>75</v>
      </c>
      <c r="W68" s="166" t="s">
        <v>115</v>
      </c>
      <c r="X68" s="167"/>
      <c r="Y68" s="168" t="n">
        <f aca="false">Y69</f>
        <v>10000</v>
      </c>
      <c r="Z68" s="168" t="n">
        <f aca="false">Z69</f>
        <v>0</v>
      </c>
      <c r="AA68" s="168" t="n">
        <f aca="false">AA69</f>
        <v>0</v>
      </c>
      <c r="AB68" s="168" t="n">
        <f aca="false">AB69</f>
        <v>0</v>
      </c>
      <c r="AC68" s="168" t="n">
        <f aca="false">AC69</f>
        <v>0</v>
      </c>
      <c r="AD68" s="168" t="n">
        <f aca="false">AD69</f>
        <v>0</v>
      </c>
      <c r="AE68" s="168" t="n">
        <f aca="false">AE69</f>
        <v>10000</v>
      </c>
      <c r="AF68" s="168" t="n">
        <f aca="false">AF69</f>
        <v>0</v>
      </c>
      <c r="AG68" s="168" t="n">
        <f aca="false">AG69</f>
        <v>0</v>
      </c>
      <c r="AH68" s="168" t="n">
        <f aca="false">AH69</f>
        <v>10000</v>
      </c>
      <c r="AI68" s="169" t="n">
        <f aca="false">AI69</f>
        <v>0</v>
      </c>
    </row>
    <row r="69" s="170" customFormat="true" ht="33" hidden="false" customHeight="true" outlineLevel="0" collapsed="false">
      <c r="A69" s="158"/>
      <c r="B69" s="159"/>
      <c r="C69" s="159"/>
      <c r="D69" s="160"/>
      <c r="E69" s="161" t="s">
        <v>116</v>
      </c>
      <c r="F69" s="161"/>
      <c r="G69" s="161"/>
      <c r="H69" s="161"/>
      <c r="I69" s="161"/>
      <c r="J69" s="161"/>
      <c r="K69" s="176"/>
      <c r="L69" s="177" t="s">
        <v>117</v>
      </c>
      <c r="M69" s="178" t="n">
        <v>624</v>
      </c>
      <c r="N69" s="179" t="n">
        <v>1</v>
      </c>
      <c r="O69" s="179" t="n">
        <v>11</v>
      </c>
      <c r="P69" s="180" t="s">
        <v>73</v>
      </c>
      <c r="Q69" s="180" t="s">
        <v>74</v>
      </c>
      <c r="R69" s="180" t="s">
        <v>22</v>
      </c>
      <c r="S69" s="180" t="s">
        <v>81</v>
      </c>
      <c r="T69" s="180" t="s">
        <v>88</v>
      </c>
      <c r="U69" s="180" t="s">
        <v>113</v>
      </c>
      <c r="V69" s="180" t="s">
        <v>75</v>
      </c>
      <c r="W69" s="180" t="s">
        <v>118</v>
      </c>
      <c r="X69" s="181"/>
      <c r="Y69" s="182" t="n">
        <v>10000</v>
      </c>
      <c r="Z69" s="181"/>
      <c r="AA69" s="182" t="n">
        <v>0</v>
      </c>
      <c r="AB69" s="183"/>
      <c r="AC69" s="184"/>
      <c r="AD69" s="185"/>
      <c r="AE69" s="182" t="n">
        <v>10000</v>
      </c>
      <c r="AF69" s="181"/>
      <c r="AG69" s="182" t="n">
        <v>0</v>
      </c>
      <c r="AH69" s="182" t="n">
        <v>10000</v>
      </c>
      <c r="AI69" s="186" t="n">
        <v>0</v>
      </c>
    </row>
    <row r="70" s="170" customFormat="true" ht="42.75" hidden="false" customHeight="true" outlineLevel="0" collapsed="false">
      <c r="A70" s="158"/>
      <c r="B70" s="159"/>
      <c r="C70" s="159"/>
      <c r="D70" s="160"/>
      <c r="E70" s="161"/>
      <c r="F70" s="161"/>
      <c r="G70" s="161"/>
      <c r="H70" s="161"/>
      <c r="I70" s="161"/>
      <c r="J70" s="161"/>
      <c r="K70" s="162"/>
      <c r="L70" s="137" t="s">
        <v>31</v>
      </c>
      <c r="M70" s="150" t="n">
        <v>624</v>
      </c>
      <c r="N70" s="151" t="n">
        <v>1</v>
      </c>
      <c r="O70" s="151" t="n">
        <v>13</v>
      </c>
      <c r="P70" s="152"/>
      <c r="Q70" s="152"/>
      <c r="R70" s="152"/>
      <c r="S70" s="152"/>
      <c r="T70" s="152"/>
      <c r="U70" s="152"/>
      <c r="V70" s="152"/>
      <c r="W70" s="152"/>
      <c r="X70" s="153"/>
      <c r="Y70" s="154" t="n">
        <f aca="false">Y79+Y85+Y101+Y103+Y109+Y112+Y114+Y116+Y121+Y124+Y134+Y137+Y106+Y82+Y108+Y129+Y142</f>
        <v>8055627.95</v>
      </c>
      <c r="Z70" s="154" t="n">
        <f aca="false">Z79+Z82+Z85+Z101+Z103+Z106+Z108+Z109+Z112+Z114+Z116+Z124+Z134+Z137</f>
        <v>205000</v>
      </c>
      <c r="AA70" s="154" t="n">
        <f aca="false">AA79+AA82+AA85+AA101+AA103+AA106+AA108+AA109+AA112+AA114+AA116+AA124+AA134+AA137</f>
        <v>0</v>
      </c>
      <c r="AB70" s="154" t="n">
        <f aca="false">AB79+AB82+AB85+AB101+AB103+AB106+AB108+AB109+AB112+AB114+AB116+AB124+AB134+AB137</f>
        <v>205000</v>
      </c>
      <c r="AC70" s="154" t="n">
        <f aca="false">AC79+AC82+AC85+AC101+AC103+AC106+AC108+AC109+AC112+AC114+AC116+AC124+AC134+AC137</f>
        <v>205000</v>
      </c>
      <c r="AD70" s="154" t="n">
        <f aca="false">AD79+AD82+AD85+AD101+AD103+AD106+AD108+AD109+AD112+AD114+AD116+AD124+AD134+AD137</f>
        <v>205000</v>
      </c>
      <c r="AE70" s="154" t="n">
        <f aca="false">AE79+AE82+AE85+AE101+AE103+AE106+AE108+AE109+AE112+AE114+AE116+AE124+AE134+AE137</f>
        <v>6190044.26</v>
      </c>
      <c r="AF70" s="154" t="n">
        <f aca="false">AF79+AF82+AF85+AF101+AF103+AF106+AF108+AF109+AF112+AF114+AF116+AF124+AF134+AF137</f>
        <v>205000</v>
      </c>
      <c r="AG70" s="154" t="n">
        <f aca="false">AG79+AG82+AG85+AG101+AG103+AG106+AG108+AG109+AG112+AG114+AG116+AG124+AG134+AG137</f>
        <v>0</v>
      </c>
      <c r="AH70" s="154" t="n">
        <f aca="false">AH79+AH82+AH85+AH101+AH103+AH106+AH108+AH109+AH112+AH114+AH116+AH124+AH134+AH137</f>
        <v>6041218.69</v>
      </c>
      <c r="AI70" s="155" t="n">
        <f aca="false">AI79+AI82+AI85+AI101+AI103+AI106+AI108+AI109+AI112+AI114+AI116+AI124+AI134+AI137</f>
        <v>0</v>
      </c>
    </row>
    <row r="71" s="170" customFormat="true" ht="125.25" hidden="false" customHeight="true" outlineLevel="0" collapsed="false">
      <c r="A71" s="158"/>
      <c r="B71" s="159"/>
      <c r="C71" s="159"/>
      <c r="D71" s="160"/>
      <c r="E71" s="161"/>
      <c r="F71" s="161"/>
      <c r="G71" s="161"/>
      <c r="H71" s="161"/>
      <c r="I71" s="161"/>
      <c r="J71" s="161"/>
      <c r="K71" s="162"/>
      <c r="L71" s="163" t="s">
        <v>72</v>
      </c>
      <c r="M71" s="164" t="n">
        <v>624</v>
      </c>
      <c r="N71" s="165" t="n">
        <v>1</v>
      </c>
      <c r="O71" s="165" t="n">
        <v>13</v>
      </c>
      <c r="P71" s="166" t="s">
        <v>73</v>
      </c>
      <c r="Q71" s="166" t="s">
        <v>74</v>
      </c>
      <c r="R71" s="166" t="s">
        <v>75</v>
      </c>
      <c r="S71" s="166" t="s">
        <v>76</v>
      </c>
      <c r="T71" s="166" t="s">
        <v>75</v>
      </c>
      <c r="U71" s="166" t="s">
        <v>77</v>
      </c>
      <c r="V71" s="166" t="s">
        <v>75</v>
      </c>
      <c r="W71" s="166"/>
      <c r="X71" s="167"/>
      <c r="Y71" s="168" t="n">
        <f aca="false">Y75+Y92+Y130+Y125</f>
        <v>8049027.95</v>
      </c>
      <c r="Z71" s="168" t="n">
        <f aca="false">Z75+Z92+Z130</f>
        <v>205000</v>
      </c>
      <c r="AA71" s="168" t="n">
        <f aca="false">AA75+AA92+AA130</f>
        <v>0</v>
      </c>
      <c r="AB71" s="168" t="n">
        <f aca="false">AB75+AB92+AB130</f>
        <v>205000</v>
      </c>
      <c r="AC71" s="168" t="n">
        <f aca="false">AC75+AC92+AC130</f>
        <v>205000</v>
      </c>
      <c r="AD71" s="168" t="n">
        <f aca="false">AD75+AD92+AD130</f>
        <v>205000</v>
      </c>
      <c r="AE71" s="168" t="n">
        <f aca="false">AE79+AE82+AE85+AE101+AE103+AE106+AE108+AE109+AE112+AE114+AE116+AE124+AE134+AE137</f>
        <v>6190044.26</v>
      </c>
      <c r="AF71" s="168" t="n">
        <f aca="false">AF75+AF92+AF130</f>
        <v>205000</v>
      </c>
      <c r="AG71" s="168" t="n">
        <f aca="false">AG75+AG92+AG130</f>
        <v>0</v>
      </c>
      <c r="AH71" s="168" t="n">
        <f aca="false">AH75+AH92+AH130</f>
        <v>6038218.69</v>
      </c>
      <c r="AI71" s="169" t="n">
        <f aca="false">AI75+AI92+AI130</f>
        <v>0</v>
      </c>
    </row>
    <row r="72" s="170" customFormat="true" ht="93" hidden="true" customHeight="true" outlineLevel="0" collapsed="false">
      <c r="A72" s="158"/>
      <c r="B72" s="159"/>
      <c r="C72" s="159"/>
      <c r="D72" s="160"/>
      <c r="E72" s="161"/>
      <c r="F72" s="161"/>
      <c r="G72" s="161"/>
      <c r="H72" s="161"/>
      <c r="I72" s="161"/>
      <c r="J72" s="161"/>
      <c r="K72" s="162"/>
      <c r="L72" s="163" t="s">
        <v>119</v>
      </c>
      <c r="M72" s="164" t="n">
        <v>624</v>
      </c>
      <c r="N72" s="165" t="n">
        <v>1</v>
      </c>
      <c r="O72" s="165" t="n">
        <v>13</v>
      </c>
      <c r="P72" s="166" t="s">
        <v>73</v>
      </c>
      <c r="Q72" s="166" t="s">
        <v>74</v>
      </c>
      <c r="R72" s="166" t="s">
        <v>120</v>
      </c>
      <c r="S72" s="166"/>
      <c r="T72" s="166"/>
      <c r="U72" s="166"/>
      <c r="V72" s="166"/>
      <c r="W72" s="166"/>
      <c r="X72" s="167"/>
      <c r="Y72" s="168" t="e">
        <f aca="false">#REF!</f>
        <v>#REF!</v>
      </c>
      <c r="Z72" s="168" t="e">
        <f aca="false">#REF!</f>
        <v>#REF!</v>
      </c>
      <c r="AA72" s="168" t="e">
        <f aca="false">#REF!</f>
        <v>#REF!</v>
      </c>
      <c r="AB72" s="175"/>
      <c r="AC72" s="203"/>
      <c r="AD72" s="175"/>
      <c r="AE72" s="168" t="e">
        <f aca="false">#REF!</f>
        <v>#REF!</v>
      </c>
      <c r="AF72" s="168" t="e">
        <f aca="false">#REF!</f>
        <v>#REF!</v>
      </c>
      <c r="AG72" s="168" t="e">
        <f aca="false">#REF!</f>
        <v>#REF!</v>
      </c>
      <c r="AH72" s="168"/>
      <c r="AI72" s="169"/>
    </row>
    <row r="73" s="170" customFormat="true" ht="69" hidden="true" customHeight="true" outlineLevel="0" collapsed="false">
      <c r="A73" s="158"/>
      <c r="B73" s="159"/>
      <c r="C73" s="159"/>
      <c r="D73" s="160"/>
      <c r="E73" s="161"/>
      <c r="F73" s="161"/>
      <c r="G73" s="161"/>
      <c r="H73" s="161"/>
      <c r="I73" s="161"/>
      <c r="J73" s="161"/>
      <c r="K73" s="162"/>
      <c r="L73" s="163" t="s">
        <v>121</v>
      </c>
      <c r="M73" s="164" t="n">
        <v>624</v>
      </c>
      <c r="N73" s="165" t="n">
        <v>1</v>
      </c>
      <c r="O73" s="165" t="n">
        <v>13</v>
      </c>
      <c r="P73" s="166" t="s">
        <v>73</v>
      </c>
      <c r="Q73" s="166" t="s">
        <v>74</v>
      </c>
      <c r="R73" s="166" t="s">
        <v>120</v>
      </c>
      <c r="S73" s="166" t="s">
        <v>81</v>
      </c>
      <c r="T73" s="166" t="s">
        <v>88</v>
      </c>
      <c r="U73" s="166" t="s">
        <v>104</v>
      </c>
      <c r="V73" s="166" t="s">
        <v>75</v>
      </c>
      <c r="W73" s="166" t="s">
        <v>106</v>
      </c>
      <c r="X73" s="167"/>
      <c r="Y73" s="168" t="n">
        <f aca="false">Y74</f>
        <v>0</v>
      </c>
      <c r="Z73" s="168" t="n">
        <f aca="false">Z74</f>
        <v>0</v>
      </c>
      <c r="AA73" s="168" t="n">
        <f aca="false">AA74</f>
        <v>0</v>
      </c>
      <c r="AB73" s="175"/>
      <c r="AC73" s="203"/>
      <c r="AD73" s="175"/>
      <c r="AE73" s="168" t="n">
        <f aca="false">AE74</f>
        <v>0</v>
      </c>
      <c r="AF73" s="168" t="n">
        <f aca="false">AF74</f>
        <v>0</v>
      </c>
      <c r="AG73" s="168" t="n">
        <f aca="false">AG74</f>
        <v>0</v>
      </c>
      <c r="AH73" s="168"/>
      <c r="AI73" s="169"/>
    </row>
    <row r="74" s="170" customFormat="true" ht="82.5" hidden="true" customHeight="true" outlineLevel="0" collapsed="false">
      <c r="A74" s="158"/>
      <c r="B74" s="159"/>
      <c r="C74" s="159"/>
      <c r="D74" s="160"/>
      <c r="E74" s="161"/>
      <c r="F74" s="161"/>
      <c r="G74" s="161"/>
      <c r="H74" s="161"/>
      <c r="I74" s="161"/>
      <c r="J74" s="161"/>
      <c r="K74" s="162"/>
      <c r="L74" s="163" t="s">
        <v>95</v>
      </c>
      <c r="M74" s="164" t="n">
        <v>624</v>
      </c>
      <c r="N74" s="165" t="n">
        <v>1</v>
      </c>
      <c r="O74" s="165" t="n">
        <v>13</v>
      </c>
      <c r="P74" s="166" t="s">
        <v>73</v>
      </c>
      <c r="Q74" s="166" t="s">
        <v>74</v>
      </c>
      <c r="R74" s="166" t="s">
        <v>120</v>
      </c>
      <c r="S74" s="166" t="s">
        <v>81</v>
      </c>
      <c r="T74" s="166" t="s">
        <v>88</v>
      </c>
      <c r="U74" s="166" t="s">
        <v>104</v>
      </c>
      <c r="V74" s="166" t="s">
        <v>75</v>
      </c>
      <c r="W74" s="166" t="s">
        <v>97</v>
      </c>
      <c r="X74" s="167"/>
      <c r="Y74" s="168"/>
      <c r="Z74" s="168"/>
      <c r="AA74" s="168"/>
      <c r="AB74" s="175"/>
      <c r="AC74" s="203"/>
      <c r="AD74" s="175"/>
      <c r="AE74" s="168"/>
      <c r="AF74" s="168"/>
      <c r="AG74" s="168"/>
      <c r="AH74" s="168"/>
      <c r="AI74" s="169"/>
    </row>
    <row r="75" s="170" customFormat="true" ht="87.75" hidden="false" customHeight="true" outlineLevel="0" collapsed="false">
      <c r="A75" s="158"/>
      <c r="B75" s="159"/>
      <c r="C75" s="159"/>
      <c r="D75" s="160"/>
      <c r="E75" s="161"/>
      <c r="F75" s="161"/>
      <c r="G75" s="161"/>
      <c r="H75" s="161"/>
      <c r="I75" s="161"/>
      <c r="J75" s="161"/>
      <c r="K75" s="162"/>
      <c r="L75" s="163" t="s">
        <v>122</v>
      </c>
      <c r="M75" s="164" t="n">
        <v>624</v>
      </c>
      <c r="N75" s="165" t="n">
        <v>1</v>
      </c>
      <c r="O75" s="165" t="n">
        <v>13</v>
      </c>
      <c r="P75" s="166" t="s">
        <v>73</v>
      </c>
      <c r="Q75" s="166" t="s">
        <v>74</v>
      </c>
      <c r="R75" s="166" t="s">
        <v>20</v>
      </c>
      <c r="S75" s="166" t="s">
        <v>76</v>
      </c>
      <c r="T75" s="166" t="s">
        <v>75</v>
      </c>
      <c r="U75" s="166" t="s">
        <v>77</v>
      </c>
      <c r="V75" s="166" t="s">
        <v>75</v>
      </c>
      <c r="W75" s="166"/>
      <c r="X75" s="167"/>
      <c r="Y75" s="168" t="n">
        <f aca="false">Y79+Y85</f>
        <v>217411.18</v>
      </c>
      <c r="Z75" s="168" t="n">
        <f aca="false">Z76</f>
        <v>205000</v>
      </c>
      <c r="AA75" s="168" t="n">
        <f aca="false">AA76</f>
        <v>0</v>
      </c>
      <c r="AB75" s="168" t="n">
        <f aca="false">AB76</f>
        <v>205000</v>
      </c>
      <c r="AC75" s="168" t="n">
        <f aca="false">AC76</f>
        <v>205000</v>
      </c>
      <c r="AD75" s="168" t="n">
        <f aca="false">AD76</f>
        <v>205000</v>
      </c>
      <c r="AE75" s="168" t="n">
        <f aca="false">AE76</f>
        <v>210000</v>
      </c>
      <c r="AF75" s="168" t="n">
        <f aca="false">AF76</f>
        <v>205000</v>
      </c>
      <c r="AG75" s="168" t="n">
        <f aca="false">AG76</f>
        <v>0</v>
      </c>
      <c r="AH75" s="168" t="n">
        <f aca="false">AH76</f>
        <v>210000</v>
      </c>
      <c r="AI75" s="169" t="n">
        <f aca="false">AI76</f>
        <v>0</v>
      </c>
    </row>
    <row r="76" s="170" customFormat="true" ht="74.25" hidden="false" customHeight="true" outlineLevel="0" collapsed="false">
      <c r="A76" s="158"/>
      <c r="B76" s="159"/>
      <c r="C76" s="159"/>
      <c r="D76" s="160"/>
      <c r="E76" s="161"/>
      <c r="F76" s="161"/>
      <c r="G76" s="161"/>
      <c r="H76" s="161"/>
      <c r="I76" s="161"/>
      <c r="J76" s="161"/>
      <c r="K76" s="162"/>
      <c r="L76" s="163" t="s">
        <v>123</v>
      </c>
      <c r="M76" s="164" t="n">
        <v>624</v>
      </c>
      <c r="N76" s="165" t="n">
        <v>1</v>
      </c>
      <c r="O76" s="165" t="n">
        <v>13</v>
      </c>
      <c r="P76" s="166"/>
      <c r="Q76" s="166" t="s">
        <v>74</v>
      </c>
      <c r="R76" s="166" t="s">
        <v>20</v>
      </c>
      <c r="S76" s="166" t="s">
        <v>81</v>
      </c>
      <c r="T76" s="166" t="s">
        <v>75</v>
      </c>
      <c r="U76" s="166" t="s">
        <v>77</v>
      </c>
      <c r="V76" s="166" t="s">
        <v>75</v>
      </c>
      <c r="W76" s="166"/>
      <c r="X76" s="167"/>
      <c r="Y76" s="168" t="n">
        <f aca="false">Y79+Y82+Y85</f>
        <v>217411.18</v>
      </c>
      <c r="Z76" s="168" t="n">
        <f aca="false">Z79+Z82+Z85</f>
        <v>205000</v>
      </c>
      <c r="AA76" s="168" t="n">
        <f aca="false">AA79+AA82+AA85</f>
        <v>0</v>
      </c>
      <c r="AB76" s="168" t="n">
        <f aca="false">AB79+AB82+AB85</f>
        <v>205000</v>
      </c>
      <c r="AC76" s="168" t="n">
        <f aca="false">AC79+AC82+AC85</f>
        <v>205000</v>
      </c>
      <c r="AD76" s="168" t="n">
        <f aca="false">AD79+AD82+AD85</f>
        <v>205000</v>
      </c>
      <c r="AE76" s="168" t="n">
        <f aca="false">AE79+AE82+AE85</f>
        <v>210000</v>
      </c>
      <c r="AF76" s="168" t="n">
        <f aca="false">AF79+AF82+AF85</f>
        <v>205000</v>
      </c>
      <c r="AG76" s="168" t="n">
        <f aca="false">AG79+AG82+AG85</f>
        <v>0</v>
      </c>
      <c r="AH76" s="168" t="n">
        <f aca="false">AH79+AH82+AH85</f>
        <v>210000</v>
      </c>
      <c r="AI76" s="169" t="n">
        <f aca="false">AI79+AI82+AI85</f>
        <v>0</v>
      </c>
    </row>
    <row r="77" s="170" customFormat="true" ht="58.5" hidden="false" customHeight="true" outlineLevel="0" collapsed="false">
      <c r="A77" s="158"/>
      <c r="B77" s="159"/>
      <c r="C77" s="159"/>
      <c r="D77" s="160"/>
      <c r="E77" s="161"/>
      <c r="F77" s="161"/>
      <c r="G77" s="161"/>
      <c r="H77" s="161"/>
      <c r="I77" s="161"/>
      <c r="J77" s="161"/>
      <c r="K77" s="162"/>
      <c r="L77" s="163" t="s">
        <v>124</v>
      </c>
      <c r="M77" s="164" t="n">
        <v>624</v>
      </c>
      <c r="N77" s="165" t="n">
        <v>1</v>
      </c>
      <c r="O77" s="165" t="n">
        <v>13</v>
      </c>
      <c r="P77" s="166" t="s">
        <v>73</v>
      </c>
      <c r="Q77" s="166" t="s">
        <v>74</v>
      </c>
      <c r="R77" s="166" t="s">
        <v>20</v>
      </c>
      <c r="S77" s="166" t="s">
        <v>81</v>
      </c>
      <c r="T77" s="166" t="s">
        <v>88</v>
      </c>
      <c r="U77" s="166" t="s">
        <v>125</v>
      </c>
      <c r="V77" s="166" t="s">
        <v>75</v>
      </c>
      <c r="W77" s="166"/>
      <c r="X77" s="167"/>
      <c r="Y77" s="168" t="n">
        <f aca="false">Y78</f>
        <v>11000</v>
      </c>
      <c r="Z77" s="168" t="n">
        <f aca="false">Z78</f>
        <v>0</v>
      </c>
      <c r="AA77" s="168" t="n">
        <f aca="false">AA78</f>
        <v>0</v>
      </c>
      <c r="AB77" s="168" t="n">
        <f aca="false">AB78</f>
        <v>0</v>
      </c>
      <c r="AC77" s="168" t="n">
        <f aca="false">AC78</f>
        <v>0</v>
      </c>
      <c r="AD77" s="168" t="n">
        <f aca="false">AD78</f>
        <v>0</v>
      </c>
      <c r="AE77" s="168" t="n">
        <f aca="false">AE78</f>
        <v>5000</v>
      </c>
      <c r="AF77" s="168" t="n">
        <f aca="false">AF78</f>
        <v>0</v>
      </c>
      <c r="AG77" s="168" t="n">
        <f aca="false">AG78</f>
        <v>0</v>
      </c>
      <c r="AH77" s="168" t="n">
        <f aca="false">AH78</f>
        <v>5000</v>
      </c>
      <c r="AI77" s="169" t="n">
        <f aca="false">AI78</f>
        <v>0</v>
      </c>
    </row>
    <row r="78" s="170" customFormat="true" ht="58.5" hidden="false" customHeight="true" outlineLevel="0" collapsed="false">
      <c r="A78" s="158"/>
      <c r="B78" s="159"/>
      <c r="C78" s="159"/>
      <c r="D78" s="160"/>
      <c r="E78" s="161"/>
      <c r="F78" s="161"/>
      <c r="G78" s="161"/>
      <c r="H78" s="161"/>
      <c r="I78" s="161"/>
      <c r="J78" s="161"/>
      <c r="K78" s="162"/>
      <c r="L78" s="163" t="s">
        <v>105</v>
      </c>
      <c r="M78" s="164" t="n">
        <v>624</v>
      </c>
      <c r="N78" s="165" t="n">
        <v>1</v>
      </c>
      <c r="O78" s="165" t="n">
        <v>13</v>
      </c>
      <c r="P78" s="166" t="s">
        <v>73</v>
      </c>
      <c r="Q78" s="166" t="s">
        <v>74</v>
      </c>
      <c r="R78" s="166" t="s">
        <v>20</v>
      </c>
      <c r="S78" s="166" t="s">
        <v>81</v>
      </c>
      <c r="T78" s="166" t="s">
        <v>88</v>
      </c>
      <c r="U78" s="166" t="s">
        <v>125</v>
      </c>
      <c r="V78" s="166" t="s">
        <v>75</v>
      </c>
      <c r="W78" s="166" t="s">
        <v>106</v>
      </c>
      <c r="X78" s="167"/>
      <c r="Y78" s="168" t="n">
        <f aca="false">Y79</f>
        <v>11000</v>
      </c>
      <c r="Z78" s="168" t="n">
        <f aca="false">Z79</f>
        <v>0</v>
      </c>
      <c r="AA78" s="168" t="n">
        <f aca="false">AA79</f>
        <v>0</v>
      </c>
      <c r="AB78" s="174"/>
      <c r="AC78" s="159"/>
      <c r="AD78" s="175"/>
      <c r="AE78" s="168" t="n">
        <f aca="false">AE79</f>
        <v>5000</v>
      </c>
      <c r="AF78" s="168" t="n">
        <f aca="false">AF79</f>
        <v>0</v>
      </c>
      <c r="AG78" s="168" t="n">
        <f aca="false">AG79</f>
        <v>0</v>
      </c>
      <c r="AH78" s="168" t="n">
        <f aca="false">AH79</f>
        <v>5000</v>
      </c>
      <c r="AI78" s="169" t="n">
        <f aca="false">AI79</f>
        <v>0</v>
      </c>
    </row>
    <row r="79" s="170" customFormat="true" ht="58.5" hidden="false" customHeight="true" outlineLevel="0" collapsed="false">
      <c r="A79" s="158"/>
      <c r="B79" s="159"/>
      <c r="C79" s="159"/>
      <c r="D79" s="160"/>
      <c r="E79" s="161"/>
      <c r="F79" s="161"/>
      <c r="G79" s="161"/>
      <c r="H79" s="161"/>
      <c r="I79" s="161"/>
      <c r="J79" s="161"/>
      <c r="K79" s="176"/>
      <c r="L79" s="177" t="s">
        <v>95</v>
      </c>
      <c r="M79" s="178" t="n">
        <v>624</v>
      </c>
      <c r="N79" s="179" t="n">
        <v>1</v>
      </c>
      <c r="O79" s="179" t="n">
        <v>13</v>
      </c>
      <c r="P79" s="180" t="s">
        <v>73</v>
      </c>
      <c r="Q79" s="180" t="s">
        <v>74</v>
      </c>
      <c r="R79" s="180" t="s">
        <v>20</v>
      </c>
      <c r="S79" s="180" t="s">
        <v>81</v>
      </c>
      <c r="T79" s="180" t="s">
        <v>88</v>
      </c>
      <c r="U79" s="180" t="s">
        <v>125</v>
      </c>
      <c r="V79" s="180" t="s">
        <v>75</v>
      </c>
      <c r="W79" s="180" t="s">
        <v>97</v>
      </c>
      <c r="X79" s="181"/>
      <c r="Y79" s="182" t="n">
        <v>11000</v>
      </c>
      <c r="Z79" s="181"/>
      <c r="AA79" s="182" t="n">
        <v>0</v>
      </c>
      <c r="AB79" s="183"/>
      <c r="AC79" s="184"/>
      <c r="AD79" s="185"/>
      <c r="AE79" s="182" t="n">
        <v>5000</v>
      </c>
      <c r="AF79" s="181"/>
      <c r="AG79" s="182" t="n">
        <v>0</v>
      </c>
      <c r="AH79" s="182" t="n">
        <v>5000</v>
      </c>
      <c r="AI79" s="186" t="n">
        <v>0</v>
      </c>
    </row>
    <row r="80" s="170" customFormat="true" ht="58.5" hidden="true" customHeight="true" outlineLevel="0" collapsed="false">
      <c r="A80" s="158"/>
      <c r="B80" s="159"/>
      <c r="C80" s="159"/>
      <c r="D80" s="160"/>
      <c r="E80" s="161"/>
      <c r="F80" s="161"/>
      <c r="G80" s="161"/>
      <c r="H80" s="161"/>
      <c r="I80" s="161"/>
      <c r="J80" s="161"/>
      <c r="K80" s="162"/>
      <c r="L80" s="163" t="s">
        <v>124</v>
      </c>
      <c r="M80" s="164" t="n">
        <v>624</v>
      </c>
      <c r="N80" s="165" t="n">
        <v>1</v>
      </c>
      <c r="O80" s="165" t="n">
        <v>13</v>
      </c>
      <c r="P80" s="166" t="s">
        <v>73</v>
      </c>
      <c r="Q80" s="166" t="s">
        <v>74</v>
      </c>
      <c r="R80" s="166" t="s">
        <v>20</v>
      </c>
      <c r="S80" s="166" t="s">
        <v>81</v>
      </c>
      <c r="T80" s="166" t="s">
        <v>88</v>
      </c>
      <c r="U80" s="166" t="s">
        <v>125</v>
      </c>
      <c r="V80" s="166" t="s">
        <v>75</v>
      </c>
      <c r="W80" s="166"/>
      <c r="X80" s="167"/>
      <c r="Y80" s="168" t="n">
        <f aca="false">Y81</f>
        <v>0</v>
      </c>
      <c r="Z80" s="168" t="n">
        <f aca="false">Z81</f>
        <v>0</v>
      </c>
      <c r="AA80" s="168" t="n">
        <f aca="false">AA81</f>
        <v>0</v>
      </c>
      <c r="AB80" s="168" t="n">
        <f aca="false">AB81</f>
        <v>0</v>
      </c>
      <c r="AC80" s="168" t="n">
        <f aca="false">AC81</f>
        <v>0</v>
      </c>
      <c r="AD80" s="168" t="n">
        <f aca="false">AD81</f>
        <v>0</v>
      </c>
      <c r="AE80" s="168" t="n">
        <f aca="false">AE81</f>
        <v>0</v>
      </c>
      <c r="AF80" s="168" t="n">
        <f aca="false">AF81</f>
        <v>0</v>
      </c>
      <c r="AG80" s="168" t="n">
        <f aca="false">AG81</f>
        <v>0</v>
      </c>
      <c r="AH80" s="168" t="n">
        <f aca="false">AH81</f>
        <v>0</v>
      </c>
      <c r="AI80" s="169" t="n">
        <f aca="false">AI81</f>
        <v>0</v>
      </c>
    </row>
    <row r="81" s="170" customFormat="true" ht="58.5" hidden="true" customHeight="true" outlineLevel="0" collapsed="false">
      <c r="A81" s="158"/>
      <c r="B81" s="159"/>
      <c r="C81" s="159"/>
      <c r="D81" s="160"/>
      <c r="E81" s="161"/>
      <c r="F81" s="161"/>
      <c r="G81" s="161"/>
      <c r="H81" s="161"/>
      <c r="I81" s="161"/>
      <c r="J81" s="161"/>
      <c r="K81" s="162"/>
      <c r="L81" s="163" t="s">
        <v>105</v>
      </c>
      <c r="M81" s="164" t="n">
        <v>624</v>
      </c>
      <c r="N81" s="165" t="n">
        <v>1</v>
      </c>
      <c r="O81" s="165" t="n">
        <v>13</v>
      </c>
      <c r="P81" s="166" t="s">
        <v>73</v>
      </c>
      <c r="Q81" s="166" t="s">
        <v>74</v>
      </c>
      <c r="R81" s="166" t="s">
        <v>20</v>
      </c>
      <c r="S81" s="166" t="s">
        <v>81</v>
      </c>
      <c r="T81" s="166" t="s">
        <v>88</v>
      </c>
      <c r="U81" s="166" t="s">
        <v>125</v>
      </c>
      <c r="V81" s="166" t="s">
        <v>75</v>
      </c>
      <c r="W81" s="166" t="s">
        <v>106</v>
      </c>
      <c r="X81" s="167"/>
      <c r="Y81" s="168" t="n">
        <f aca="false">Y82</f>
        <v>0</v>
      </c>
      <c r="Z81" s="168" t="n">
        <f aca="false">Z82</f>
        <v>0</v>
      </c>
      <c r="AA81" s="168" t="n">
        <f aca="false">AA82</f>
        <v>0</v>
      </c>
      <c r="AB81" s="174"/>
      <c r="AC81" s="159"/>
      <c r="AD81" s="175"/>
      <c r="AE81" s="168" t="n">
        <f aca="false">AE82</f>
        <v>0</v>
      </c>
      <c r="AF81" s="168" t="n">
        <f aca="false">AF82</f>
        <v>0</v>
      </c>
      <c r="AG81" s="168" t="n">
        <f aca="false">AG82</f>
        <v>0</v>
      </c>
      <c r="AH81" s="168" t="n">
        <f aca="false">AH82</f>
        <v>0</v>
      </c>
      <c r="AI81" s="169" t="n">
        <f aca="false">AI82</f>
        <v>0</v>
      </c>
    </row>
    <row r="82" s="170" customFormat="true" ht="58.5" hidden="true" customHeight="true" outlineLevel="0" collapsed="false">
      <c r="A82" s="158"/>
      <c r="B82" s="159"/>
      <c r="C82" s="159"/>
      <c r="D82" s="160"/>
      <c r="E82" s="161"/>
      <c r="F82" s="161"/>
      <c r="G82" s="161"/>
      <c r="H82" s="161"/>
      <c r="I82" s="161"/>
      <c r="J82" s="161"/>
      <c r="K82" s="176"/>
      <c r="L82" s="177" t="s">
        <v>95</v>
      </c>
      <c r="M82" s="178" t="n">
        <v>624</v>
      </c>
      <c r="N82" s="179" t="n">
        <v>1</v>
      </c>
      <c r="O82" s="179" t="n">
        <v>13</v>
      </c>
      <c r="P82" s="180" t="s">
        <v>73</v>
      </c>
      <c r="Q82" s="180" t="s">
        <v>74</v>
      </c>
      <c r="R82" s="180" t="s">
        <v>20</v>
      </c>
      <c r="S82" s="180" t="s">
        <v>81</v>
      </c>
      <c r="T82" s="180" t="s">
        <v>88</v>
      </c>
      <c r="U82" s="180" t="s">
        <v>125</v>
      </c>
      <c r="V82" s="180" t="s">
        <v>75</v>
      </c>
      <c r="W82" s="180" t="s">
        <v>97</v>
      </c>
      <c r="X82" s="181"/>
      <c r="Y82" s="182" t="n">
        <v>0</v>
      </c>
      <c r="Z82" s="181"/>
      <c r="AA82" s="182" t="n">
        <v>0</v>
      </c>
      <c r="AB82" s="183"/>
      <c r="AC82" s="184"/>
      <c r="AD82" s="185"/>
      <c r="AE82" s="182" t="n">
        <v>0</v>
      </c>
      <c r="AF82" s="181"/>
      <c r="AG82" s="182" t="n">
        <v>0</v>
      </c>
      <c r="AH82" s="182" t="n">
        <v>0</v>
      </c>
      <c r="AI82" s="186" t="n">
        <v>0</v>
      </c>
    </row>
    <row r="83" s="170" customFormat="true" ht="58.5" hidden="false" customHeight="true" outlineLevel="0" collapsed="false">
      <c r="A83" s="158"/>
      <c r="B83" s="159"/>
      <c r="C83" s="159"/>
      <c r="D83" s="160"/>
      <c r="E83" s="161"/>
      <c r="F83" s="161"/>
      <c r="G83" s="161"/>
      <c r="H83" s="161"/>
      <c r="I83" s="161"/>
      <c r="J83" s="161"/>
      <c r="K83" s="162"/>
      <c r="L83" s="163" t="s">
        <v>126</v>
      </c>
      <c r="M83" s="164" t="n">
        <v>624</v>
      </c>
      <c r="N83" s="165" t="n">
        <v>1</v>
      </c>
      <c r="O83" s="165" t="n">
        <v>13</v>
      </c>
      <c r="P83" s="166" t="s">
        <v>74</v>
      </c>
      <c r="Q83" s="166" t="s">
        <v>74</v>
      </c>
      <c r="R83" s="166" t="s">
        <v>20</v>
      </c>
      <c r="S83" s="166" t="s">
        <v>81</v>
      </c>
      <c r="T83" s="166" t="s">
        <v>88</v>
      </c>
      <c r="U83" s="166" t="s">
        <v>127</v>
      </c>
      <c r="V83" s="166" t="s">
        <v>75</v>
      </c>
      <c r="W83" s="166"/>
      <c r="X83" s="167"/>
      <c r="Y83" s="168" t="n">
        <f aca="false">Y84</f>
        <v>206411.18</v>
      </c>
      <c r="Z83" s="168" t="n">
        <f aca="false">Z84</f>
        <v>205000</v>
      </c>
      <c r="AA83" s="168" t="n">
        <f aca="false">AA84</f>
        <v>0</v>
      </c>
      <c r="AB83" s="174"/>
      <c r="AC83" s="159"/>
      <c r="AD83" s="175"/>
      <c r="AE83" s="168" t="n">
        <f aca="false">AE84</f>
        <v>205000</v>
      </c>
      <c r="AF83" s="168" t="n">
        <f aca="false">AF84</f>
        <v>205000</v>
      </c>
      <c r="AG83" s="168" t="n">
        <f aca="false">AG84</f>
        <v>0</v>
      </c>
      <c r="AH83" s="168" t="n">
        <f aca="false">AH84</f>
        <v>205000</v>
      </c>
      <c r="AI83" s="169" t="n">
        <v>0</v>
      </c>
      <c r="AJ83" s="209"/>
      <c r="AK83" s="209"/>
      <c r="AL83" s="209"/>
      <c r="AM83" s="209"/>
    </row>
    <row r="84" s="170" customFormat="true" ht="58.5" hidden="false" customHeight="true" outlineLevel="0" collapsed="false">
      <c r="A84" s="158"/>
      <c r="B84" s="159"/>
      <c r="C84" s="159"/>
      <c r="D84" s="160"/>
      <c r="E84" s="161"/>
      <c r="F84" s="161"/>
      <c r="G84" s="161"/>
      <c r="H84" s="161"/>
      <c r="I84" s="161"/>
      <c r="J84" s="161"/>
      <c r="K84" s="162"/>
      <c r="L84" s="163" t="s">
        <v>105</v>
      </c>
      <c r="M84" s="164" t="n">
        <v>624</v>
      </c>
      <c r="N84" s="165" t="n">
        <v>1</v>
      </c>
      <c r="O84" s="165" t="n">
        <v>13</v>
      </c>
      <c r="P84" s="166" t="s">
        <v>74</v>
      </c>
      <c r="Q84" s="166" t="s">
        <v>74</v>
      </c>
      <c r="R84" s="166" t="s">
        <v>20</v>
      </c>
      <c r="S84" s="166" t="s">
        <v>81</v>
      </c>
      <c r="T84" s="166" t="s">
        <v>88</v>
      </c>
      <c r="U84" s="166" t="s">
        <v>127</v>
      </c>
      <c r="V84" s="166" t="s">
        <v>75</v>
      </c>
      <c r="W84" s="166" t="s">
        <v>106</v>
      </c>
      <c r="X84" s="167"/>
      <c r="Y84" s="168" t="n">
        <f aca="false">Y85</f>
        <v>206411.18</v>
      </c>
      <c r="Z84" s="168" t="n">
        <f aca="false">Z85</f>
        <v>205000</v>
      </c>
      <c r="AA84" s="168" t="n">
        <f aca="false">AA85</f>
        <v>0</v>
      </c>
      <c r="AB84" s="174"/>
      <c r="AC84" s="159"/>
      <c r="AD84" s="175"/>
      <c r="AE84" s="168" t="n">
        <f aca="false">AE85</f>
        <v>205000</v>
      </c>
      <c r="AF84" s="168" t="n">
        <f aca="false">AF85</f>
        <v>205000</v>
      </c>
      <c r="AG84" s="168" t="n">
        <f aca="false">AG85</f>
        <v>0</v>
      </c>
      <c r="AH84" s="168" t="n">
        <f aca="false">AH85</f>
        <v>205000</v>
      </c>
      <c r="AI84" s="169" t="n">
        <v>0</v>
      </c>
      <c r="AJ84" s="209"/>
      <c r="AK84" s="209"/>
      <c r="AL84" s="209"/>
      <c r="AM84" s="209"/>
    </row>
    <row r="85" s="170" customFormat="true" ht="58.5" hidden="false" customHeight="true" outlineLevel="0" collapsed="false">
      <c r="A85" s="158"/>
      <c r="B85" s="159"/>
      <c r="C85" s="159"/>
      <c r="D85" s="160"/>
      <c r="E85" s="161"/>
      <c r="F85" s="161"/>
      <c r="G85" s="161"/>
      <c r="H85" s="161"/>
      <c r="I85" s="161"/>
      <c r="J85" s="161"/>
      <c r="K85" s="176"/>
      <c r="L85" s="177" t="s">
        <v>95</v>
      </c>
      <c r="M85" s="178" t="n">
        <v>624</v>
      </c>
      <c r="N85" s="179" t="n">
        <v>1</v>
      </c>
      <c r="O85" s="179" t="n">
        <v>13</v>
      </c>
      <c r="P85" s="180" t="s">
        <v>74</v>
      </c>
      <c r="Q85" s="180" t="s">
        <v>74</v>
      </c>
      <c r="R85" s="180" t="s">
        <v>20</v>
      </c>
      <c r="S85" s="180" t="s">
        <v>81</v>
      </c>
      <c r="T85" s="180" t="s">
        <v>88</v>
      </c>
      <c r="U85" s="180" t="s">
        <v>127</v>
      </c>
      <c r="V85" s="180" t="s">
        <v>75</v>
      </c>
      <c r="W85" s="180" t="s">
        <v>97</v>
      </c>
      <c r="X85" s="181"/>
      <c r="Y85" s="182" t="n">
        <v>206411.18</v>
      </c>
      <c r="Z85" s="182" t="n">
        <f aca="false">105000+100000</f>
        <v>205000</v>
      </c>
      <c r="AA85" s="182" t="n">
        <v>0</v>
      </c>
      <c r="AB85" s="182" t="n">
        <f aca="false">105000+100000</f>
        <v>205000</v>
      </c>
      <c r="AC85" s="182" t="n">
        <f aca="false">105000+100000</f>
        <v>205000</v>
      </c>
      <c r="AD85" s="182" t="n">
        <f aca="false">105000+100000</f>
        <v>205000</v>
      </c>
      <c r="AE85" s="182" t="n">
        <f aca="false">105000+100000</f>
        <v>205000</v>
      </c>
      <c r="AF85" s="182" t="n">
        <f aca="false">105000+100000</f>
        <v>205000</v>
      </c>
      <c r="AG85" s="182" t="n">
        <v>0</v>
      </c>
      <c r="AH85" s="182" t="n">
        <f aca="false">105000+100000</f>
        <v>205000</v>
      </c>
      <c r="AI85" s="182" t="n">
        <v>0</v>
      </c>
      <c r="AJ85" s="210"/>
      <c r="AK85" s="210"/>
      <c r="AL85" s="210"/>
      <c r="AM85" s="209"/>
    </row>
    <row r="86" s="170" customFormat="true" ht="49.5" hidden="true" customHeight="true" outlineLevel="0" collapsed="false">
      <c r="A86" s="158"/>
      <c r="B86" s="159"/>
      <c r="C86" s="159"/>
      <c r="D86" s="171"/>
      <c r="E86" s="161"/>
      <c r="F86" s="161"/>
      <c r="G86" s="161"/>
      <c r="H86" s="161"/>
      <c r="I86" s="161"/>
      <c r="J86" s="161"/>
      <c r="K86" s="211"/>
      <c r="L86" s="212" t="s">
        <v>128</v>
      </c>
      <c r="M86" s="213" t="n">
        <v>624</v>
      </c>
      <c r="N86" s="214" t="n">
        <v>1</v>
      </c>
      <c r="O86" s="214" t="n">
        <v>13</v>
      </c>
      <c r="P86" s="215" t="s">
        <v>74</v>
      </c>
      <c r="Q86" s="215"/>
      <c r="R86" s="215"/>
      <c r="S86" s="215" t="s">
        <v>20</v>
      </c>
      <c r="T86" s="215"/>
      <c r="U86" s="215"/>
      <c r="V86" s="215" t="s">
        <v>129</v>
      </c>
      <c r="W86" s="215"/>
      <c r="X86" s="216"/>
      <c r="Y86" s="217" t="n">
        <f aca="false">Y87</f>
        <v>0</v>
      </c>
      <c r="Z86" s="217" t="n">
        <f aca="false">Z87</f>
        <v>0</v>
      </c>
      <c r="AA86" s="217" t="n">
        <f aca="false">AA87</f>
        <v>0</v>
      </c>
      <c r="AB86" s="218"/>
      <c r="AC86" s="219"/>
      <c r="AD86" s="220"/>
      <c r="AE86" s="217" t="n">
        <f aca="false">AE87</f>
        <v>0</v>
      </c>
      <c r="AF86" s="217" t="n">
        <f aca="false">AF87</f>
        <v>0</v>
      </c>
      <c r="AG86" s="217" t="n">
        <f aca="false">AG87</f>
        <v>0</v>
      </c>
      <c r="AH86" s="217"/>
      <c r="AI86" s="221"/>
      <c r="AJ86" s="222"/>
      <c r="AK86" s="209"/>
      <c r="AL86" s="209"/>
      <c r="AM86" s="209"/>
    </row>
    <row r="87" s="170" customFormat="true" ht="63" hidden="true" customHeight="true" outlineLevel="0" collapsed="false">
      <c r="A87" s="158"/>
      <c r="B87" s="159"/>
      <c r="C87" s="159"/>
      <c r="D87" s="171"/>
      <c r="E87" s="161"/>
      <c r="F87" s="161"/>
      <c r="G87" s="161"/>
      <c r="H87" s="161"/>
      <c r="I87" s="161"/>
      <c r="J87" s="161"/>
      <c r="K87" s="211"/>
      <c r="L87" s="212" t="s">
        <v>95</v>
      </c>
      <c r="M87" s="213" t="n">
        <v>624</v>
      </c>
      <c r="N87" s="214" t="n">
        <v>1</v>
      </c>
      <c r="O87" s="214" t="n">
        <v>13</v>
      </c>
      <c r="P87" s="215" t="s">
        <v>74</v>
      </c>
      <c r="Q87" s="215"/>
      <c r="R87" s="215"/>
      <c r="S87" s="215" t="s">
        <v>20</v>
      </c>
      <c r="T87" s="215"/>
      <c r="U87" s="215"/>
      <c r="V87" s="215" t="s">
        <v>129</v>
      </c>
      <c r="W87" s="215" t="s">
        <v>97</v>
      </c>
      <c r="X87" s="216"/>
      <c r="Y87" s="217" t="n">
        <v>0</v>
      </c>
      <c r="Z87" s="216"/>
      <c r="AA87" s="217" t="n">
        <v>0</v>
      </c>
      <c r="AB87" s="218"/>
      <c r="AC87" s="219"/>
      <c r="AD87" s="220"/>
      <c r="AE87" s="217" t="n">
        <v>0</v>
      </c>
      <c r="AF87" s="216"/>
      <c r="AG87" s="217" t="n">
        <v>0</v>
      </c>
      <c r="AH87" s="217"/>
      <c r="AI87" s="221"/>
      <c r="AJ87" s="222"/>
      <c r="AK87" s="209"/>
      <c r="AL87" s="209"/>
      <c r="AM87" s="209"/>
    </row>
    <row r="88" s="170" customFormat="true" ht="113.25" hidden="true" customHeight="true" outlineLevel="0" collapsed="false">
      <c r="A88" s="158"/>
      <c r="B88" s="159"/>
      <c r="C88" s="159"/>
      <c r="D88" s="171"/>
      <c r="E88" s="161"/>
      <c r="F88" s="161"/>
      <c r="G88" s="161"/>
      <c r="H88" s="161"/>
      <c r="I88" s="161"/>
      <c r="J88" s="161"/>
      <c r="K88" s="211"/>
      <c r="L88" s="212" t="s">
        <v>130</v>
      </c>
      <c r="M88" s="213" t="n">
        <v>624</v>
      </c>
      <c r="N88" s="214" t="n">
        <v>1</v>
      </c>
      <c r="O88" s="214" t="n">
        <v>13</v>
      </c>
      <c r="P88" s="215" t="s">
        <v>74</v>
      </c>
      <c r="Q88" s="215"/>
      <c r="R88" s="215"/>
      <c r="S88" s="215" t="s">
        <v>21</v>
      </c>
      <c r="T88" s="215"/>
      <c r="U88" s="215"/>
      <c r="V88" s="215"/>
      <c r="W88" s="215"/>
      <c r="X88" s="216"/>
      <c r="Y88" s="217" t="n">
        <f aca="false">Y89</f>
        <v>0</v>
      </c>
      <c r="Z88" s="217" t="n">
        <f aca="false">Z89</f>
        <v>0</v>
      </c>
      <c r="AA88" s="217" t="n">
        <f aca="false">AA89</f>
        <v>0</v>
      </c>
      <c r="AB88" s="218"/>
      <c r="AC88" s="219"/>
      <c r="AD88" s="220"/>
      <c r="AE88" s="217" t="n">
        <f aca="false">AE89</f>
        <v>0</v>
      </c>
      <c r="AF88" s="217" t="n">
        <f aca="false">AF89</f>
        <v>0</v>
      </c>
      <c r="AG88" s="217" t="n">
        <f aca="false">AG89</f>
        <v>0</v>
      </c>
      <c r="AH88" s="217"/>
      <c r="AI88" s="221"/>
      <c r="AJ88" s="222"/>
      <c r="AK88" s="209"/>
      <c r="AL88" s="209"/>
      <c r="AM88" s="209"/>
    </row>
    <row r="89" s="170" customFormat="true" ht="60.75" hidden="true" customHeight="true" outlineLevel="0" collapsed="false">
      <c r="A89" s="158"/>
      <c r="B89" s="159"/>
      <c r="C89" s="159"/>
      <c r="D89" s="171"/>
      <c r="E89" s="161"/>
      <c r="F89" s="161" t="s">
        <v>131</v>
      </c>
      <c r="G89" s="161"/>
      <c r="H89" s="161"/>
      <c r="I89" s="161"/>
      <c r="J89" s="161"/>
      <c r="K89" s="211"/>
      <c r="L89" s="212" t="s">
        <v>132</v>
      </c>
      <c r="M89" s="213" t="n">
        <v>624</v>
      </c>
      <c r="N89" s="214" t="n">
        <v>1</v>
      </c>
      <c r="O89" s="214" t="n">
        <v>13</v>
      </c>
      <c r="P89" s="215" t="s">
        <v>74</v>
      </c>
      <c r="Q89" s="215"/>
      <c r="R89" s="215"/>
      <c r="S89" s="215" t="s">
        <v>21</v>
      </c>
      <c r="T89" s="215"/>
      <c r="U89" s="215"/>
      <c r="V89" s="215" t="s">
        <v>133</v>
      </c>
      <c r="W89" s="215"/>
      <c r="X89" s="216"/>
      <c r="Y89" s="217" t="n">
        <f aca="false">Y90</f>
        <v>0</v>
      </c>
      <c r="Z89" s="217" t="n">
        <f aca="false">Z90</f>
        <v>0</v>
      </c>
      <c r="AA89" s="217" t="n">
        <f aca="false">AA90</f>
        <v>0</v>
      </c>
      <c r="AB89" s="218"/>
      <c r="AC89" s="219"/>
      <c r="AD89" s="220"/>
      <c r="AE89" s="217" t="n">
        <f aca="false">AE90</f>
        <v>0</v>
      </c>
      <c r="AF89" s="217" t="n">
        <f aca="false">AF90</f>
        <v>0</v>
      </c>
      <c r="AG89" s="217" t="n">
        <f aca="false">AG90</f>
        <v>0</v>
      </c>
      <c r="AH89" s="217"/>
      <c r="AI89" s="221"/>
      <c r="AJ89" s="222"/>
      <c r="AK89" s="209"/>
      <c r="AL89" s="209"/>
      <c r="AM89" s="209"/>
    </row>
    <row r="90" s="170" customFormat="true" ht="45" hidden="true" customHeight="true" outlineLevel="0" collapsed="false">
      <c r="A90" s="158"/>
      <c r="B90" s="159"/>
      <c r="C90" s="159"/>
      <c r="D90" s="171"/>
      <c r="E90" s="161"/>
      <c r="F90" s="161"/>
      <c r="G90" s="173"/>
      <c r="H90" s="173"/>
      <c r="I90" s="173"/>
      <c r="J90" s="173"/>
      <c r="K90" s="211"/>
      <c r="L90" s="212" t="s">
        <v>105</v>
      </c>
      <c r="M90" s="213" t="n">
        <v>624</v>
      </c>
      <c r="N90" s="214" t="n">
        <v>1</v>
      </c>
      <c r="O90" s="214" t="n">
        <v>13</v>
      </c>
      <c r="P90" s="215" t="s">
        <v>74</v>
      </c>
      <c r="Q90" s="215"/>
      <c r="R90" s="215"/>
      <c r="S90" s="215" t="s">
        <v>21</v>
      </c>
      <c r="T90" s="215"/>
      <c r="U90" s="215"/>
      <c r="V90" s="215" t="s">
        <v>133</v>
      </c>
      <c r="W90" s="215" t="s">
        <v>106</v>
      </c>
      <c r="X90" s="216"/>
      <c r="Y90" s="217" t="n">
        <f aca="false">Y91</f>
        <v>0</v>
      </c>
      <c r="Z90" s="217" t="n">
        <f aca="false">Z91</f>
        <v>0</v>
      </c>
      <c r="AA90" s="217" t="n">
        <f aca="false">AA91</f>
        <v>0</v>
      </c>
      <c r="AB90" s="217" t="n">
        <f aca="false">AB91</f>
        <v>0</v>
      </c>
      <c r="AC90" s="217" t="n">
        <f aca="false">AC91</f>
        <v>0</v>
      </c>
      <c r="AD90" s="217" t="n">
        <f aca="false">AD91</f>
        <v>0</v>
      </c>
      <c r="AE90" s="217" t="n">
        <f aca="false">AE91</f>
        <v>0</v>
      </c>
      <c r="AF90" s="217" t="n">
        <f aca="false">AF91</f>
        <v>0</v>
      </c>
      <c r="AG90" s="217" t="n">
        <f aca="false">AG91</f>
        <v>0</v>
      </c>
      <c r="AH90" s="217"/>
      <c r="AI90" s="221"/>
      <c r="AJ90" s="222"/>
      <c r="AK90" s="209"/>
      <c r="AL90" s="209"/>
      <c r="AM90" s="209"/>
    </row>
    <row r="91" s="170" customFormat="true" ht="19.5" hidden="true" customHeight="true" outlineLevel="0" collapsed="false">
      <c r="A91" s="158"/>
      <c r="B91" s="159"/>
      <c r="C91" s="159"/>
      <c r="D91" s="171"/>
      <c r="E91" s="161"/>
      <c r="F91" s="161"/>
      <c r="G91" s="161"/>
      <c r="H91" s="161"/>
      <c r="I91" s="161"/>
      <c r="J91" s="161"/>
      <c r="K91" s="211"/>
      <c r="L91" s="212" t="s">
        <v>95</v>
      </c>
      <c r="M91" s="213" t="n">
        <v>624</v>
      </c>
      <c r="N91" s="214" t="n">
        <v>1</v>
      </c>
      <c r="O91" s="214" t="n">
        <v>13</v>
      </c>
      <c r="P91" s="215" t="s">
        <v>74</v>
      </c>
      <c r="Q91" s="215"/>
      <c r="R91" s="215"/>
      <c r="S91" s="215" t="s">
        <v>21</v>
      </c>
      <c r="T91" s="215"/>
      <c r="U91" s="215"/>
      <c r="V91" s="215" t="s">
        <v>133</v>
      </c>
      <c r="W91" s="215" t="s">
        <v>97</v>
      </c>
      <c r="X91" s="216"/>
      <c r="Y91" s="217"/>
      <c r="Z91" s="216"/>
      <c r="AA91" s="217" t="n">
        <v>0</v>
      </c>
      <c r="AB91" s="218"/>
      <c r="AC91" s="219"/>
      <c r="AD91" s="220"/>
      <c r="AE91" s="217"/>
      <c r="AF91" s="216"/>
      <c r="AG91" s="217" t="n">
        <v>0</v>
      </c>
      <c r="AH91" s="217"/>
      <c r="AI91" s="221"/>
      <c r="AJ91" s="222"/>
      <c r="AK91" s="209"/>
      <c r="AL91" s="209"/>
      <c r="AM91" s="209"/>
    </row>
    <row r="92" s="170" customFormat="true" ht="96" hidden="false" customHeight="true" outlineLevel="0" collapsed="false">
      <c r="A92" s="158"/>
      <c r="B92" s="159"/>
      <c r="C92" s="159"/>
      <c r="D92" s="171"/>
      <c r="E92" s="161"/>
      <c r="F92" s="161"/>
      <c r="G92" s="161"/>
      <c r="H92" s="161"/>
      <c r="I92" s="161"/>
      <c r="J92" s="161"/>
      <c r="K92" s="162"/>
      <c r="L92" s="163" t="s">
        <v>134</v>
      </c>
      <c r="M92" s="164" t="n">
        <v>624</v>
      </c>
      <c r="N92" s="165" t="n">
        <v>1</v>
      </c>
      <c r="O92" s="165" t="n">
        <v>13</v>
      </c>
      <c r="P92" s="166" t="s">
        <v>73</v>
      </c>
      <c r="Q92" s="166" t="s">
        <v>74</v>
      </c>
      <c r="R92" s="166" t="s">
        <v>22</v>
      </c>
      <c r="S92" s="166" t="s">
        <v>76</v>
      </c>
      <c r="T92" s="166" t="s">
        <v>75</v>
      </c>
      <c r="U92" s="166" t="s">
        <v>77</v>
      </c>
      <c r="V92" s="166" t="s">
        <v>75</v>
      </c>
      <c r="W92" s="166"/>
      <c r="X92" s="167"/>
      <c r="Y92" s="168" t="n">
        <f aca="false">Y101+Y103+Y106+Y109+Y112+Y114+Y124</f>
        <v>7759116.77</v>
      </c>
      <c r="Z92" s="168" t="n">
        <f aca="false">Z101+Z103+Z106+Z109+Z112+Z114+Z124</f>
        <v>0</v>
      </c>
      <c r="AA92" s="168" t="n">
        <f aca="false">AA101+AA103+AA106+AA109+AA112+AA114+AA124</f>
        <v>0</v>
      </c>
      <c r="AB92" s="168" t="n">
        <f aca="false">AB101+AB103+AB106+AB109+AB112+AB114+AB124</f>
        <v>0</v>
      </c>
      <c r="AC92" s="168" t="n">
        <f aca="false">AC101+AC103+AC106+AC109+AC112+AC114+AC124</f>
        <v>0</v>
      </c>
      <c r="AD92" s="168" t="n">
        <f aca="false">AD101+AD103+AD106+AD109+AD112+AD114+AD124</f>
        <v>0</v>
      </c>
      <c r="AE92" s="168" t="n">
        <f aca="false">AE101+AE103+AE106+AE109+AE112+AE114+AE124</f>
        <v>5967044.26</v>
      </c>
      <c r="AF92" s="168" t="n">
        <f aca="false">AF101+AF103+AF106+AF109+AF112+AF114+AF124</f>
        <v>0</v>
      </c>
      <c r="AG92" s="168" t="n">
        <f aca="false">AG101+AG103+AG106+AG109+AG112+AG114+AG124</f>
        <v>0</v>
      </c>
      <c r="AH92" s="168" t="n">
        <f aca="false">AH101+AH103+AH106+AH109+AH112+AH114+AH124</f>
        <v>5818218.69</v>
      </c>
      <c r="AI92" s="169" t="n">
        <f aca="false">AI101+AI103+AI106+AI109+AI112+AI114+AI124</f>
        <v>0</v>
      </c>
      <c r="AJ92" s="209"/>
      <c r="AK92" s="209"/>
      <c r="AL92" s="209"/>
      <c r="AM92" s="209"/>
    </row>
    <row r="93" s="170" customFormat="true" ht="72.75" hidden="true" customHeight="true" outlineLevel="0" collapsed="false">
      <c r="A93" s="158"/>
      <c r="B93" s="159"/>
      <c r="C93" s="159"/>
      <c r="D93" s="171"/>
      <c r="E93" s="161"/>
      <c r="F93" s="161"/>
      <c r="G93" s="161"/>
      <c r="H93" s="161"/>
      <c r="I93" s="161"/>
      <c r="J93" s="161"/>
      <c r="K93" s="162"/>
      <c r="L93" s="163" t="s">
        <v>135</v>
      </c>
      <c r="M93" s="164" t="n">
        <v>624</v>
      </c>
      <c r="N93" s="165" t="n">
        <v>1</v>
      </c>
      <c r="O93" s="165" t="n">
        <v>13</v>
      </c>
      <c r="P93" s="166" t="s">
        <v>73</v>
      </c>
      <c r="Q93" s="166" t="s">
        <v>74</v>
      </c>
      <c r="R93" s="166" t="s">
        <v>22</v>
      </c>
      <c r="S93" s="166" t="s">
        <v>81</v>
      </c>
      <c r="T93" s="166" t="s">
        <v>88</v>
      </c>
      <c r="U93" s="166" t="s">
        <v>136</v>
      </c>
      <c r="V93" s="166" t="s">
        <v>75</v>
      </c>
      <c r="W93" s="166"/>
      <c r="X93" s="167"/>
      <c r="Y93" s="168" t="n">
        <f aca="false">Y94+Y96</f>
        <v>0</v>
      </c>
      <c r="Z93" s="168" t="n">
        <f aca="false">Z94+Z96</f>
        <v>0</v>
      </c>
      <c r="AA93" s="168" t="n">
        <f aca="false">AA94+AA96</f>
        <v>0</v>
      </c>
      <c r="AB93" s="174"/>
      <c r="AC93" s="159"/>
      <c r="AD93" s="175"/>
      <c r="AE93" s="168" t="n">
        <f aca="false">AE94+AE96</f>
        <v>0</v>
      </c>
      <c r="AF93" s="168" t="n">
        <f aca="false">AF94+AF96</f>
        <v>0</v>
      </c>
      <c r="AG93" s="168" t="n">
        <f aca="false">AG94+AG96</f>
        <v>0</v>
      </c>
      <c r="AH93" s="168"/>
      <c r="AI93" s="169"/>
    </row>
    <row r="94" s="170" customFormat="true" ht="57.75" hidden="true" customHeight="true" outlineLevel="0" collapsed="false">
      <c r="A94" s="158"/>
      <c r="B94" s="159"/>
      <c r="C94" s="159"/>
      <c r="D94" s="171"/>
      <c r="E94" s="161"/>
      <c r="F94" s="161"/>
      <c r="G94" s="161"/>
      <c r="H94" s="161"/>
      <c r="I94" s="161"/>
      <c r="J94" s="161"/>
      <c r="K94" s="162"/>
      <c r="L94" s="163" t="s">
        <v>105</v>
      </c>
      <c r="M94" s="164" t="n">
        <v>624</v>
      </c>
      <c r="N94" s="165" t="n">
        <v>1</v>
      </c>
      <c r="O94" s="165" t="n">
        <v>13</v>
      </c>
      <c r="P94" s="166" t="s">
        <v>73</v>
      </c>
      <c r="Q94" s="166" t="s">
        <v>74</v>
      </c>
      <c r="R94" s="166" t="s">
        <v>22</v>
      </c>
      <c r="S94" s="166" t="s">
        <v>81</v>
      </c>
      <c r="T94" s="166" t="s">
        <v>88</v>
      </c>
      <c r="U94" s="166" t="s">
        <v>136</v>
      </c>
      <c r="V94" s="166" t="s">
        <v>75</v>
      </c>
      <c r="W94" s="166" t="s">
        <v>106</v>
      </c>
      <c r="X94" s="167"/>
      <c r="Y94" s="168" t="n">
        <f aca="false">Y95</f>
        <v>0</v>
      </c>
      <c r="Z94" s="168" t="n">
        <f aca="false">Z95</f>
        <v>0</v>
      </c>
      <c r="AA94" s="168" t="n">
        <f aca="false">AA95</f>
        <v>0</v>
      </c>
      <c r="AB94" s="174"/>
      <c r="AC94" s="159"/>
      <c r="AD94" s="175"/>
      <c r="AE94" s="168" t="n">
        <f aca="false">AE95</f>
        <v>0</v>
      </c>
      <c r="AF94" s="168" t="n">
        <f aca="false">AF95</f>
        <v>0</v>
      </c>
      <c r="AG94" s="168" t="n">
        <f aca="false">AG95</f>
        <v>0</v>
      </c>
      <c r="AH94" s="168"/>
      <c r="AI94" s="169"/>
    </row>
    <row r="95" s="170" customFormat="true" ht="57" hidden="true" customHeight="true" outlineLevel="0" collapsed="false">
      <c r="A95" s="158"/>
      <c r="B95" s="159"/>
      <c r="C95" s="159"/>
      <c r="D95" s="171"/>
      <c r="E95" s="161"/>
      <c r="F95" s="161"/>
      <c r="G95" s="161"/>
      <c r="H95" s="161"/>
      <c r="I95" s="161"/>
      <c r="J95" s="161"/>
      <c r="K95" s="162"/>
      <c r="L95" s="163" t="s">
        <v>95</v>
      </c>
      <c r="M95" s="164" t="n">
        <v>624</v>
      </c>
      <c r="N95" s="165" t="n">
        <v>1</v>
      </c>
      <c r="O95" s="165" t="n">
        <v>13</v>
      </c>
      <c r="P95" s="166" t="s">
        <v>74</v>
      </c>
      <c r="Q95" s="166"/>
      <c r="R95" s="166"/>
      <c r="S95" s="166" t="s">
        <v>22</v>
      </c>
      <c r="T95" s="166"/>
      <c r="U95" s="166"/>
      <c r="V95" s="166" t="s">
        <v>137</v>
      </c>
      <c r="W95" s="166" t="s">
        <v>97</v>
      </c>
      <c r="X95" s="167"/>
      <c r="Y95" s="168"/>
      <c r="Z95" s="167"/>
      <c r="AA95" s="168" t="n">
        <v>0</v>
      </c>
      <c r="AB95" s="174"/>
      <c r="AC95" s="159"/>
      <c r="AD95" s="175"/>
      <c r="AE95" s="168"/>
      <c r="AF95" s="167"/>
      <c r="AG95" s="168" t="n">
        <v>0</v>
      </c>
      <c r="AH95" s="168"/>
      <c r="AI95" s="169"/>
    </row>
    <row r="96" s="170" customFormat="true" ht="42" hidden="true" customHeight="true" outlineLevel="0" collapsed="false">
      <c r="A96" s="158"/>
      <c r="B96" s="159"/>
      <c r="C96" s="159"/>
      <c r="D96" s="171"/>
      <c r="E96" s="161"/>
      <c r="F96" s="161"/>
      <c r="G96" s="161"/>
      <c r="H96" s="161"/>
      <c r="I96" s="161"/>
      <c r="J96" s="161"/>
      <c r="K96" s="162"/>
      <c r="L96" s="163" t="s">
        <v>114</v>
      </c>
      <c r="M96" s="164" t="n">
        <v>624</v>
      </c>
      <c r="N96" s="165" t="n">
        <v>1</v>
      </c>
      <c r="O96" s="165" t="n">
        <v>13</v>
      </c>
      <c r="P96" s="166" t="s">
        <v>73</v>
      </c>
      <c r="Q96" s="166" t="s">
        <v>74</v>
      </c>
      <c r="R96" s="166" t="s">
        <v>22</v>
      </c>
      <c r="S96" s="166" t="s">
        <v>81</v>
      </c>
      <c r="T96" s="166" t="s">
        <v>88</v>
      </c>
      <c r="U96" s="166" t="s">
        <v>136</v>
      </c>
      <c r="V96" s="166" t="s">
        <v>75</v>
      </c>
      <c r="W96" s="166" t="s">
        <v>115</v>
      </c>
      <c r="X96" s="167"/>
      <c r="Y96" s="168" t="n">
        <f aca="false">Y97</f>
        <v>0</v>
      </c>
      <c r="Z96" s="168" t="n">
        <f aca="false">Z97</f>
        <v>0</v>
      </c>
      <c r="AA96" s="168" t="n">
        <f aca="false">AA97</f>
        <v>0</v>
      </c>
      <c r="AB96" s="174"/>
      <c r="AC96" s="159"/>
      <c r="AD96" s="175"/>
      <c r="AE96" s="168" t="n">
        <f aca="false">AE97</f>
        <v>0</v>
      </c>
      <c r="AF96" s="168" t="n">
        <f aca="false">AF97</f>
        <v>0</v>
      </c>
      <c r="AG96" s="168" t="n">
        <f aca="false">AG97</f>
        <v>0</v>
      </c>
      <c r="AH96" s="168"/>
      <c r="AI96" s="169"/>
    </row>
    <row r="97" s="170" customFormat="true" ht="39" hidden="true" customHeight="true" outlineLevel="0" collapsed="false">
      <c r="A97" s="158"/>
      <c r="B97" s="159"/>
      <c r="C97" s="159"/>
      <c r="D97" s="171"/>
      <c r="E97" s="161"/>
      <c r="F97" s="161"/>
      <c r="G97" s="161"/>
      <c r="H97" s="161"/>
      <c r="I97" s="161"/>
      <c r="J97" s="161"/>
      <c r="K97" s="162"/>
      <c r="L97" s="163" t="s">
        <v>138</v>
      </c>
      <c r="M97" s="164" t="n">
        <v>624</v>
      </c>
      <c r="N97" s="165" t="n">
        <v>1</v>
      </c>
      <c r="O97" s="165" t="n">
        <v>13</v>
      </c>
      <c r="P97" s="166" t="s">
        <v>73</v>
      </c>
      <c r="Q97" s="166" t="s">
        <v>74</v>
      </c>
      <c r="R97" s="166" t="s">
        <v>22</v>
      </c>
      <c r="S97" s="166" t="s">
        <v>81</v>
      </c>
      <c r="T97" s="166" t="s">
        <v>88</v>
      </c>
      <c r="U97" s="166" t="s">
        <v>136</v>
      </c>
      <c r="V97" s="166" t="s">
        <v>75</v>
      </c>
      <c r="W97" s="166" t="s">
        <v>139</v>
      </c>
      <c r="X97" s="167"/>
      <c r="Y97" s="168"/>
      <c r="Z97" s="167"/>
      <c r="AA97" s="168"/>
      <c r="AB97" s="174"/>
      <c r="AC97" s="159"/>
      <c r="AD97" s="175"/>
      <c r="AE97" s="168"/>
      <c r="AF97" s="167"/>
      <c r="AG97" s="168"/>
      <c r="AH97" s="168"/>
      <c r="AI97" s="169"/>
    </row>
    <row r="98" s="170" customFormat="true" ht="76.5" hidden="false" customHeight="true" outlineLevel="0" collapsed="false">
      <c r="A98" s="158"/>
      <c r="B98" s="159"/>
      <c r="C98" s="159"/>
      <c r="D98" s="171"/>
      <c r="E98" s="161"/>
      <c r="F98" s="161"/>
      <c r="G98" s="161"/>
      <c r="H98" s="161"/>
      <c r="I98" s="161"/>
      <c r="J98" s="161"/>
      <c r="K98" s="162"/>
      <c r="L98" s="163" t="s">
        <v>80</v>
      </c>
      <c r="M98" s="164" t="n">
        <v>624</v>
      </c>
      <c r="N98" s="165" t="n">
        <v>1</v>
      </c>
      <c r="O98" s="165" t="n">
        <v>13</v>
      </c>
      <c r="P98" s="166"/>
      <c r="Q98" s="166" t="s">
        <v>74</v>
      </c>
      <c r="R98" s="166" t="s">
        <v>22</v>
      </c>
      <c r="S98" s="166" t="s">
        <v>81</v>
      </c>
      <c r="T98" s="166" t="s">
        <v>75</v>
      </c>
      <c r="U98" s="166" t="s">
        <v>77</v>
      </c>
      <c r="V98" s="166" t="s">
        <v>75</v>
      </c>
      <c r="W98" s="166"/>
      <c r="X98" s="167"/>
      <c r="Y98" s="168" t="n">
        <f aca="false">Y101+Y103+Y106+Y109+Y112+Y114+Y124</f>
        <v>7759116.77</v>
      </c>
      <c r="Z98" s="168" t="n">
        <f aca="false">Z101+Z103+Z106+Z109+Z112+Z114+Z124</f>
        <v>0</v>
      </c>
      <c r="AA98" s="168" t="n">
        <f aca="false">AA101+AA103+AA106+AA109+AA112+AA114+AA124</f>
        <v>0</v>
      </c>
      <c r="AB98" s="168" t="n">
        <f aca="false">AB101+AB103+AB106+AB109+AB112+AB114+AB124</f>
        <v>0</v>
      </c>
      <c r="AC98" s="168" t="n">
        <f aca="false">AC101+AC103+AC106+AC109+AC112+AC114+AC124</f>
        <v>0</v>
      </c>
      <c r="AD98" s="168" t="n">
        <f aca="false">AD101+AD103+AD106+AD109+AD112+AD114+AD124</f>
        <v>0</v>
      </c>
      <c r="AE98" s="168" t="n">
        <f aca="false">AE101+AE103+AE106+AE109+AE112+AE114+AE124</f>
        <v>5967044.26</v>
      </c>
      <c r="AF98" s="168" t="n">
        <f aca="false">AF101+AF103+AF106+AF109+AF112+AF114+AF124</f>
        <v>0</v>
      </c>
      <c r="AG98" s="168" t="n">
        <f aca="false">AG101+AG103+AG106+AG109+AG112+AG114+AG124</f>
        <v>0</v>
      </c>
      <c r="AH98" s="168" t="n">
        <f aca="false">AH101+AH103+AH106+AH109+AH112+AH114+AH124</f>
        <v>5818218.69</v>
      </c>
      <c r="AI98" s="169" t="n">
        <f aca="false">AI101+AI103+AI106+AI109+AI112+AI114+AI124</f>
        <v>0</v>
      </c>
      <c r="AL98" s="172"/>
    </row>
    <row r="99" s="170" customFormat="true" ht="57.75" hidden="false" customHeight="true" outlineLevel="0" collapsed="false">
      <c r="A99" s="158"/>
      <c r="B99" s="159"/>
      <c r="C99" s="159"/>
      <c r="D99" s="171"/>
      <c r="E99" s="161"/>
      <c r="F99" s="161"/>
      <c r="G99" s="161"/>
      <c r="H99" s="161"/>
      <c r="I99" s="161"/>
      <c r="J99" s="161"/>
      <c r="K99" s="162"/>
      <c r="L99" s="163" t="s">
        <v>140</v>
      </c>
      <c r="M99" s="164" t="n">
        <v>624</v>
      </c>
      <c r="N99" s="165" t="n">
        <v>1</v>
      </c>
      <c r="O99" s="165" t="n">
        <v>13</v>
      </c>
      <c r="P99" s="166" t="s">
        <v>73</v>
      </c>
      <c r="Q99" s="166" t="s">
        <v>74</v>
      </c>
      <c r="R99" s="166" t="s">
        <v>22</v>
      </c>
      <c r="S99" s="166" t="s">
        <v>81</v>
      </c>
      <c r="T99" s="166" t="s">
        <v>73</v>
      </c>
      <c r="U99" s="166" t="s">
        <v>125</v>
      </c>
      <c r="V99" s="166" t="s">
        <v>75</v>
      </c>
      <c r="W99" s="166"/>
      <c r="X99" s="167"/>
      <c r="Y99" s="168" t="n">
        <f aca="false">Y101+Y103</f>
        <v>1359889.6</v>
      </c>
      <c r="Z99" s="168" t="n">
        <f aca="false">Z101+Z103</f>
        <v>0</v>
      </c>
      <c r="AA99" s="168" t="n">
        <f aca="false">AA101+AA103</f>
        <v>0</v>
      </c>
      <c r="AB99" s="168" t="n">
        <f aca="false">AB101+AB103</f>
        <v>0</v>
      </c>
      <c r="AC99" s="168" t="n">
        <f aca="false">AC101+AC103</f>
        <v>0</v>
      </c>
      <c r="AD99" s="168" t="n">
        <f aca="false">AD101+AD103</f>
        <v>0</v>
      </c>
      <c r="AE99" s="168" t="n">
        <f aca="false">AE101+AE103</f>
        <v>402322.26</v>
      </c>
      <c r="AF99" s="168" t="n">
        <f aca="false">AF101+AF103</f>
        <v>0</v>
      </c>
      <c r="AG99" s="168" t="n">
        <f aca="false">AG101+AG103</f>
        <v>0</v>
      </c>
      <c r="AH99" s="168" t="n">
        <f aca="false">AH101+AH103</f>
        <v>221654.37</v>
      </c>
      <c r="AI99" s="169" t="n">
        <f aca="false">AI101+AI103</f>
        <v>0</v>
      </c>
    </row>
    <row r="100" s="170" customFormat="true" ht="97.5" hidden="false" customHeight="true" outlineLevel="0" collapsed="false">
      <c r="A100" s="158"/>
      <c r="B100" s="159"/>
      <c r="C100" s="159"/>
      <c r="D100" s="171"/>
      <c r="E100" s="161"/>
      <c r="F100" s="161"/>
      <c r="G100" s="161"/>
      <c r="H100" s="161"/>
      <c r="I100" s="161"/>
      <c r="J100" s="161"/>
      <c r="K100" s="162"/>
      <c r="L100" s="163" t="s">
        <v>85</v>
      </c>
      <c r="M100" s="164" t="n">
        <v>624</v>
      </c>
      <c r="N100" s="165" t="n">
        <v>1</v>
      </c>
      <c r="O100" s="165" t="n">
        <v>13</v>
      </c>
      <c r="P100" s="166" t="s">
        <v>73</v>
      </c>
      <c r="Q100" s="166" t="s">
        <v>74</v>
      </c>
      <c r="R100" s="166" t="s">
        <v>22</v>
      </c>
      <c r="S100" s="166" t="s">
        <v>81</v>
      </c>
      <c r="T100" s="166" t="s">
        <v>73</v>
      </c>
      <c r="U100" s="166" t="s">
        <v>125</v>
      </c>
      <c r="V100" s="166" t="s">
        <v>75</v>
      </c>
      <c r="W100" s="166" t="s">
        <v>86</v>
      </c>
      <c r="X100" s="167"/>
      <c r="Y100" s="168" t="n">
        <f aca="false">Y101</f>
        <v>441939.6</v>
      </c>
      <c r="Z100" s="168" t="n">
        <f aca="false">Z101</f>
        <v>0</v>
      </c>
      <c r="AA100" s="168" t="n">
        <f aca="false">AA101</f>
        <v>0</v>
      </c>
      <c r="AB100" s="174"/>
      <c r="AC100" s="159"/>
      <c r="AD100" s="175"/>
      <c r="AE100" s="168" t="n">
        <f aca="false">AE101</f>
        <v>269489.71</v>
      </c>
      <c r="AF100" s="168" t="n">
        <f aca="false">AF101</f>
        <v>0</v>
      </c>
      <c r="AG100" s="168" t="n">
        <f aca="false">AG101</f>
        <v>0</v>
      </c>
      <c r="AH100" s="168" t="n">
        <f aca="false">AH101</f>
        <v>193429.71</v>
      </c>
      <c r="AI100" s="169" t="n">
        <f aca="false">AI101</f>
        <v>0</v>
      </c>
    </row>
    <row r="101" s="170" customFormat="true" ht="49.5" hidden="false" customHeight="true" outlineLevel="0" collapsed="false">
      <c r="A101" s="158"/>
      <c r="B101" s="159"/>
      <c r="C101" s="159"/>
      <c r="D101" s="171"/>
      <c r="E101" s="161"/>
      <c r="F101" s="161"/>
      <c r="G101" s="161"/>
      <c r="H101" s="161"/>
      <c r="I101" s="161"/>
      <c r="J101" s="161"/>
      <c r="K101" s="176"/>
      <c r="L101" s="177" t="s">
        <v>141</v>
      </c>
      <c r="M101" s="178" t="n">
        <v>624</v>
      </c>
      <c r="N101" s="179" t="n">
        <v>1</v>
      </c>
      <c r="O101" s="179" t="n">
        <v>13</v>
      </c>
      <c r="P101" s="180" t="s">
        <v>73</v>
      </c>
      <c r="Q101" s="180" t="s">
        <v>74</v>
      </c>
      <c r="R101" s="180" t="s">
        <v>22</v>
      </c>
      <c r="S101" s="180" t="s">
        <v>81</v>
      </c>
      <c r="T101" s="180" t="s">
        <v>73</v>
      </c>
      <c r="U101" s="180" t="s">
        <v>125</v>
      </c>
      <c r="V101" s="180" t="s">
        <v>75</v>
      </c>
      <c r="W101" s="180" t="s">
        <v>142</v>
      </c>
      <c r="X101" s="181"/>
      <c r="Y101" s="182" t="n">
        <v>441939.6</v>
      </c>
      <c r="Z101" s="181"/>
      <c r="AA101" s="182" t="n">
        <v>0</v>
      </c>
      <c r="AB101" s="183"/>
      <c r="AC101" s="184"/>
      <c r="AD101" s="185"/>
      <c r="AE101" s="182" t="n">
        <v>269489.71</v>
      </c>
      <c r="AF101" s="223"/>
      <c r="AG101" s="182" t="n">
        <v>0</v>
      </c>
      <c r="AH101" s="182" t="n">
        <v>193429.71</v>
      </c>
      <c r="AI101" s="186" t="n">
        <v>0</v>
      </c>
    </row>
    <row r="102" s="170" customFormat="true" ht="49.5" hidden="false" customHeight="true" outlineLevel="0" collapsed="false">
      <c r="A102" s="158"/>
      <c r="B102" s="159"/>
      <c r="C102" s="159"/>
      <c r="D102" s="171"/>
      <c r="E102" s="161"/>
      <c r="F102" s="161"/>
      <c r="G102" s="161"/>
      <c r="H102" s="161"/>
      <c r="I102" s="161"/>
      <c r="J102" s="161"/>
      <c r="K102" s="162"/>
      <c r="L102" s="163" t="s">
        <v>105</v>
      </c>
      <c r="M102" s="164" t="n">
        <v>624</v>
      </c>
      <c r="N102" s="165" t="n">
        <v>1</v>
      </c>
      <c r="O102" s="165" t="n">
        <v>13</v>
      </c>
      <c r="P102" s="166" t="s">
        <v>73</v>
      </c>
      <c r="Q102" s="166" t="s">
        <v>74</v>
      </c>
      <c r="R102" s="166" t="s">
        <v>22</v>
      </c>
      <c r="S102" s="166" t="s">
        <v>81</v>
      </c>
      <c r="T102" s="166" t="s">
        <v>73</v>
      </c>
      <c r="U102" s="166" t="s">
        <v>125</v>
      </c>
      <c r="V102" s="166" t="s">
        <v>75</v>
      </c>
      <c r="W102" s="166" t="s">
        <v>106</v>
      </c>
      <c r="X102" s="167"/>
      <c r="Y102" s="168" t="n">
        <f aca="false">Y103</f>
        <v>917950</v>
      </c>
      <c r="Z102" s="168" t="n">
        <f aca="false">Z103</f>
        <v>0</v>
      </c>
      <c r="AA102" s="168" t="n">
        <f aca="false">AA103</f>
        <v>0</v>
      </c>
      <c r="AB102" s="174"/>
      <c r="AC102" s="159"/>
      <c r="AD102" s="175"/>
      <c r="AE102" s="168" t="n">
        <f aca="false">AE103</f>
        <v>132832.55</v>
      </c>
      <c r="AF102" s="168" t="n">
        <f aca="false">AF103</f>
        <v>0</v>
      </c>
      <c r="AG102" s="168" t="n">
        <f aca="false">AG103</f>
        <v>0</v>
      </c>
      <c r="AH102" s="168" t="n">
        <f aca="false">AH103</f>
        <v>28224.66</v>
      </c>
      <c r="AI102" s="169" t="n">
        <f aca="false">AI103</f>
        <v>0</v>
      </c>
    </row>
    <row r="103" s="170" customFormat="true" ht="53.25" hidden="false" customHeight="true" outlineLevel="0" collapsed="false">
      <c r="A103" s="158"/>
      <c r="B103" s="159"/>
      <c r="C103" s="159"/>
      <c r="D103" s="171"/>
      <c r="E103" s="161"/>
      <c r="F103" s="161"/>
      <c r="G103" s="161"/>
      <c r="H103" s="161"/>
      <c r="I103" s="161"/>
      <c r="J103" s="161"/>
      <c r="K103" s="176"/>
      <c r="L103" s="177" t="s">
        <v>95</v>
      </c>
      <c r="M103" s="178" t="n">
        <v>624</v>
      </c>
      <c r="N103" s="179" t="n">
        <v>1</v>
      </c>
      <c r="O103" s="179" t="n">
        <v>13</v>
      </c>
      <c r="P103" s="180" t="s">
        <v>73</v>
      </c>
      <c r="Q103" s="180" t="s">
        <v>74</v>
      </c>
      <c r="R103" s="180" t="s">
        <v>22</v>
      </c>
      <c r="S103" s="180" t="s">
        <v>81</v>
      </c>
      <c r="T103" s="180" t="s">
        <v>73</v>
      </c>
      <c r="U103" s="180" t="s">
        <v>125</v>
      </c>
      <c r="V103" s="180" t="s">
        <v>75</v>
      </c>
      <c r="W103" s="180" t="s">
        <v>97</v>
      </c>
      <c r="X103" s="181"/>
      <c r="Y103" s="182" t="n">
        <v>917950</v>
      </c>
      <c r="Z103" s="181"/>
      <c r="AA103" s="182" t="n">
        <v>0</v>
      </c>
      <c r="AB103" s="183"/>
      <c r="AC103" s="184"/>
      <c r="AD103" s="185"/>
      <c r="AE103" s="182" t="n">
        <f aca="false">954670-821837.45</f>
        <v>132832.55</v>
      </c>
      <c r="AF103" s="181"/>
      <c r="AG103" s="182" t="n">
        <v>0</v>
      </c>
      <c r="AH103" s="182" t="n">
        <v>28224.66</v>
      </c>
      <c r="AI103" s="186" t="n">
        <v>0</v>
      </c>
      <c r="AJ103" s="170" t="n">
        <v>10101</v>
      </c>
    </row>
    <row r="104" s="170" customFormat="true" ht="66" hidden="false" customHeight="true" outlineLevel="0" collapsed="false">
      <c r="A104" s="158"/>
      <c r="B104" s="159"/>
      <c r="C104" s="159"/>
      <c r="D104" s="171"/>
      <c r="E104" s="161"/>
      <c r="F104" s="161"/>
      <c r="G104" s="161"/>
      <c r="H104" s="161"/>
      <c r="I104" s="161"/>
      <c r="J104" s="161"/>
      <c r="K104" s="162"/>
      <c r="L104" s="163" t="s">
        <v>143</v>
      </c>
      <c r="M104" s="164" t="n">
        <v>624</v>
      </c>
      <c r="N104" s="165" t="n">
        <v>1</v>
      </c>
      <c r="O104" s="165" t="n">
        <v>13</v>
      </c>
      <c r="P104" s="166"/>
      <c r="Q104" s="166" t="s">
        <v>74</v>
      </c>
      <c r="R104" s="166" t="s">
        <v>22</v>
      </c>
      <c r="S104" s="166" t="s">
        <v>81</v>
      </c>
      <c r="T104" s="166" t="s">
        <v>88</v>
      </c>
      <c r="U104" s="166" t="s">
        <v>136</v>
      </c>
      <c r="V104" s="166" t="s">
        <v>75</v>
      </c>
      <c r="W104" s="166"/>
      <c r="X104" s="167"/>
      <c r="Y104" s="168" t="n">
        <f aca="false">Y106+Y109+Y108</f>
        <v>135108.83</v>
      </c>
      <c r="Z104" s="168" t="n">
        <f aca="false">Z106+Z108+Z109</f>
        <v>0</v>
      </c>
      <c r="AA104" s="168" t="n">
        <f aca="false">AA106+AA108+AA109</f>
        <v>0</v>
      </c>
      <c r="AB104" s="168" t="n">
        <f aca="false">AB106+AB108+AB109</f>
        <v>0</v>
      </c>
      <c r="AC104" s="168" t="n">
        <f aca="false">AC106+AC108+AC109</f>
        <v>0</v>
      </c>
      <c r="AD104" s="168" t="n">
        <f aca="false">AD106+AD108+AD109</f>
        <v>0</v>
      </c>
      <c r="AE104" s="168" t="n">
        <f aca="false">AE106+AE108+AE109</f>
        <v>120000</v>
      </c>
      <c r="AF104" s="168" t="n">
        <f aca="false">AF106+AF108+AF109</f>
        <v>0</v>
      </c>
      <c r="AG104" s="168" t="n">
        <f aca="false">AG106+AG108+AG109</f>
        <v>0</v>
      </c>
      <c r="AH104" s="168" t="n">
        <f aca="false">AH106+AH108+AH109</f>
        <v>120000</v>
      </c>
      <c r="AI104" s="169" t="n">
        <f aca="false">AI106+AI108+AI109</f>
        <v>0</v>
      </c>
    </row>
    <row r="105" s="170" customFormat="true" ht="53.25" hidden="false" customHeight="true" outlineLevel="0" collapsed="false">
      <c r="A105" s="158"/>
      <c r="B105" s="159"/>
      <c r="C105" s="159"/>
      <c r="D105" s="171"/>
      <c r="E105" s="161"/>
      <c r="F105" s="161"/>
      <c r="G105" s="161"/>
      <c r="H105" s="161"/>
      <c r="I105" s="161"/>
      <c r="J105" s="161"/>
      <c r="K105" s="162"/>
      <c r="L105" s="163" t="s">
        <v>105</v>
      </c>
      <c r="M105" s="164" t="n">
        <v>624</v>
      </c>
      <c r="N105" s="165" t="n">
        <v>1</v>
      </c>
      <c r="O105" s="165" t="n">
        <v>13</v>
      </c>
      <c r="P105" s="166"/>
      <c r="Q105" s="166" t="s">
        <v>74</v>
      </c>
      <c r="R105" s="166" t="s">
        <v>22</v>
      </c>
      <c r="S105" s="166" t="s">
        <v>81</v>
      </c>
      <c r="T105" s="166" t="s">
        <v>88</v>
      </c>
      <c r="U105" s="166" t="s">
        <v>136</v>
      </c>
      <c r="V105" s="166" t="s">
        <v>75</v>
      </c>
      <c r="W105" s="166" t="s">
        <v>106</v>
      </c>
      <c r="X105" s="167"/>
      <c r="Y105" s="168" t="n">
        <f aca="false">Y106</f>
        <v>118208.83</v>
      </c>
      <c r="Z105" s="168" t="n">
        <f aca="false">Z106</f>
        <v>0</v>
      </c>
      <c r="AA105" s="168" t="n">
        <f aca="false">AA106</f>
        <v>0</v>
      </c>
      <c r="AB105" s="168" t="n">
        <f aca="false">AB106</f>
        <v>0</v>
      </c>
      <c r="AC105" s="168" t="n">
        <f aca="false">AC106</f>
        <v>0</v>
      </c>
      <c r="AD105" s="168" t="n">
        <f aca="false">AD106</f>
        <v>0</v>
      </c>
      <c r="AE105" s="168" t="n">
        <f aca="false">AE106</f>
        <v>100000</v>
      </c>
      <c r="AF105" s="168" t="n">
        <f aca="false">AF106</f>
        <v>0</v>
      </c>
      <c r="AG105" s="168" t="n">
        <f aca="false">AG106</f>
        <v>0</v>
      </c>
      <c r="AH105" s="168" t="n">
        <f aca="false">AH106</f>
        <v>100000</v>
      </c>
      <c r="AI105" s="169" t="n">
        <f aca="false">AI106</f>
        <v>0</v>
      </c>
      <c r="AJ105" s="209"/>
      <c r="AK105" s="209"/>
      <c r="AL105" s="209"/>
    </row>
    <row r="106" s="170" customFormat="true" ht="53.25" hidden="false" customHeight="true" outlineLevel="0" collapsed="false">
      <c r="A106" s="158"/>
      <c r="B106" s="159"/>
      <c r="C106" s="159"/>
      <c r="D106" s="171"/>
      <c r="E106" s="161"/>
      <c r="F106" s="161"/>
      <c r="G106" s="161"/>
      <c r="H106" s="161"/>
      <c r="I106" s="161"/>
      <c r="J106" s="161"/>
      <c r="K106" s="176"/>
      <c r="L106" s="177" t="s">
        <v>95</v>
      </c>
      <c r="M106" s="178" t="n">
        <v>624</v>
      </c>
      <c r="N106" s="179" t="n">
        <v>1</v>
      </c>
      <c r="O106" s="179" t="n">
        <v>13</v>
      </c>
      <c r="P106" s="180"/>
      <c r="Q106" s="180" t="s">
        <v>74</v>
      </c>
      <c r="R106" s="180" t="s">
        <v>22</v>
      </c>
      <c r="S106" s="180" t="s">
        <v>81</v>
      </c>
      <c r="T106" s="180" t="s">
        <v>88</v>
      </c>
      <c r="U106" s="180" t="s">
        <v>136</v>
      </c>
      <c r="V106" s="180" t="s">
        <v>75</v>
      </c>
      <c r="W106" s="180" t="s">
        <v>97</v>
      </c>
      <c r="X106" s="181"/>
      <c r="Y106" s="182" t="n">
        <v>118208.83</v>
      </c>
      <c r="Z106" s="181"/>
      <c r="AA106" s="182" t="n">
        <v>0</v>
      </c>
      <c r="AB106" s="185"/>
      <c r="AC106" s="204"/>
      <c r="AD106" s="185"/>
      <c r="AE106" s="182" t="n">
        <v>100000</v>
      </c>
      <c r="AF106" s="181"/>
      <c r="AG106" s="182" t="n">
        <v>0</v>
      </c>
      <c r="AH106" s="182" t="n">
        <v>100000</v>
      </c>
      <c r="AI106" s="186" t="n">
        <v>0</v>
      </c>
      <c r="AJ106" s="209"/>
      <c r="AK106" s="209"/>
      <c r="AL106" s="209"/>
    </row>
    <row r="107" s="170" customFormat="true" ht="53.25" hidden="false" customHeight="true" outlineLevel="0" collapsed="false">
      <c r="A107" s="158"/>
      <c r="B107" s="159"/>
      <c r="C107" s="159"/>
      <c r="D107" s="171"/>
      <c r="E107" s="161"/>
      <c r="F107" s="161"/>
      <c r="G107" s="161"/>
      <c r="H107" s="161"/>
      <c r="I107" s="161"/>
      <c r="J107" s="161"/>
      <c r="K107" s="162"/>
      <c r="L107" s="163" t="s">
        <v>114</v>
      </c>
      <c r="M107" s="164" t="n">
        <v>624</v>
      </c>
      <c r="N107" s="165" t="n">
        <v>1</v>
      </c>
      <c r="O107" s="165" t="n">
        <v>13</v>
      </c>
      <c r="P107" s="166"/>
      <c r="Q107" s="166" t="s">
        <v>74</v>
      </c>
      <c r="R107" s="166" t="s">
        <v>22</v>
      </c>
      <c r="S107" s="166" t="s">
        <v>81</v>
      </c>
      <c r="T107" s="166" t="s">
        <v>88</v>
      </c>
      <c r="U107" s="166" t="s">
        <v>136</v>
      </c>
      <c r="V107" s="166" t="s">
        <v>75</v>
      </c>
      <c r="W107" s="166" t="s">
        <v>115</v>
      </c>
      <c r="X107" s="167"/>
      <c r="Y107" s="168" t="n">
        <f aca="false">Y108+Y109</f>
        <v>16900</v>
      </c>
      <c r="Z107" s="168" t="n">
        <f aca="false">Z108+Z109</f>
        <v>0</v>
      </c>
      <c r="AA107" s="168" t="n">
        <f aca="false">AA108+AA109</f>
        <v>0</v>
      </c>
      <c r="AB107" s="168" t="n">
        <f aca="false">AB108+AB109</f>
        <v>0</v>
      </c>
      <c r="AC107" s="168" t="n">
        <f aca="false">AC108+AC109</f>
        <v>0</v>
      </c>
      <c r="AD107" s="168" t="n">
        <f aca="false">AD108+AD109</f>
        <v>0</v>
      </c>
      <c r="AE107" s="168" t="n">
        <f aca="false">AE108+AE109</f>
        <v>20000</v>
      </c>
      <c r="AF107" s="168" t="n">
        <f aca="false">AF108+AF109</f>
        <v>0</v>
      </c>
      <c r="AG107" s="168" t="n">
        <f aca="false">AG108+AG109</f>
        <v>0</v>
      </c>
      <c r="AH107" s="168" t="n">
        <f aca="false">AH108+AH109</f>
        <v>20000</v>
      </c>
      <c r="AI107" s="169" t="n">
        <f aca="false">AI108+AI109</f>
        <v>0</v>
      </c>
      <c r="AJ107" s="209"/>
      <c r="AK107" s="209"/>
      <c r="AL107" s="209"/>
    </row>
    <row r="108" s="170" customFormat="true" ht="53.25" hidden="true" customHeight="true" outlineLevel="0" collapsed="false">
      <c r="A108" s="158"/>
      <c r="B108" s="159"/>
      <c r="C108" s="159"/>
      <c r="D108" s="171"/>
      <c r="E108" s="161"/>
      <c r="F108" s="161"/>
      <c r="G108" s="161"/>
      <c r="H108" s="161"/>
      <c r="I108" s="161"/>
      <c r="J108" s="161"/>
      <c r="K108" s="176"/>
      <c r="L108" s="177" t="s">
        <v>144</v>
      </c>
      <c r="M108" s="178" t="n">
        <v>624</v>
      </c>
      <c r="N108" s="179" t="n">
        <v>1</v>
      </c>
      <c r="O108" s="179" t="n">
        <v>13</v>
      </c>
      <c r="P108" s="180"/>
      <c r="Q108" s="180" t="s">
        <v>74</v>
      </c>
      <c r="R108" s="180" t="s">
        <v>22</v>
      </c>
      <c r="S108" s="180" t="s">
        <v>81</v>
      </c>
      <c r="T108" s="180" t="s">
        <v>88</v>
      </c>
      <c r="U108" s="180" t="s">
        <v>136</v>
      </c>
      <c r="V108" s="180" t="s">
        <v>75</v>
      </c>
      <c r="W108" s="180" t="s">
        <v>145</v>
      </c>
      <c r="X108" s="181"/>
      <c r="Y108" s="182"/>
      <c r="Z108" s="181"/>
      <c r="AA108" s="182" t="n">
        <v>0</v>
      </c>
      <c r="AB108" s="185"/>
      <c r="AC108" s="204"/>
      <c r="AD108" s="185"/>
      <c r="AE108" s="182" t="n">
        <v>0</v>
      </c>
      <c r="AF108" s="181"/>
      <c r="AG108" s="182" t="n">
        <v>0</v>
      </c>
      <c r="AH108" s="182" t="n">
        <v>0</v>
      </c>
      <c r="AI108" s="186" t="n">
        <v>0</v>
      </c>
      <c r="AJ108" s="209"/>
      <c r="AK108" s="209"/>
      <c r="AL108" s="209"/>
    </row>
    <row r="109" s="170" customFormat="true" ht="53.25" hidden="false" customHeight="true" outlineLevel="0" collapsed="false">
      <c r="A109" s="158"/>
      <c r="B109" s="159"/>
      <c r="C109" s="159"/>
      <c r="D109" s="171"/>
      <c r="E109" s="161"/>
      <c r="F109" s="161"/>
      <c r="G109" s="161"/>
      <c r="H109" s="161"/>
      <c r="I109" s="161"/>
      <c r="J109" s="161"/>
      <c r="K109" s="176"/>
      <c r="L109" s="177" t="s">
        <v>138</v>
      </c>
      <c r="M109" s="178" t="n">
        <v>624</v>
      </c>
      <c r="N109" s="179" t="n">
        <v>1</v>
      </c>
      <c r="O109" s="179" t="n">
        <v>13</v>
      </c>
      <c r="P109" s="180"/>
      <c r="Q109" s="180" t="s">
        <v>74</v>
      </c>
      <c r="R109" s="180" t="s">
        <v>22</v>
      </c>
      <c r="S109" s="180" t="s">
        <v>81</v>
      </c>
      <c r="T109" s="180" t="s">
        <v>88</v>
      </c>
      <c r="U109" s="180" t="s">
        <v>136</v>
      </c>
      <c r="V109" s="180" t="s">
        <v>75</v>
      </c>
      <c r="W109" s="180" t="s">
        <v>139</v>
      </c>
      <c r="X109" s="181"/>
      <c r="Y109" s="182" t="n">
        <v>16900</v>
      </c>
      <c r="Z109" s="181"/>
      <c r="AA109" s="182" t="n">
        <v>0</v>
      </c>
      <c r="AB109" s="185"/>
      <c r="AC109" s="204"/>
      <c r="AD109" s="185"/>
      <c r="AE109" s="182" t="n">
        <v>20000</v>
      </c>
      <c r="AF109" s="181"/>
      <c r="AG109" s="182" t="n">
        <v>0</v>
      </c>
      <c r="AH109" s="182" t="n">
        <v>20000</v>
      </c>
      <c r="AI109" s="186" t="n">
        <v>0</v>
      </c>
      <c r="AJ109" s="209"/>
      <c r="AK109" s="209"/>
      <c r="AL109" s="209"/>
    </row>
    <row r="110" s="170" customFormat="true" ht="57.75" hidden="false" customHeight="true" outlineLevel="0" collapsed="false">
      <c r="A110" s="158"/>
      <c r="B110" s="159"/>
      <c r="C110" s="159"/>
      <c r="D110" s="171"/>
      <c r="E110" s="161"/>
      <c r="F110" s="161"/>
      <c r="G110" s="161"/>
      <c r="H110" s="161"/>
      <c r="I110" s="161"/>
      <c r="J110" s="161"/>
      <c r="K110" s="162"/>
      <c r="L110" s="163" t="s">
        <v>140</v>
      </c>
      <c r="M110" s="164" t="n">
        <v>624</v>
      </c>
      <c r="N110" s="165" t="n">
        <v>1</v>
      </c>
      <c r="O110" s="165" t="n">
        <v>13</v>
      </c>
      <c r="P110" s="166" t="s">
        <v>73</v>
      </c>
      <c r="Q110" s="166" t="s">
        <v>74</v>
      </c>
      <c r="R110" s="166" t="s">
        <v>22</v>
      </c>
      <c r="S110" s="166" t="s">
        <v>81</v>
      </c>
      <c r="T110" s="166" t="s">
        <v>88</v>
      </c>
      <c r="U110" s="166" t="s">
        <v>125</v>
      </c>
      <c r="V110" s="166" t="s">
        <v>75</v>
      </c>
      <c r="W110" s="166"/>
      <c r="X110" s="167"/>
      <c r="Y110" s="168" t="n">
        <f aca="false">Y112+Y114+Y116</f>
        <v>6265118.34</v>
      </c>
      <c r="Z110" s="168" t="n">
        <f aca="false">Z112+Z114+Z116</f>
        <v>0</v>
      </c>
      <c r="AA110" s="168" t="n">
        <f aca="false">AA112+AA114+AA116</f>
        <v>0</v>
      </c>
      <c r="AB110" s="168" t="n">
        <f aca="false">AB112+AB114+AB116</f>
        <v>0</v>
      </c>
      <c r="AC110" s="168" t="n">
        <f aca="false">AC112+AC114+AC116</f>
        <v>0</v>
      </c>
      <c r="AD110" s="168" t="n">
        <f aca="false">AD112+AD114+AD116</f>
        <v>0</v>
      </c>
      <c r="AE110" s="168" t="n">
        <f aca="false">AE112+AE114+AE116</f>
        <v>5445722</v>
      </c>
      <c r="AF110" s="168" t="n">
        <f aca="false">AF112+AF114+AF116</f>
        <v>0</v>
      </c>
      <c r="AG110" s="168" t="n">
        <f aca="false">AG112+AG114+AG116</f>
        <v>0</v>
      </c>
      <c r="AH110" s="168" t="n">
        <f aca="false">AH112+AH114+AH116</f>
        <v>5477564.32</v>
      </c>
      <c r="AI110" s="169" t="n">
        <f aca="false">AI112+AI114+AI116</f>
        <v>0</v>
      </c>
      <c r="AJ110" s="209"/>
      <c r="AK110" s="209"/>
      <c r="AL110" s="209"/>
    </row>
    <row r="111" s="170" customFormat="true" ht="97.5" hidden="false" customHeight="true" outlineLevel="0" collapsed="false">
      <c r="A111" s="158"/>
      <c r="B111" s="159"/>
      <c r="C111" s="159"/>
      <c r="D111" s="171"/>
      <c r="E111" s="161"/>
      <c r="F111" s="161"/>
      <c r="G111" s="161"/>
      <c r="H111" s="161"/>
      <c r="I111" s="161"/>
      <c r="J111" s="161"/>
      <c r="K111" s="162"/>
      <c r="L111" s="163" t="s">
        <v>85</v>
      </c>
      <c r="M111" s="164" t="n">
        <v>624</v>
      </c>
      <c r="N111" s="165" t="n">
        <v>1</v>
      </c>
      <c r="O111" s="165" t="n">
        <v>13</v>
      </c>
      <c r="P111" s="166" t="s">
        <v>73</v>
      </c>
      <c r="Q111" s="166" t="s">
        <v>74</v>
      </c>
      <c r="R111" s="166" t="s">
        <v>22</v>
      </c>
      <c r="S111" s="166" t="s">
        <v>81</v>
      </c>
      <c r="T111" s="166" t="s">
        <v>88</v>
      </c>
      <c r="U111" s="166" t="s">
        <v>125</v>
      </c>
      <c r="V111" s="166" t="s">
        <v>75</v>
      </c>
      <c r="W111" s="166" t="s">
        <v>86</v>
      </c>
      <c r="X111" s="167"/>
      <c r="Y111" s="168" t="n">
        <f aca="false">Y112</f>
        <v>4844957.13</v>
      </c>
      <c r="Z111" s="168" t="n">
        <f aca="false">Z112</f>
        <v>0</v>
      </c>
      <c r="AA111" s="168" t="n">
        <f aca="false">AA112</f>
        <v>0</v>
      </c>
      <c r="AB111" s="174"/>
      <c r="AC111" s="159"/>
      <c r="AD111" s="175"/>
      <c r="AE111" s="168" t="n">
        <f aca="false">AE112</f>
        <v>4124276.07</v>
      </c>
      <c r="AF111" s="168" t="n">
        <f aca="false">AF112</f>
        <v>0</v>
      </c>
      <c r="AG111" s="168" t="n">
        <f aca="false">AG112</f>
        <v>0</v>
      </c>
      <c r="AH111" s="168" t="n">
        <f aca="false">AH112</f>
        <v>4128409.08</v>
      </c>
      <c r="AI111" s="169" t="n">
        <f aca="false">AI112</f>
        <v>0</v>
      </c>
    </row>
    <row r="112" s="170" customFormat="true" ht="49.5" hidden="false" customHeight="true" outlineLevel="0" collapsed="false">
      <c r="A112" s="158"/>
      <c r="B112" s="159"/>
      <c r="C112" s="159"/>
      <c r="D112" s="171"/>
      <c r="E112" s="161"/>
      <c r="F112" s="161"/>
      <c r="G112" s="161"/>
      <c r="H112" s="161"/>
      <c r="I112" s="161"/>
      <c r="J112" s="161"/>
      <c r="K112" s="176"/>
      <c r="L112" s="177" t="s">
        <v>141</v>
      </c>
      <c r="M112" s="178" t="n">
        <v>624</v>
      </c>
      <c r="N112" s="179" t="n">
        <v>1</v>
      </c>
      <c r="O112" s="179" t="n">
        <v>13</v>
      </c>
      <c r="P112" s="180" t="s">
        <v>73</v>
      </c>
      <c r="Q112" s="180" t="s">
        <v>74</v>
      </c>
      <c r="R112" s="180" t="s">
        <v>22</v>
      </c>
      <c r="S112" s="180" t="s">
        <v>81</v>
      </c>
      <c r="T112" s="180" t="s">
        <v>88</v>
      </c>
      <c r="U112" s="180" t="s">
        <v>125</v>
      </c>
      <c r="V112" s="180" t="s">
        <v>75</v>
      </c>
      <c r="W112" s="180" t="s">
        <v>142</v>
      </c>
      <c r="X112" s="181"/>
      <c r="Y112" s="182" t="n">
        <v>4844957.13</v>
      </c>
      <c r="Z112" s="181"/>
      <c r="AA112" s="182" t="n">
        <v>0</v>
      </c>
      <c r="AB112" s="183"/>
      <c r="AC112" s="184"/>
      <c r="AD112" s="185"/>
      <c r="AE112" s="182" t="n">
        <v>4124276.07</v>
      </c>
      <c r="AF112" s="181"/>
      <c r="AG112" s="182" t="n">
        <v>0</v>
      </c>
      <c r="AH112" s="182" t="n">
        <v>4128409.08</v>
      </c>
      <c r="AI112" s="186" t="n">
        <v>0</v>
      </c>
    </row>
    <row r="113" s="170" customFormat="true" ht="49.5" hidden="false" customHeight="true" outlineLevel="0" collapsed="false">
      <c r="A113" s="158"/>
      <c r="B113" s="159"/>
      <c r="C113" s="159"/>
      <c r="D113" s="171"/>
      <c r="E113" s="161"/>
      <c r="F113" s="161"/>
      <c r="G113" s="161"/>
      <c r="H113" s="161"/>
      <c r="I113" s="161"/>
      <c r="J113" s="161"/>
      <c r="K113" s="162"/>
      <c r="L113" s="163" t="s">
        <v>105</v>
      </c>
      <c r="M113" s="164" t="n">
        <v>624</v>
      </c>
      <c r="N113" s="165" t="n">
        <v>1</v>
      </c>
      <c r="O113" s="165" t="n">
        <v>13</v>
      </c>
      <c r="P113" s="166" t="s">
        <v>73</v>
      </c>
      <c r="Q113" s="166" t="s">
        <v>74</v>
      </c>
      <c r="R113" s="166" t="s">
        <v>22</v>
      </c>
      <c r="S113" s="166" t="s">
        <v>81</v>
      </c>
      <c r="T113" s="166" t="s">
        <v>88</v>
      </c>
      <c r="U113" s="166" t="s">
        <v>125</v>
      </c>
      <c r="V113" s="166" t="s">
        <v>75</v>
      </c>
      <c r="W113" s="166" t="s">
        <v>106</v>
      </c>
      <c r="X113" s="167"/>
      <c r="Y113" s="168" t="n">
        <f aca="false">Y114</f>
        <v>1417161.21</v>
      </c>
      <c r="Z113" s="168" t="n">
        <f aca="false">Z114</f>
        <v>0</v>
      </c>
      <c r="AA113" s="168" t="n">
        <f aca="false">AA114</f>
        <v>0</v>
      </c>
      <c r="AB113" s="174"/>
      <c r="AC113" s="159"/>
      <c r="AD113" s="175"/>
      <c r="AE113" s="168" t="n">
        <f aca="false">AE114</f>
        <v>1318445.93</v>
      </c>
      <c r="AF113" s="168" t="n">
        <f aca="false">AF114</f>
        <v>0</v>
      </c>
      <c r="AG113" s="168" t="n">
        <f aca="false">AG114</f>
        <v>0</v>
      </c>
      <c r="AH113" s="168" t="n">
        <f aca="false">AH114</f>
        <v>1346155.24</v>
      </c>
      <c r="AI113" s="169" t="n">
        <f aca="false">AI114</f>
        <v>0</v>
      </c>
    </row>
    <row r="114" s="170" customFormat="true" ht="53.25" hidden="false" customHeight="true" outlineLevel="0" collapsed="false">
      <c r="A114" s="158"/>
      <c r="B114" s="159"/>
      <c r="C114" s="159"/>
      <c r="D114" s="171"/>
      <c r="E114" s="161"/>
      <c r="F114" s="161"/>
      <c r="G114" s="161"/>
      <c r="H114" s="161"/>
      <c r="I114" s="161"/>
      <c r="J114" s="161"/>
      <c r="K114" s="176"/>
      <c r="L114" s="177" t="s">
        <v>95</v>
      </c>
      <c r="M114" s="178" t="n">
        <v>624</v>
      </c>
      <c r="N114" s="179" t="n">
        <v>1</v>
      </c>
      <c r="O114" s="179" t="n">
        <v>13</v>
      </c>
      <c r="P114" s="180" t="s">
        <v>73</v>
      </c>
      <c r="Q114" s="180" t="s">
        <v>74</v>
      </c>
      <c r="R114" s="180" t="s">
        <v>22</v>
      </c>
      <c r="S114" s="180" t="s">
        <v>81</v>
      </c>
      <c r="T114" s="180" t="s">
        <v>88</v>
      </c>
      <c r="U114" s="180" t="s">
        <v>125</v>
      </c>
      <c r="V114" s="180" t="s">
        <v>75</v>
      </c>
      <c r="W114" s="180" t="s">
        <v>97</v>
      </c>
      <c r="X114" s="181"/>
      <c r="Y114" s="182" t="n">
        <v>1417161.21</v>
      </c>
      <c r="Z114" s="181"/>
      <c r="AA114" s="182" t="n">
        <v>0</v>
      </c>
      <c r="AB114" s="183"/>
      <c r="AC114" s="184"/>
      <c r="AD114" s="185"/>
      <c r="AE114" s="182" t="n">
        <f aca="false">1297900+20545.93</f>
        <v>1318445.93</v>
      </c>
      <c r="AF114" s="181"/>
      <c r="AG114" s="182" t="n">
        <v>0</v>
      </c>
      <c r="AH114" s="182" t="n">
        <f aca="false">1297900+48255.24</f>
        <v>1346155.24</v>
      </c>
      <c r="AI114" s="186" t="n">
        <v>0</v>
      </c>
    </row>
    <row r="115" s="170" customFormat="true" ht="36.75" hidden="false" customHeight="true" outlineLevel="0" collapsed="false">
      <c r="A115" s="158"/>
      <c r="B115" s="159"/>
      <c r="C115" s="159"/>
      <c r="D115" s="171"/>
      <c r="E115" s="161"/>
      <c r="F115" s="161"/>
      <c r="G115" s="161"/>
      <c r="H115" s="161"/>
      <c r="I115" s="161"/>
      <c r="J115" s="161"/>
      <c r="K115" s="162"/>
      <c r="L115" s="163" t="s">
        <v>114</v>
      </c>
      <c r="M115" s="164" t="n">
        <v>624</v>
      </c>
      <c r="N115" s="165" t="n">
        <v>1</v>
      </c>
      <c r="O115" s="165" t="n">
        <v>13</v>
      </c>
      <c r="P115" s="166" t="s">
        <v>73</v>
      </c>
      <c r="Q115" s="166" t="s">
        <v>74</v>
      </c>
      <c r="R115" s="166" t="s">
        <v>22</v>
      </c>
      <c r="S115" s="166" t="s">
        <v>81</v>
      </c>
      <c r="T115" s="166" t="s">
        <v>88</v>
      </c>
      <c r="U115" s="166" t="s">
        <v>125</v>
      </c>
      <c r="V115" s="166" t="s">
        <v>75</v>
      </c>
      <c r="W115" s="166" t="s">
        <v>115</v>
      </c>
      <c r="X115" s="167"/>
      <c r="Y115" s="168" t="n">
        <f aca="false">Y116</f>
        <v>3000</v>
      </c>
      <c r="Z115" s="168" t="n">
        <f aca="false">Z116</f>
        <v>0</v>
      </c>
      <c r="AA115" s="168" t="n">
        <f aca="false">AA116</f>
        <v>0</v>
      </c>
      <c r="AB115" s="174"/>
      <c r="AC115" s="159"/>
      <c r="AD115" s="175"/>
      <c r="AE115" s="168" t="n">
        <f aca="false">AE116</f>
        <v>3000</v>
      </c>
      <c r="AF115" s="168" t="n">
        <f aca="false">AF116</f>
        <v>0</v>
      </c>
      <c r="AG115" s="168" t="n">
        <f aca="false">AG116</f>
        <v>0</v>
      </c>
      <c r="AH115" s="168" t="n">
        <f aca="false">AH116</f>
        <v>3000</v>
      </c>
      <c r="AI115" s="169" t="n">
        <f aca="false">AI116</f>
        <v>0</v>
      </c>
    </row>
    <row r="116" s="170" customFormat="true" ht="58.5" hidden="false" customHeight="true" outlineLevel="0" collapsed="false">
      <c r="A116" s="158"/>
      <c r="B116" s="159"/>
      <c r="C116" s="159"/>
      <c r="D116" s="171"/>
      <c r="E116" s="161"/>
      <c r="F116" s="161"/>
      <c r="G116" s="161"/>
      <c r="H116" s="161"/>
      <c r="I116" s="161"/>
      <c r="J116" s="161"/>
      <c r="K116" s="176"/>
      <c r="L116" s="177" t="s">
        <v>138</v>
      </c>
      <c r="M116" s="178" t="n">
        <v>624</v>
      </c>
      <c r="N116" s="179" t="n">
        <v>1</v>
      </c>
      <c r="O116" s="179" t="n">
        <v>13</v>
      </c>
      <c r="P116" s="180" t="s">
        <v>73</v>
      </c>
      <c r="Q116" s="180" t="s">
        <v>74</v>
      </c>
      <c r="R116" s="180" t="s">
        <v>22</v>
      </c>
      <c r="S116" s="180" t="s">
        <v>81</v>
      </c>
      <c r="T116" s="180" t="s">
        <v>88</v>
      </c>
      <c r="U116" s="180" t="s">
        <v>125</v>
      </c>
      <c r="V116" s="180" t="s">
        <v>75</v>
      </c>
      <c r="W116" s="180" t="s">
        <v>139</v>
      </c>
      <c r="X116" s="181"/>
      <c r="Y116" s="182" t="n">
        <v>3000</v>
      </c>
      <c r="Z116" s="181"/>
      <c r="AA116" s="182" t="n">
        <v>0</v>
      </c>
      <c r="AB116" s="183"/>
      <c r="AC116" s="184"/>
      <c r="AD116" s="185"/>
      <c r="AE116" s="182" t="n">
        <v>3000</v>
      </c>
      <c r="AF116" s="181"/>
      <c r="AG116" s="182" t="n">
        <v>0</v>
      </c>
      <c r="AH116" s="182" t="n">
        <v>3000</v>
      </c>
      <c r="AI116" s="186" t="n">
        <v>0</v>
      </c>
    </row>
    <row r="117" s="170" customFormat="true" ht="58.5" hidden="true" customHeight="true" outlineLevel="0" collapsed="false">
      <c r="A117" s="158"/>
      <c r="B117" s="159"/>
      <c r="C117" s="159"/>
      <c r="D117" s="171"/>
      <c r="E117" s="159"/>
      <c r="F117" s="161"/>
      <c r="G117" s="161" t="s">
        <v>82</v>
      </c>
      <c r="H117" s="161"/>
      <c r="I117" s="161"/>
      <c r="J117" s="161"/>
      <c r="K117" s="162"/>
      <c r="L117" s="163" t="s">
        <v>146</v>
      </c>
      <c r="M117" s="164" t="n">
        <v>624</v>
      </c>
      <c r="N117" s="165" t="n">
        <v>1</v>
      </c>
      <c r="O117" s="165" t="n">
        <v>13</v>
      </c>
      <c r="P117" s="166" t="s">
        <v>73</v>
      </c>
      <c r="Q117" s="166" t="s">
        <v>74</v>
      </c>
      <c r="R117" s="166" t="s">
        <v>22</v>
      </c>
      <c r="S117" s="166" t="s">
        <v>81</v>
      </c>
      <c r="T117" s="166" t="s">
        <v>88</v>
      </c>
      <c r="U117" s="166" t="s">
        <v>96</v>
      </c>
      <c r="V117" s="166" t="s">
        <v>75</v>
      </c>
      <c r="W117" s="166"/>
      <c r="X117" s="167"/>
      <c r="Y117" s="168" t="n">
        <f aca="false">Y119+Y121</f>
        <v>0</v>
      </c>
      <c r="Z117" s="168" t="n">
        <f aca="false">Z119+Z121</f>
        <v>0</v>
      </c>
      <c r="AA117" s="168" t="n">
        <f aca="false">AA119+AA121</f>
        <v>0</v>
      </c>
      <c r="AB117" s="168" t="n">
        <f aca="false">AB119+AB121</f>
        <v>0</v>
      </c>
      <c r="AC117" s="168" t="n">
        <f aca="false">AC119+AC121</f>
        <v>0</v>
      </c>
      <c r="AD117" s="168" t="n">
        <f aca="false">AD119+AD121</f>
        <v>0</v>
      </c>
      <c r="AE117" s="168" t="n">
        <f aca="false">AE119+AE121</f>
        <v>0</v>
      </c>
      <c r="AF117" s="168" t="n">
        <f aca="false">AF119+AF121</f>
        <v>0</v>
      </c>
      <c r="AG117" s="168" t="n">
        <f aca="false">AG119+AG121</f>
        <v>0</v>
      </c>
      <c r="AH117" s="168" t="n">
        <f aca="false">AH119+AH121</f>
        <v>0</v>
      </c>
      <c r="AI117" s="169" t="n">
        <f aca="false">AI119+AI121</f>
        <v>0</v>
      </c>
    </row>
    <row r="118" s="170" customFormat="true" ht="103.5" hidden="true" customHeight="true" outlineLevel="0" collapsed="false">
      <c r="A118" s="158"/>
      <c r="B118" s="159"/>
      <c r="C118" s="159"/>
      <c r="D118" s="171"/>
      <c r="E118" s="159"/>
      <c r="F118" s="161"/>
      <c r="G118" s="161"/>
      <c r="H118" s="173"/>
      <c r="I118" s="173"/>
      <c r="J118" s="173"/>
      <c r="K118" s="162"/>
      <c r="L118" s="163" t="s">
        <v>85</v>
      </c>
      <c r="M118" s="164" t="n">
        <v>624</v>
      </c>
      <c r="N118" s="165" t="n">
        <v>1</v>
      </c>
      <c r="O118" s="165" t="n">
        <v>4</v>
      </c>
      <c r="P118" s="166" t="s">
        <v>73</v>
      </c>
      <c r="Q118" s="166" t="s">
        <v>74</v>
      </c>
      <c r="R118" s="166" t="s">
        <v>22</v>
      </c>
      <c r="S118" s="166" t="s">
        <v>81</v>
      </c>
      <c r="T118" s="166" t="s">
        <v>88</v>
      </c>
      <c r="U118" s="166" t="s">
        <v>84</v>
      </c>
      <c r="V118" s="166" t="s">
        <v>75</v>
      </c>
      <c r="W118" s="166" t="s">
        <v>86</v>
      </c>
      <c r="X118" s="167"/>
      <c r="Y118" s="168" t="n">
        <f aca="false">Y119</f>
        <v>0</v>
      </c>
      <c r="Z118" s="168" t="n">
        <f aca="false">Z119</f>
        <v>0</v>
      </c>
      <c r="AA118" s="168" t="n">
        <f aca="false">AA119</f>
        <v>0</v>
      </c>
      <c r="AB118" s="174"/>
      <c r="AC118" s="159"/>
      <c r="AD118" s="175"/>
      <c r="AE118" s="168" t="n">
        <f aca="false">AE119</f>
        <v>0</v>
      </c>
      <c r="AF118" s="168" t="n">
        <f aca="false">AF119</f>
        <v>0</v>
      </c>
      <c r="AG118" s="168" t="n">
        <f aca="false">AG119</f>
        <v>0</v>
      </c>
      <c r="AH118" s="168" t="n">
        <f aca="false">AH119</f>
        <v>0</v>
      </c>
      <c r="AI118" s="169" t="n">
        <f aca="false">AI119</f>
        <v>0</v>
      </c>
    </row>
    <row r="119" s="170" customFormat="true" ht="56.25" hidden="true" customHeight="true" outlineLevel="0" collapsed="false">
      <c r="A119" s="158"/>
      <c r="B119" s="159"/>
      <c r="C119" s="159"/>
      <c r="D119" s="171"/>
      <c r="E119" s="159"/>
      <c r="F119" s="159"/>
      <c r="G119" s="161"/>
      <c r="H119" s="161" t="n">
        <v>120</v>
      </c>
      <c r="I119" s="161"/>
      <c r="J119" s="161"/>
      <c r="K119" s="176"/>
      <c r="L119" s="177" t="s">
        <v>87</v>
      </c>
      <c r="M119" s="178" t="n">
        <v>624</v>
      </c>
      <c r="N119" s="179" t="n">
        <v>1</v>
      </c>
      <c r="O119" s="179" t="n">
        <v>4</v>
      </c>
      <c r="P119" s="180" t="s">
        <v>73</v>
      </c>
      <c r="Q119" s="180" t="s">
        <v>74</v>
      </c>
      <c r="R119" s="180" t="s">
        <v>22</v>
      </c>
      <c r="S119" s="180" t="s">
        <v>81</v>
      </c>
      <c r="T119" s="180" t="s">
        <v>88</v>
      </c>
      <c r="U119" s="180" t="s">
        <v>84</v>
      </c>
      <c r="V119" s="180" t="s">
        <v>75</v>
      </c>
      <c r="W119" s="180" t="n">
        <v>120</v>
      </c>
      <c r="X119" s="181"/>
      <c r="Y119" s="182" t="n">
        <v>0</v>
      </c>
      <c r="Z119" s="181"/>
      <c r="AA119" s="182" t="n">
        <v>0</v>
      </c>
      <c r="AB119" s="183"/>
      <c r="AC119" s="184"/>
      <c r="AD119" s="185"/>
      <c r="AE119" s="182" t="n">
        <v>0</v>
      </c>
      <c r="AF119" s="181"/>
      <c r="AG119" s="182" t="n">
        <v>0</v>
      </c>
      <c r="AH119" s="182" t="n">
        <v>0</v>
      </c>
      <c r="AI119" s="186" t="n">
        <v>0</v>
      </c>
    </row>
    <row r="120" s="192" customFormat="true" ht="57" hidden="true" customHeight="true" outlineLevel="0" collapsed="false">
      <c r="A120" s="188"/>
      <c r="B120" s="189"/>
      <c r="C120" s="189"/>
      <c r="D120" s="224"/>
      <c r="E120" s="189"/>
      <c r="F120" s="189"/>
      <c r="G120" s="190"/>
      <c r="H120" s="190" t="n">
        <v>240</v>
      </c>
      <c r="I120" s="190"/>
      <c r="J120" s="190"/>
      <c r="K120" s="162"/>
      <c r="L120" s="163" t="s">
        <v>105</v>
      </c>
      <c r="M120" s="164" t="n">
        <v>624</v>
      </c>
      <c r="N120" s="165" t="n">
        <v>1</v>
      </c>
      <c r="O120" s="165" t="n">
        <v>13</v>
      </c>
      <c r="P120" s="166" t="s">
        <v>74</v>
      </c>
      <c r="Q120" s="166" t="s">
        <v>74</v>
      </c>
      <c r="R120" s="166" t="s">
        <v>22</v>
      </c>
      <c r="S120" s="166" t="s">
        <v>81</v>
      </c>
      <c r="T120" s="166" t="s">
        <v>88</v>
      </c>
      <c r="U120" s="166" t="s">
        <v>96</v>
      </c>
      <c r="V120" s="166" t="s">
        <v>75</v>
      </c>
      <c r="W120" s="166" t="s">
        <v>106</v>
      </c>
      <c r="X120" s="167"/>
      <c r="Y120" s="168" t="n">
        <f aca="false">Y121</f>
        <v>0</v>
      </c>
      <c r="Z120" s="168" t="n">
        <f aca="false">Z121</f>
        <v>0</v>
      </c>
      <c r="AA120" s="168" t="n">
        <f aca="false">AA121</f>
        <v>0</v>
      </c>
      <c r="AB120" s="168" t="n">
        <f aca="false">AB121</f>
        <v>0</v>
      </c>
      <c r="AC120" s="168" t="n">
        <f aca="false">AC121</f>
        <v>0</v>
      </c>
      <c r="AD120" s="168" t="n">
        <f aca="false">AD121</f>
        <v>0</v>
      </c>
      <c r="AE120" s="168" t="n">
        <f aca="false">AE121</f>
        <v>0</v>
      </c>
      <c r="AF120" s="168" t="n">
        <f aca="false">AF121</f>
        <v>0</v>
      </c>
      <c r="AG120" s="168" t="n">
        <f aca="false">AG121</f>
        <v>0</v>
      </c>
      <c r="AH120" s="168" t="n">
        <f aca="false">AH121</f>
        <v>0</v>
      </c>
      <c r="AI120" s="169" t="n">
        <f aca="false">AI121</f>
        <v>0</v>
      </c>
    </row>
    <row r="121" s="192" customFormat="true" ht="59.25" hidden="true" customHeight="true" outlineLevel="0" collapsed="false">
      <c r="A121" s="188"/>
      <c r="B121" s="189"/>
      <c r="C121" s="189"/>
      <c r="D121" s="224"/>
      <c r="E121" s="189"/>
      <c r="F121" s="189"/>
      <c r="G121" s="190"/>
      <c r="H121" s="190"/>
      <c r="I121" s="225"/>
      <c r="J121" s="225"/>
      <c r="K121" s="176"/>
      <c r="L121" s="177" t="s">
        <v>95</v>
      </c>
      <c r="M121" s="178" t="n">
        <v>624</v>
      </c>
      <c r="N121" s="179" t="n">
        <v>1</v>
      </c>
      <c r="O121" s="179" t="n">
        <v>13</v>
      </c>
      <c r="P121" s="180" t="s">
        <v>74</v>
      </c>
      <c r="Q121" s="180" t="s">
        <v>74</v>
      </c>
      <c r="R121" s="180" t="s">
        <v>22</v>
      </c>
      <c r="S121" s="180" t="s">
        <v>81</v>
      </c>
      <c r="T121" s="180" t="s">
        <v>88</v>
      </c>
      <c r="U121" s="180" t="s">
        <v>96</v>
      </c>
      <c r="V121" s="180" t="s">
        <v>75</v>
      </c>
      <c r="W121" s="180" t="s">
        <v>97</v>
      </c>
      <c r="X121" s="181"/>
      <c r="Y121" s="182" t="n">
        <v>0</v>
      </c>
      <c r="Z121" s="182" t="n">
        <f aca="false">Z59+Z41</f>
        <v>0</v>
      </c>
      <c r="AA121" s="182" t="n">
        <v>0</v>
      </c>
      <c r="AB121" s="183"/>
      <c r="AC121" s="184"/>
      <c r="AD121" s="185"/>
      <c r="AE121" s="182"/>
      <c r="AF121" s="182"/>
      <c r="AG121" s="182"/>
      <c r="AH121" s="182"/>
      <c r="AI121" s="186"/>
    </row>
    <row r="122" s="144" customFormat="true" ht="54" hidden="false" customHeight="true" outlineLevel="0" collapsed="false">
      <c r="A122" s="134"/>
      <c r="B122" s="226"/>
      <c r="C122" s="226"/>
      <c r="D122" s="227"/>
      <c r="E122" s="135"/>
      <c r="F122" s="135"/>
      <c r="G122" s="135"/>
      <c r="H122" s="135"/>
      <c r="I122" s="135"/>
      <c r="J122" s="135"/>
      <c r="K122" s="136"/>
      <c r="L122" s="163" t="s">
        <v>147</v>
      </c>
      <c r="M122" s="164" t="n">
        <v>624</v>
      </c>
      <c r="N122" s="165" t="n">
        <v>1</v>
      </c>
      <c r="O122" s="165" t="n">
        <v>13</v>
      </c>
      <c r="P122" s="166" t="s">
        <v>73</v>
      </c>
      <c r="Q122" s="166" t="s">
        <v>74</v>
      </c>
      <c r="R122" s="166" t="s">
        <v>22</v>
      </c>
      <c r="S122" s="166" t="s">
        <v>81</v>
      </c>
      <c r="T122" s="166" t="s">
        <v>88</v>
      </c>
      <c r="U122" s="166" t="s">
        <v>148</v>
      </c>
      <c r="V122" s="166" t="s">
        <v>75</v>
      </c>
      <c r="W122" s="166"/>
      <c r="X122" s="167"/>
      <c r="Y122" s="168" t="n">
        <f aca="false">Y123</f>
        <v>2000</v>
      </c>
      <c r="Z122" s="168" t="n">
        <f aca="false">Z123</f>
        <v>0</v>
      </c>
      <c r="AA122" s="168" t="n">
        <f aca="false">AA123</f>
        <v>0</v>
      </c>
      <c r="AB122" s="228"/>
      <c r="AC122" s="226"/>
      <c r="AD122" s="229"/>
      <c r="AE122" s="168" t="n">
        <f aca="false">AE123</f>
        <v>2000</v>
      </c>
      <c r="AF122" s="168" t="n">
        <f aca="false">AF123</f>
        <v>0</v>
      </c>
      <c r="AG122" s="168" t="n">
        <f aca="false">AG123</f>
        <v>0</v>
      </c>
      <c r="AH122" s="168" t="n">
        <f aca="false">AH123</f>
        <v>2000</v>
      </c>
      <c r="AI122" s="169" t="n">
        <f aca="false">AI123</f>
        <v>0</v>
      </c>
    </row>
    <row r="123" s="144" customFormat="true" ht="54" hidden="false" customHeight="true" outlineLevel="0" collapsed="false">
      <c r="A123" s="134"/>
      <c r="B123" s="226"/>
      <c r="C123" s="226"/>
      <c r="D123" s="227"/>
      <c r="E123" s="135"/>
      <c r="F123" s="135"/>
      <c r="G123" s="135"/>
      <c r="H123" s="135"/>
      <c r="I123" s="135"/>
      <c r="J123" s="135"/>
      <c r="K123" s="136"/>
      <c r="L123" s="163" t="s">
        <v>105</v>
      </c>
      <c r="M123" s="164" t="n">
        <v>624</v>
      </c>
      <c r="N123" s="165" t="n">
        <v>1</v>
      </c>
      <c r="O123" s="165" t="n">
        <v>13</v>
      </c>
      <c r="P123" s="166" t="s">
        <v>73</v>
      </c>
      <c r="Q123" s="166" t="s">
        <v>74</v>
      </c>
      <c r="R123" s="166" t="s">
        <v>22</v>
      </c>
      <c r="S123" s="166" t="s">
        <v>81</v>
      </c>
      <c r="T123" s="166" t="s">
        <v>88</v>
      </c>
      <c r="U123" s="166" t="s">
        <v>148</v>
      </c>
      <c r="V123" s="166" t="s">
        <v>75</v>
      </c>
      <c r="W123" s="166" t="s">
        <v>106</v>
      </c>
      <c r="X123" s="167"/>
      <c r="Y123" s="168" t="n">
        <f aca="false">Y124</f>
        <v>2000</v>
      </c>
      <c r="Z123" s="168" t="n">
        <f aca="false">Z124</f>
        <v>0</v>
      </c>
      <c r="AA123" s="168" t="n">
        <f aca="false">AA124</f>
        <v>0</v>
      </c>
      <c r="AB123" s="228"/>
      <c r="AC123" s="226"/>
      <c r="AD123" s="229"/>
      <c r="AE123" s="168" t="n">
        <f aca="false">AE124</f>
        <v>2000</v>
      </c>
      <c r="AF123" s="168" t="n">
        <f aca="false">AF124</f>
        <v>0</v>
      </c>
      <c r="AG123" s="168" t="n">
        <f aca="false">AG124</f>
        <v>0</v>
      </c>
      <c r="AH123" s="168" t="n">
        <f aca="false">AH124</f>
        <v>2000</v>
      </c>
      <c r="AI123" s="169" t="n">
        <f aca="false">AI124</f>
        <v>0</v>
      </c>
    </row>
    <row r="124" s="157" customFormat="true" ht="57.75" hidden="false" customHeight="true" outlineLevel="0" collapsed="false">
      <c r="A124" s="145"/>
      <c r="B124" s="146"/>
      <c r="C124" s="146"/>
      <c r="D124" s="230"/>
      <c r="E124" s="147"/>
      <c r="F124" s="147"/>
      <c r="G124" s="147"/>
      <c r="H124" s="147"/>
      <c r="I124" s="147"/>
      <c r="J124" s="147"/>
      <c r="K124" s="231"/>
      <c r="L124" s="177" t="s">
        <v>95</v>
      </c>
      <c r="M124" s="178" t="n">
        <v>624</v>
      </c>
      <c r="N124" s="179" t="n">
        <v>1</v>
      </c>
      <c r="O124" s="179" t="n">
        <v>13</v>
      </c>
      <c r="P124" s="180" t="s">
        <v>73</v>
      </c>
      <c r="Q124" s="180" t="s">
        <v>74</v>
      </c>
      <c r="R124" s="180" t="s">
        <v>22</v>
      </c>
      <c r="S124" s="180" t="s">
        <v>81</v>
      </c>
      <c r="T124" s="180" t="s">
        <v>88</v>
      </c>
      <c r="U124" s="180" t="s">
        <v>148</v>
      </c>
      <c r="V124" s="180" t="s">
        <v>75</v>
      </c>
      <c r="W124" s="180" t="s">
        <v>97</v>
      </c>
      <c r="X124" s="181"/>
      <c r="Y124" s="182" t="n">
        <v>2000</v>
      </c>
      <c r="Z124" s="181"/>
      <c r="AA124" s="182" t="n">
        <v>0</v>
      </c>
      <c r="AB124" s="232"/>
      <c r="AC124" s="233"/>
      <c r="AD124" s="234"/>
      <c r="AE124" s="182" t="n">
        <v>2000</v>
      </c>
      <c r="AF124" s="181"/>
      <c r="AG124" s="182" t="n">
        <v>0</v>
      </c>
      <c r="AH124" s="182" t="n">
        <v>2000</v>
      </c>
      <c r="AI124" s="186" t="n">
        <v>0</v>
      </c>
    </row>
    <row r="125" s="157" customFormat="true" ht="57.75" hidden="false" customHeight="true" outlineLevel="0" collapsed="false">
      <c r="A125" s="145"/>
      <c r="B125" s="146"/>
      <c r="C125" s="146"/>
      <c r="D125" s="230"/>
      <c r="E125" s="147"/>
      <c r="F125" s="147"/>
      <c r="G125" s="147"/>
      <c r="H125" s="147"/>
      <c r="I125" s="147"/>
      <c r="J125" s="147"/>
      <c r="K125" s="149"/>
      <c r="L125" s="163" t="s">
        <v>149</v>
      </c>
      <c r="M125" s="164" t="n">
        <v>624</v>
      </c>
      <c r="N125" s="165" t="n">
        <v>1</v>
      </c>
      <c r="O125" s="165" t="n">
        <v>13</v>
      </c>
      <c r="P125" s="166"/>
      <c r="Q125" s="166" t="s">
        <v>74</v>
      </c>
      <c r="R125" s="166" t="s">
        <v>23</v>
      </c>
      <c r="S125" s="166" t="s">
        <v>76</v>
      </c>
      <c r="T125" s="166" t="s">
        <v>75</v>
      </c>
      <c r="U125" s="166" t="s">
        <v>77</v>
      </c>
      <c r="V125" s="166" t="s">
        <v>75</v>
      </c>
      <c r="W125" s="166"/>
      <c r="X125" s="167"/>
      <c r="Y125" s="168" t="n">
        <f aca="false">Y126</f>
        <v>62500</v>
      </c>
      <c r="Z125" s="168" t="n">
        <f aca="false">Z126</f>
        <v>0</v>
      </c>
      <c r="AA125" s="168" t="n">
        <f aca="false">AA126</f>
        <v>0</v>
      </c>
      <c r="AB125" s="168" t="n">
        <f aca="false">AB126</f>
        <v>0</v>
      </c>
      <c r="AC125" s="168" t="n">
        <f aca="false">AC126</f>
        <v>0</v>
      </c>
      <c r="AD125" s="168" t="n">
        <f aca="false">AD126</f>
        <v>0</v>
      </c>
      <c r="AE125" s="168" t="n">
        <f aca="false">AE126</f>
        <v>0</v>
      </c>
      <c r="AF125" s="168" t="n">
        <f aca="false">AF126</f>
        <v>0</v>
      </c>
      <c r="AG125" s="168" t="n">
        <f aca="false">AG126</f>
        <v>0</v>
      </c>
      <c r="AH125" s="168" t="n">
        <f aca="false">AH126</f>
        <v>0</v>
      </c>
      <c r="AI125" s="168" t="n">
        <f aca="false">AI126</f>
        <v>0</v>
      </c>
    </row>
    <row r="126" s="157" customFormat="true" ht="57.75" hidden="false" customHeight="true" outlineLevel="0" collapsed="false">
      <c r="A126" s="145"/>
      <c r="B126" s="146"/>
      <c r="C126" s="146"/>
      <c r="D126" s="230"/>
      <c r="E126" s="147"/>
      <c r="F126" s="147"/>
      <c r="G126" s="147"/>
      <c r="H126" s="147"/>
      <c r="I126" s="147"/>
      <c r="J126" s="147"/>
      <c r="K126" s="149"/>
      <c r="L126" s="163" t="s">
        <v>150</v>
      </c>
      <c r="M126" s="164" t="n">
        <v>624</v>
      </c>
      <c r="N126" s="165" t="n">
        <v>1</v>
      </c>
      <c r="O126" s="165" t="n">
        <v>13</v>
      </c>
      <c r="P126" s="166"/>
      <c r="Q126" s="166" t="s">
        <v>74</v>
      </c>
      <c r="R126" s="166" t="s">
        <v>23</v>
      </c>
      <c r="S126" s="166" t="s">
        <v>81</v>
      </c>
      <c r="T126" s="166" t="s">
        <v>75</v>
      </c>
      <c r="U126" s="166" t="s">
        <v>77</v>
      </c>
      <c r="V126" s="166" t="s">
        <v>75</v>
      </c>
      <c r="W126" s="166"/>
      <c r="X126" s="167"/>
      <c r="Y126" s="168" t="n">
        <f aca="false">Y127</f>
        <v>62500</v>
      </c>
      <c r="Z126" s="168" t="n">
        <f aca="false">Z127</f>
        <v>0</v>
      </c>
      <c r="AA126" s="168" t="n">
        <f aca="false">AA127</f>
        <v>0</v>
      </c>
      <c r="AB126" s="168" t="n">
        <f aca="false">AB127</f>
        <v>0</v>
      </c>
      <c r="AC126" s="168" t="n">
        <f aca="false">AC127</f>
        <v>0</v>
      </c>
      <c r="AD126" s="168" t="n">
        <f aca="false">AD127</f>
        <v>0</v>
      </c>
      <c r="AE126" s="168" t="n">
        <f aca="false">AE127</f>
        <v>0</v>
      </c>
      <c r="AF126" s="168" t="n">
        <f aca="false">AF127</f>
        <v>0</v>
      </c>
      <c r="AG126" s="168" t="n">
        <f aca="false">AG127</f>
        <v>0</v>
      </c>
      <c r="AH126" s="168" t="n">
        <f aca="false">AH127</f>
        <v>0</v>
      </c>
      <c r="AI126" s="168" t="n">
        <f aca="false">AI127</f>
        <v>0</v>
      </c>
    </row>
    <row r="127" s="157" customFormat="true" ht="57.75" hidden="false" customHeight="true" outlineLevel="0" collapsed="false">
      <c r="A127" s="145"/>
      <c r="B127" s="146"/>
      <c r="C127" s="146"/>
      <c r="D127" s="230"/>
      <c r="E127" s="147"/>
      <c r="F127" s="147"/>
      <c r="G127" s="147"/>
      <c r="H127" s="147"/>
      <c r="I127" s="147"/>
      <c r="J127" s="147"/>
      <c r="K127" s="149"/>
      <c r="L127" s="163" t="s">
        <v>151</v>
      </c>
      <c r="M127" s="164" t="n">
        <v>624</v>
      </c>
      <c r="N127" s="165" t="n">
        <v>1</v>
      </c>
      <c r="O127" s="165" t="n">
        <v>13</v>
      </c>
      <c r="P127" s="166"/>
      <c r="Q127" s="166" t="s">
        <v>74</v>
      </c>
      <c r="R127" s="166" t="s">
        <v>23</v>
      </c>
      <c r="S127" s="166" t="s">
        <v>81</v>
      </c>
      <c r="T127" s="166" t="s">
        <v>73</v>
      </c>
      <c r="U127" s="166" t="s">
        <v>152</v>
      </c>
      <c r="V127" s="166" t="s">
        <v>75</v>
      </c>
      <c r="W127" s="166"/>
      <c r="X127" s="167"/>
      <c r="Y127" s="168" t="n">
        <f aca="false">Y128</f>
        <v>62500</v>
      </c>
      <c r="Z127" s="168" t="n">
        <f aca="false">Z128</f>
        <v>0</v>
      </c>
      <c r="AA127" s="168" t="n">
        <f aca="false">AA128</f>
        <v>0</v>
      </c>
      <c r="AB127" s="168" t="n">
        <f aca="false">AB128</f>
        <v>0</v>
      </c>
      <c r="AC127" s="168" t="n">
        <f aca="false">AC128</f>
        <v>0</v>
      </c>
      <c r="AD127" s="168" t="n">
        <f aca="false">AD128</f>
        <v>0</v>
      </c>
      <c r="AE127" s="168" t="n">
        <f aca="false">AE128</f>
        <v>0</v>
      </c>
      <c r="AF127" s="168" t="n">
        <f aca="false">AF128</f>
        <v>0</v>
      </c>
      <c r="AG127" s="168" t="n">
        <f aca="false">AG128</f>
        <v>0</v>
      </c>
      <c r="AH127" s="168" t="n">
        <f aca="false">AH128</f>
        <v>0</v>
      </c>
      <c r="AI127" s="168" t="n">
        <f aca="false">AI128</f>
        <v>0</v>
      </c>
    </row>
    <row r="128" s="157" customFormat="true" ht="57.75" hidden="false" customHeight="true" outlineLevel="0" collapsed="false">
      <c r="A128" s="145"/>
      <c r="B128" s="146"/>
      <c r="C128" s="146"/>
      <c r="D128" s="230"/>
      <c r="E128" s="147"/>
      <c r="F128" s="147"/>
      <c r="G128" s="147"/>
      <c r="H128" s="147"/>
      <c r="I128" s="147"/>
      <c r="J128" s="147"/>
      <c r="K128" s="149"/>
      <c r="L128" s="163" t="s">
        <v>153</v>
      </c>
      <c r="M128" s="164" t="n">
        <v>624</v>
      </c>
      <c r="N128" s="165" t="n">
        <v>1</v>
      </c>
      <c r="O128" s="165" t="n">
        <v>13</v>
      </c>
      <c r="P128" s="166"/>
      <c r="Q128" s="166" t="s">
        <v>74</v>
      </c>
      <c r="R128" s="166" t="s">
        <v>23</v>
      </c>
      <c r="S128" s="166" t="s">
        <v>81</v>
      </c>
      <c r="T128" s="166" t="s">
        <v>73</v>
      </c>
      <c r="U128" s="166" t="s">
        <v>152</v>
      </c>
      <c r="V128" s="166" t="s">
        <v>75</v>
      </c>
      <c r="W128" s="166" t="s">
        <v>154</v>
      </c>
      <c r="X128" s="167"/>
      <c r="Y128" s="168" t="n">
        <f aca="false">Y129</f>
        <v>62500</v>
      </c>
      <c r="Z128" s="168" t="n">
        <f aca="false">Z129</f>
        <v>0</v>
      </c>
      <c r="AA128" s="168" t="n">
        <f aca="false">AA129</f>
        <v>0</v>
      </c>
      <c r="AB128" s="168" t="n">
        <f aca="false">AB129</f>
        <v>0</v>
      </c>
      <c r="AC128" s="168" t="n">
        <f aca="false">AC129</f>
        <v>0</v>
      </c>
      <c r="AD128" s="168" t="n">
        <f aca="false">AD129</f>
        <v>0</v>
      </c>
      <c r="AE128" s="168" t="n">
        <f aca="false">AE129</f>
        <v>0</v>
      </c>
      <c r="AF128" s="168" t="n">
        <f aca="false">AF129</f>
        <v>0</v>
      </c>
      <c r="AG128" s="168" t="n">
        <f aca="false">AG129</f>
        <v>0</v>
      </c>
      <c r="AH128" s="168" t="n">
        <f aca="false">AH129</f>
        <v>0</v>
      </c>
      <c r="AI128" s="168" t="n">
        <f aca="false">AI129</f>
        <v>0</v>
      </c>
    </row>
    <row r="129" s="157" customFormat="true" ht="57.75" hidden="false" customHeight="true" outlineLevel="0" collapsed="false">
      <c r="A129" s="145"/>
      <c r="B129" s="146"/>
      <c r="C129" s="146"/>
      <c r="D129" s="230"/>
      <c r="E129" s="147"/>
      <c r="F129" s="147"/>
      <c r="G129" s="147"/>
      <c r="H129" s="147"/>
      <c r="I129" s="147"/>
      <c r="J129" s="147"/>
      <c r="K129" s="231"/>
      <c r="L129" s="177" t="s">
        <v>93</v>
      </c>
      <c r="M129" s="178" t="n">
        <v>624</v>
      </c>
      <c r="N129" s="179" t="n">
        <v>1</v>
      </c>
      <c r="O129" s="179" t="n">
        <v>13</v>
      </c>
      <c r="P129" s="180"/>
      <c r="Q129" s="180" t="s">
        <v>74</v>
      </c>
      <c r="R129" s="180" t="s">
        <v>23</v>
      </c>
      <c r="S129" s="180" t="s">
        <v>81</v>
      </c>
      <c r="T129" s="180" t="s">
        <v>73</v>
      </c>
      <c r="U129" s="180" t="s">
        <v>152</v>
      </c>
      <c r="V129" s="180" t="s">
        <v>75</v>
      </c>
      <c r="W129" s="180" t="s">
        <v>94</v>
      </c>
      <c r="X129" s="181"/>
      <c r="Y129" s="182" t="n">
        <v>62500</v>
      </c>
      <c r="Z129" s="181"/>
      <c r="AA129" s="182" t="n">
        <v>0</v>
      </c>
      <c r="AB129" s="234"/>
      <c r="AC129" s="235"/>
      <c r="AD129" s="234"/>
      <c r="AE129" s="182" t="n">
        <v>0</v>
      </c>
      <c r="AF129" s="181"/>
      <c r="AG129" s="182" t="n">
        <v>0</v>
      </c>
      <c r="AH129" s="182" t="n">
        <v>0</v>
      </c>
      <c r="AI129" s="186" t="n">
        <v>0</v>
      </c>
    </row>
    <row r="130" s="157" customFormat="true" ht="126.75" hidden="false" customHeight="true" outlineLevel="0" collapsed="false">
      <c r="A130" s="145"/>
      <c r="B130" s="146"/>
      <c r="C130" s="146"/>
      <c r="D130" s="230"/>
      <c r="E130" s="147"/>
      <c r="F130" s="147"/>
      <c r="G130" s="147"/>
      <c r="H130" s="147"/>
      <c r="I130" s="147"/>
      <c r="J130" s="147"/>
      <c r="K130" s="149"/>
      <c r="L130" s="163" t="s">
        <v>155</v>
      </c>
      <c r="M130" s="164" t="n">
        <v>624</v>
      </c>
      <c r="N130" s="165" t="n">
        <v>1</v>
      </c>
      <c r="O130" s="165" t="n">
        <v>13</v>
      </c>
      <c r="P130" s="166"/>
      <c r="Q130" s="166" t="s">
        <v>74</v>
      </c>
      <c r="R130" s="166" t="s">
        <v>24</v>
      </c>
      <c r="S130" s="166" t="s">
        <v>76</v>
      </c>
      <c r="T130" s="166" t="s">
        <v>75</v>
      </c>
      <c r="U130" s="166" t="s">
        <v>77</v>
      </c>
      <c r="V130" s="166" t="s">
        <v>75</v>
      </c>
      <c r="W130" s="166"/>
      <c r="X130" s="167"/>
      <c r="Y130" s="168" t="n">
        <f aca="false">Y131</f>
        <v>10000</v>
      </c>
      <c r="Z130" s="168" t="n">
        <f aca="false">Z131</f>
        <v>0</v>
      </c>
      <c r="AA130" s="168" t="n">
        <f aca="false">AA131</f>
        <v>0</v>
      </c>
      <c r="AB130" s="168" t="n">
        <f aca="false">AB131</f>
        <v>0</v>
      </c>
      <c r="AC130" s="168" t="n">
        <f aca="false">AC131</f>
        <v>0</v>
      </c>
      <c r="AD130" s="168" t="n">
        <f aca="false">AD131</f>
        <v>0</v>
      </c>
      <c r="AE130" s="168" t="n">
        <f aca="false">AE131</f>
        <v>10000</v>
      </c>
      <c r="AF130" s="168" t="n">
        <f aca="false">AF131</f>
        <v>0</v>
      </c>
      <c r="AG130" s="168" t="n">
        <f aca="false">AG131</f>
        <v>0</v>
      </c>
      <c r="AH130" s="168" t="n">
        <f aca="false">AH131</f>
        <v>10000</v>
      </c>
      <c r="AI130" s="169" t="n">
        <f aca="false">AI131</f>
        <v>0</v>
      </c>
    </row>
    <row r="131" s="157" customFormat="true" ht="78.75" hidden="false" customHeight="true" outlineLevel="0" collapsed="false">
      <c r="A131" s="145"/>
      <c r="B131" s="146"/>
      <c r="C131" s="146"/>
      <c r="D131" s="230"/>
      <c r="E131" s="147"/>
      <c r="F131" s="147"/>
      <c r="G131" s="147"/>
      <c r="H131" s="147"/>
      <c r="I131" s="147"/>
      <c r="J131" s="147"/>
      <c r="K131" s="149"/>
      <c r="L131" s="163" t="s">
        <v>156</v>
      </c>
      <c r="M131" s="164" t="n">
        <v>624</v>
      </c>
      <c r="N131" s="165" t="n">
        <v>1</v>
      </c>
      <c r="O131" s="165" t="n">
        <v>13</v>
      </c>
      <c r="P131" s="166"/>
      <c r="Q131" s="166" t="s">
        <v>74</v>
      </c>
      <c r="R131" s="166" t="s">
        <v>24</v>
      </c>
      <c r="S131" s="166" t="s">
        <v>81</v>
      </c>
      <c r="T131" s="166" t="s">
        <v>75</v>
      </c>
      <c r="U131" s="166" t="s">
        <v>77</v>
      </c>
      <c r="V131" s="166" t="s">
        <v>75</v>
      </c>
      <c r="W131" s="166"/>
      <c r="X131" s="167"/>
      <c r="Y131" s="168" t="n">
        <f aca="false">Y134+Y137</f>
        <v>10000</v>
      </c>
      <c r="Z131" s="168" t="n">
        <f aca="false">Z134+Z137</f>
        <v>0</v>
      </c>
      <c r="AA131" s="168" t="n">
        <f aca="false">AA134+AA137</f>
        <v>0</v>
      </c>
      <c r="AB131" s="168" t="n">
        <f aca="false">AB134+AB137</f>
        <v>0</v>
      </c>
      <c r="AC131" s="168" t="n">
        <f aca="false">AC134+AC137</f>
        <v>0</v>
      </c>
      <c r="AD131" s="168" t="n">
        <f aca="false">AD134+AD137</f>
        <v>0</v>
      </c>
      <c r="AE131" s="168" t="n">
        <f aca="false">AE134+AE137</f>
        <v>10000</v>
      </c>
      <c r="AF131" s="168" t="n">
        <f aca="false">AF134+AF137</f>
        <v>0</v>
      </c>
      <c r="AG131" s="168" t="n">
        <f aca="false">AG134+AG137</f>
        <v>0</v>
      </c>
      <c r="AH131" s="168" t="n">
        <f aca="false">AH134+AH137</f>
        <v>10000</v>
      </c>
      <c r="AI131" s="169" t="n">
        <f aca="false">AI134+AI137</f>
        <v>0</v>
      </c>
    </row>
    <row r="132" s="157" customFormat="true" ht="57.75" hidden="false" customHeight="true" outlineLevel="0" collapsed="false">
      <c r="A132" s="145"/>
      <c r="B132" s="146"/>
      <c r="C132" s="146"/>
      <c r="D132" s="230"/>
      <c r="E132" s="147"/>
      <c r="F132" s="147"/>
      <c r="G132" s="147"/>
      <c r="H132" s="147"/>
      <c r="I132" s="147"/>
      <c r="J132" s="147"/>
      <c r="K132" s="149"/>
      <c r="L132" s="163" t="s">
        <v>157</v>
      </c>
      <c r="M132" s="164" t="n">
        <v>624</v>
      </c>
      <c r="N132" s="165" t="n">
        <v>1</v>
      </c>
      <c r="O132" s="165" t="n">
        <v>13</v>
      </c>
      <c r="P132" s="166"/>
      <c r="Q132" s="166" t="s">
        <v>74</v>
      </c>
      <c r="R132" s="166" t="s">
        <v>24</v>
      </c>
      <c r="S132" s="166" t="s">
        <v>81</v>
      </c>
      <c r="T132" s="166" t="s">
        <v>88</v>
      </c>
      <c r="U132" s="166" t="s">
        <v>104</v>
      </c>
      <c r="V132" s="166" t="s">
        <v>75</v>
      </c>
      <c r="W132" s="166"/>
      <c r="X132" s="167"/>
      <c r="Y132" s="168" t="n">
        <f aca="false">Y133</f>
        <v>5000</v>
      </c>
      <c r="Z132" s="168" t="n">
        <f aca="false">Z133</f>
        <v>0</v>
      </c>
      <c r="AA132" s="168" t="n">
        <f aca="false">AA133</f>
        <v>0</v>
      </c>
      <c r="AB132" s="168" t="n">
        <f aca="false">AB133</f>
        <v>0</v>
      </c>
      <c r="AC132" s="168" t="n">
        <f aca="false">AC133</f>
        <v>0</v>
      </c>
      <c r="AD132" s="168" t="n">
        <f aca="false">AD133</f>
        <v>0</v>
      </c>
      <c r="AE132" s="168" t="n">
        <f aca="false">AE133</f>
        <v>5000</v>
      </c>
      <c r="AF132" s="168" t="n">
        <f aca="false">AF133</f>
        <v>0</v>
      </c>
      <c r="AG132" s="168" t="n">
        <f aca="false">AG133</f>
        <v>0</v>
      </c>
      <c r="AH132" s="168" t="n">
        <f aca="false">AH133</f>
        <v>5000</v>
      </c>
      <c r="AI132" s="169" t="n">
        <f aca="false">AI133</f>
        <v>0</v>
      </c>
    </row>
    <row r="133" s="157" customFormat="true" ht="57.75" hidden="false" customHeight="true" outlineLevel="0" collapsed="false">
      <c r="A133" s="145"/>
      <c r="B133" s="146"/>
      <c r="C133" s="146"/>
      <c r="D133" s="230"/>
      <c r="E133" s="147"/>
      <c r="F133" s="147"/>
      <c r="G133" s="147"/>
      <c r="H133" s="147"/>
      <c r="I133" s="147"/>
      <c r="J133" s="147"/>
      <c r="K133" s="149"/>
      <c r="L133" s="163" t="s">
        <v>105</v>
      </c>
      <c r="M133" s="164" t="n">
        <v>624</v>
      </c>
      <c r="N133" s="165" t="n">
        <v>1</v>
      </c>
      <c r="O133" s="165" t="n">
        <v>13</v>
      </c>
      <c r="P133" s="166"/>
      <c r="Q133" s="166" t="s">
        <v>74</v>
      </c>
      <c r="R133" s="166" t="s">
        <v>24</v>
      </c>
      <c r="S133" s="166" t="s">
        <v>81</v>
      </c>
      <c r="T133" s="166" t="s">
        <v>88</v>
      </c>
      <c r="U133" s="166" t="s">
        <v>104</v>
      </c>
      <c r="V133" s="166" t="s">
        <v>75</v>
      </c>
      <c r="W133" s="166" t="s">
        <v>106</v>
      </c>
      <c r="X133" s="167"/>
      <c r="Y133" s="168" t="n">
        <f aca="false">Y134</f>
        <v>5000</v>
      </c>
      <c r="Z133" s="168" t="n">
        <f aca="false">Z134</f>
        <v>0</v>
      </c>
      <c r="AA133" s="168" t="n">
        <f aca="false">AA134</f>
        <v>0</v>
      </c>
      <c r="AB133" s="168" t="n">
        <f aca="false">AB134</f>
        <v>0</v>
      </c>
      <c r="AC133" s="168" t="n">
        <f aca="false">AC134</f>
        <v>0</v>
      </c>
      <c r="AD133" s="168" t="n">
        <f aca="false">AD134</f>
        <v>0</v>
      </c>
      <c r="AE133" s="168" t="n">
        <f aca="false">AE134</f>
        <v>5000</v>
      </c>
      <c r="AF133" s="168" t="n">
        <f aca="false">AF134</f>
        <v>0</v>
      </c>
      <c r="AG133" s="168" t="n">
        <f aca="false">AG134</f>
        <v>0</v>
      </c>
      <c r="AH133" s="168" t="n">
        <f aca="false">AH134</f>
        <v>5000</v>
      </c>
      <c r="AI133" s="169" t="n">
        <f aca="false">AI134</f>
        <v>0</v>
      </c>
    </row>
    <row r="134" s="157" customFormat="true" ht="57.75" hidden="false" customHeight="true" outlineLevel="0" collapsed="false">
      <c r="A134" s="145"/>
      <c r="B134" s="146"/>
      <c r="C134" s="146"/>
      <c r="D134" s="230"/>
      <c r="E134" s="147"/>
      <c r="F134" s="147"/>
      <c r="G134" s="147"/>
      <c r="H134" s="147"/>
      <c r="I134" s="147"/>
      <c r="J134" s="147"/>
      <c r="K134" s="231"/>
      <c r="L134" s="177" t="s">
        <v>95</v>
      </c>
      <c r="M134" s="178" t="n">
        <v>624</v>
      </c>
      <c r="N134" s="179" t="n">
        <v>1</v>
      </c>
      <c r="O134" s="179" t="n">
        <v>13</v>
      </c>
      <c r="P134" s="180"/>
      <c r="Q134" s="180" t="s">
        <v>74</v>
      </c>
      <c r="R134" s="180" t="s">
        <v>24</v>
      </c>
      <c r="S134" s="180" t="s">
        <v>81</v>
      </c>
      <c r="T134" s="180" t="s">
        <v>88</v>
      </c>
      <c r="U134" s="180" t="s">
        <v>104</v>
      </c>
      <c r="V134" s="180" t="s">
        <v>75</v>
      </c>
      <c r="W134" s="180" t="s">
        <v>97</v>
      </c>
      <c r="X134" s="181"/>
      <c r="Y134" s="182" t="n">
        <v>5000</v>
      </c>
      <c r="Z134" s="181"/>
      <c r="AA134" s="182" t="n">
        <v>0</v>
      </c>
      <c r="AB134" s="232"/>
      <c r="AC134" s="233"/>
      <c r="AD134" s="234"/>
      <c r="AE134" s="182" t="n">
        <v>5000</v>
      </c>
      <c r="AF134" s="181"/>
      <c r="AG134" s="182" t="n">
        <v>0</v>
      </c>
      <c r="AH134" s="182" t="n">
        <v>5000</v>
      </c>
      <c r="AI134" s="186" t="n">
        <v>0</v>
      </c>
    </row>
    <row r="135" s="157" customFormat="true" ht="57.75" hidden="false" customHeight="true" outlineLevel="0" collapsed="false">
      <c r="A135" s="145"/>
      <c r="B135" s="146"/>
      <c r="C135" s="146"/>
      <c r="D135" s="230"/>
      <c r="E135" s="147"/>
      <c r="F135" s="147"/>
      <c r="G135" s="147"/>
      <c r="H135" s="147"/>
      <c r="I135" s="147"/>
      <c r="J135" s="147"/>
      <c r="K135" s="149"/>
      <c r="L135" s="163" t="s">
        <v>158</v>
      </c>
      <c r="M135" s="164" t="n">
        <v>624</v>
      </c>
      <c r="N135" s="165" t="n">
        <v>1</v>
      </c>
      <c r="O135" s="165" t="n">
        <v>13</v>
      </c>
      <c r="P135" s="166"/>
      <c r="Q135" s="166" t="s">
        <v>74</v>
      </c>
      <c r="R135" s="166" t="s">
        <v>24</v>
      </c>
      <c r="S135" s="166" t="s">
        <v>81</v>
      </c>
      <c r="T135" s="166" t="s">
        <v>88</v>
      </c>
      <c r="U135" s="166" t="s">
        <v>136</v>
      </c>
      <c r="V135" s="166" t="s">
        <v>75</v>
      </c>
      <c r="W135" s="166"/>
      <c r="X135" s="167"/>
      <c r="Y135" s="168" t="n">
        <f aca="false">Y136</f>
        <v>5000</v>
      </c>
      <c r="Z135" s="168" t="n">
        <f aca="false">Z136</f>
        <v>0</v>
      </c>
      <c r="AA135" s="168" t="n">
        <f aca="false">AA136</f>
        <v>0</v>
      </c>
      <c r="AB135" s="168" t="n">
        <f aca="false">AB136</f>
        <v>0</v>
      </c>
      <c r="AC135" s="168" t="n">
        <f aca="false">AC136</f>
        <v>0</v>
      </c>
      <c r="AD135" s="168" t="n">
        <f aca="false">AD136</f>
        <v>0</v>
      </c>
      <c r="AE135" s="168" t="n">
        <f aca="false">AE136</f>
        <v>5000</v>
      </c>
      <c r="AF135" s="168" t="n">
        <f aca="false">AF136</f>
        <v>0</v>
      </c>
      <c r="AG135" s="168" t="n">
        <f aca="false">AG136</f>
        <v>0</v>
      </c>
      <c r="AH135" s="168" t="n">
        <f aca="false">AH136</f>
        <v>5000</v>
      </c>
      <c r="AI135" s="169" t="n">
        <f aca="false">AI136</f>
        <v>0</v>
      </c>
    </row>
    <row r="136" s="157" customFormat="true" ht="57.75" hidden="false" customHeight="true" outlineLevel="0" collapsed="false">
      <c r="A136" s="145"/>
      <c r="B136" s="146"/>
      <c r="C136" s="146"/>
      <c r="D136" s="230"/>
      <c r="E136" s="147"/>
      <c r="F136" s="147"/>
      <c r="G136" s="147"/>
      <c r="H136" s="147"/>
      <c r="I136" s="147"/>
      <c r="J136" s="147"/>
      <c r="K136" s="149"/>
      <c r="L136" s="163" t="s">
        <v>105</v>
      </c>
      <c r="M136" s="164" t="n">
        <v>624</v>
      </c>
      <c r="N136" s="165" t="n">
        <v>1</v>
      </c>
      <c r="O136" s="165" t="n">
        <v>13</v>
      </c>
      <c r="P136" s="166"/>
      <c r="Q136" s="166" t="s">
        <v>74</v>
      </c>
      <c r="R136" s="166" t="s">
        <v>24</v>
      </c>
      <c r="S136" s="166" t="s">
        <v>81</v>
      </c>
      <c r="T136" s="166" t="s">
        <v>88</v>
      </c>
      <c r="U136" s="166" t="s">
        <v>136</v>
      </c>
      <c r="V136" s="166" t="s">
        <v>75</v>
      </c>
      <c r="W136" s="166" t="s">
        <v>106</v>
      </c>
      <c r="X136" s="167"/>
      <c r="Y136" s="168" t="n">
        <f aca="false">Y137</f>
        <v>5000</v>
      </c>
      <c r="Z136" s="168" t="n">
        <f aca="false">Z137</f>
        <v>0</v>
      </c>
      <c r="AA136" s="168" t="n">
        <f aca="false">AA137</f>
        <v>0</v>
      </c>
      <c r="AB136" s="168" t="n">
        <f aca="false">AB137</f>
        <v>0</v>
      </c>
      <c r="AC136" s="168" t="n">
        <f aca="false">AC137</f>
        <v>0</v>
      </c>
      <c r="AD136" s="168" t="n">
        <f aca="false">AD137</f>
        <v>0</v>
      </c>
      <c r="AE136" s="168" t="n">
        <f aca="false">AE137</f>
        <v>5000</v>
      </c>
      <c r="AF136" s="168" t="n">
        <f aca="false">AF137</f>
        <v>0</v>
      </c>
      <c r="AG136" s="168" t="n">
        <f aca="false">AG137</f>
        <v>0</v>
      </c>
      <c r="AH136" s="168" t="n">
        <f aca="false">AH137</f>
        <v>5000</v>
      </c>
      <c r="AI136" s="169" t="n">
        <f aca="false">AI137</f>
        <v>0</v>
      </c>
    </row>
    <row r="137" s="157" customFormat="true" ht="57.75" hidden="false" customHeight="true" outlineLevel="0" collapsed="false">
      <c r="A137" s="145"/>
      <c r="B137" s="146"/>
      <c r="C137" s="146"/>
      <c r="D137" s="230"/>
      <c r="E137" s="147"/>
      <c r="F137" s="147"/>
      <c r="G137" s="147"/>
      <c r="H137" s="147"/>
      <c r="I137" s="147"/>
      <c r="J137" s="147"/>
      <c r="K137" s="231"/>
      <c r="L137" s="177" t="s">
        <v>95</v>
      </c>
      <c r="M137" s="178" t="n">
        <v>624</v>
      </c>
      <c r="N137" s="179" t="n">
        <v>1</v>
      </c>
      <c r="O137" s="179" t="n">
        <v>13</v>
      </c>
      <c r="P137" s="180"/>
      <c r="Q137" s="180" t="s">
        <v>74</v>
      </c>
      <c r="R137" s="180" t="s">
        <v>24</v>
      </c>
      <c r="S137" s="180" t="s">
        <v>81</v>
      </c>
      <c r="T137" s="180" t="s">
        <v>88</v>
      </c>
      <c r="U137" s="180" t="s">
        <v>136</v>
      </c>
      <c r="V137" s="180" t="s">
        <v>75</v>
      </c>
      <c r="W137" s="180" t="s">
        <v>97</v>
      </c>
      <c r="X137" s="181"/>
      <c r="Y137" s="182" t="n">
        <v>5000</v>
      </c>
      <c r="Z137" s="181"/>
      <c r="AA137" s="182" t="n">
        <v>0</v>
      </c>
      <c r="AB137" s="232"/>
      <c r="AC137" s="233"/>
      <c r="AD137" s="234"/>
      <c r="AE137" s="182" t="n">
        <v>5000</v>
      </c>
      <c r="AF137" s="181"/>
      <c r="AG137" s="182" t="n">
        <v>0</v>
      </c>
      <c r="AH137" s="182" t="n">
        <v>5000</v>
      </c>
      <c r="AI137" s="186" t="n">
        <v>0</v>
      </c>
    </row>
    <row r="138" s="157" customFormat="true" ht="89.25" hidden="false" customHeight="true" outlineLevel="0" collapsed="false">
      <c r="A138" s="145"/>
      <c r="B138" s="146"/>
      <c r="C138" s="146"/>
      <c r="D138" s="230"/>
      <c r="E138" s="147"/>
      <c r="F138" s="147"/>
      <c r="G138" s="147"/>
      <c r="H138" s="147"/>
      <c r="I138" s="147"/>
      <c r="J138" s="147"/>
      <c r="K138" s="236"/>
      <c r="L138" s="163" t="s">
        <v>159</v>
      </c>
      <c r="M138" s="164" t="n">
        <v>624</v>
      </c>
      <c r="N138" s="165" t="n">
        <v>1</v>
      </c>
      <c r="O138" s="165" t="n">
        <v>13</v>
      </c>
      <c r="P138" s="166"/>
      <c r="Q138" s="166" t="s">
        <v>74</v>
      </c>
      <c r="R138" s="166" t="s">
        <v>160</v>
      </c>
      <c r="S138" s="166" t="s">
        <v>76</v>
      </c>
      <c r="T138" s="166" t="s">
        <v>75</v>
      </c>
      <c r="U138" s="166" t="s">
        <v>77</v>
      </c>
      <c r="V138" s="166" t="s">
        <v>75</v>
      </c>
      <c r="W138" s="166"/>
      <c r="X138" s="237"/>
      <c r="Y138" s="168" t="n">
        <f aca="false">Y139</f>
        <v>3600</v>
      </c>
      <c r="Z138" s="168" t="n">
        <f aca="false">Z139</f>
        <v>0</v>
      </c>
      <c r="AA138" s="168" t="n">
        <f aca="false">AA139</f>
        <v>0</v>
      </c>
      <c r="AB138" s="168" t="n">
        <f aca="false">AB139</f>
        <v>0</v>
      </c>
      <c r="AC138" s="168" t="n">
        <f aca="false">AC139</f>
        <v>0</v>
      </c>
      <c r="AD138" s="168" t="n">
        <f aca="false">AD139</f>
        <v>0</v>
      </c>
      <c r="AE138" s="168" t="n">
        <f aca="false">AE139</f>
        <v>0</v>
      </c>
      <c r="AF138" s="168" t="n">
        <f aca="false">AF139</f>
        <v>0</v>
      </c>
      <c r="AG138" s="168" t="n">
        <f aca="false">AG139</f>
        <v>0</v>
      </c>
      <c r="AH138" s="168" t="n">
        <f aca="false">AH139</f>
        <v>0</v>
      </c>
      <c r="AI138" s="168" t="n">
        <f aca="false">AI139</f>
        <v>0</v>
      </c>
    </row>
    <row r="139" s="157" customFormat="true" ht="48" hidden="false" customHeight="true" outlineLevel="0" collapsed="false">
      <c r="A139" s="145"/>
      <c r="B139" s="146"/>
      <c r="C139" s="146"/>
      <c r="D139" s="230"/>
      <c r="E139" s="147"/>
      <c r="F139" s="147"/>
      <c r="G139" s="147"/>
      <c r="H139" s="147"/>
      <c r="I139" s="147"/>
      <c r="J139" s="147"/>
      <c r="K139" s="236"/>
      <c r="L139" s="163" t="s">
        <v>161</v>
      </c>
      <c r="M139" s="164" t="n">
        <v>624</v>
      </c>
      <c r="N139" s="165" t="n">
        <v>1</v>
      </c>
      <c r="O139" s="165" t="n">
        <v>13</v>
      </c>
      <c r="P139" s="166"/>
      <c r="Q139" s="166" t="s">
        <v>74</v>
      </c>
      <c r="R139" s="166" t="s">
        <v>160</v>
      </c>
      <c r="S139" s="166" t="s">
        <v>81</v>
      </c>
      <c r="T139" s="166" t="s">
        <v>75</v>
      </c>
      <c r="U139" s="166" t="s">
        <v>77</v>
      </c>
      <c r="V139" s="166" t="s">
        <v>75</v>
      </c>
      <c r="W139" s="166"/>
      <c r="X139" s="237"/>
      <c r="Y139" s="168" t="n">
        <f aca="false">Y140</f>
        <v>3600</v>
      </c>
      <c r="Z139" s="168" t="n">
        <f aca="false">Z140</f>
        <v>0</v>
      </c>
      <c r="AA139" s="168" t="n">
        <f aca="false">AA140</f>
        <v>0</v>
      </c>
      <c r="AB139" s="168" t="n">
        <f aca="false">AB140</f>
        <v>0</v>
      </c>
      <c r="AC139" s="168" t="n">
        <f aca="false">AC140</f>
        <v>0</v>
      </c>
      <c r="AD139" s="168" t="n">
        <f aca="false">AD140</f>
        <v>0</v>
      </c>
      <c r="AE139" s="168" t="n">
        <f aca="false">AE140</f>
        <v>0</v>
      </c>
      <c r="AF139" s="168" t="n">
        <f aca="false">AF140</f>
        <v>0</v>
      </c>
      <c r="AG139" s="168" t="n">
        <f aca="false">AG140</f>
        <v>0</v>
      </c>
      <c r="AH139" s="168" t="n">
        <f aca="false">AH140</f>
        <v>0</v>
      </c>
      <c r="AI139" s="168" t="n">
        <f aca="false">AI140</f>
        <v>0</v>
      </c>
    </row>
    <row r="140" s="157" customFormat="true" ht="95.25" hidden="false" customHeight="true" outlineLevel="0" collapsed="false">
      <c r="A140" s="145"/>
      <c r="B140" s="146"/>
      <c r="C140" s="146"/>
      <c r="D140" s="230"/>
      <c r="E140" s="147"/>
      <c r="F140" s="147"/>
      <c r="G140" s="147"/>
      <c r="H140" s="147"/>
      <c r="I140" s="147"/>
      <c r="J140" s="147"/>
      <c r="K140" s="236"/>
      <c r="L140" s="163" t="s">
        <v>162</v>
      </c>
      <c r="M140" s="164" t="n">
        <v>624</v>
      </c>
      <c r="N140" s="165" t="n">
        <v>1</v>
      </c>
      <c r="O140" s="165" t="n">
        <v>13</v>
      </c>
      <c r="P140" s="166"/>
      <c r="Q140" s="166" t="s">
        <v>74</v>
      </c>
      <c r="R140" s="166" t="s">
        <v>160</v>
      </c>
      <c r="S140" s="166" t="s">
        <v>81</v>
      </c>
      <c r="T140" s="166" t="s">
        <v>88</v>
      </c>
      <c r="U140" s="166" t="s">
        <v>96</v>
      </c>
      <c r="V140" s="166" t="s">
        <v>75</v>
      </c>
      <c r="W140" s="166"/>
      <c r="X140" s="237"/>
      <c r="Y140" s="168" t="n">
        <f aca="false">Y141</f>
        <v>3600</v>
      </c>
      <c r="Z140" s="168" t="n">
        <f aca="false">Z141</f>
        <v>0</v>
      </c>
      <c r="AA140" s="168" t="n">
        <f aca="false">AA141</f>
        <v>0</v>
      </c>
      <c r="AB140" s="168" t="n">
        <f aca="false">AB141</f>
        <v>0</v>
      </c>
      <c r="AC140" s="168" t="n">
        <f aca="false">AC141</f>
        <v>0</v>
      </c>
      <c r="AD140" s="168" t="n">
        <f aca="false">AD141</f>
        <v>0</v>
      </c>
      <c r="AE140" s="168" t="n">
        <f aca="false">AE141</f>
        <v>0</v>
      </c>
      <c r="AF140" s="168" t="n">
        <f aca="false">AF141</f>
        <v>0</v>
      </c>
      <c r="AG140" s="168" t="n">
        <f aca="false">AG141</f>
        <v>0</v>
      </c>
      <c r="AH140" s="168" t="n">
        <f aca="false">AH141</f>
        <v>0</v>
      </c>
      <c r="AI140" s="168" t="n">
        <f aca="false">AI141</f>
        <v>0</v>
      </c>
    </row>
    <row r="141" s="157" customFormat="true" ht="57.75" hidden="false" customHeight="true" outlineLevel="0" collapsed="false">
      <c r="A141" s="145"/>
      <c r="B141" s="146"/>
      <c r="C141" s="146"/>
      <c r="D141" s="230"/>
      <c r="E141" s="147"/>
      <c r="F141" s="147"/>
      <c r="G141" s="147"/>
      <c r="H141" s="147"/>
      <c r="I141" s="147"/>
      <c r="J141" s="147"/>
      <c r="K141" s="236"/>
      <c r="L141" s="163" t="s">
        <v>105</v>
      </c>
      <c r="M141" s="164" t="n">
        <v>624</v>
      </c>
      <c r="N141" s="165" t="n">
        <v>1</v>
      </c>
      <c r="O141" s="165" t="n">
        <v>13</v>
      </c>
      <c r="P141" s="166"/>
      <c r="Q141" s="166" t="s">
        <v>74</v>
      </c>
      <c r="R141" s="166" t="s">
        <v>160</v>
      </c>
      <c r="S141" s="166" t="s">
        <v>81</v>
      </c>
      <c r="T141" s="166" t="s">
        <v>88</v>
      </c>
      <c r="U141" s="166" t="s">
        <v>96</v>
      </c>
      <c r="V141" s="166" t="s">
        <v>75</v>
      </c>
      <c r="W141" s="166" t="s">
        <v>106</v>
      </c>
      <c r="X141" s="237"/>
      <c r="Y141" s="168" t="n">
        <f aca="false">Y142</f>
        <v>3600</v>
      </c>
      <c r="Z141" s="168" t="n">
        <f aca="false">Z142</f>
        <v>0</v>
      </c>
      <c r="AA141" s="168" t="n">
        <f aca="false">AA142</f>
        <v>0</v>
      </c>
      <c r="AB141" s="168" t="n">
        <f aca="false">AB142</f>
        <v>0</v>
      </c>
      <c r="AC141" s="168" t="n">
        <f aca="false">AC142</f>
        <v>0</v>
      </c>
      <c r="AD141" s="168" t="n">
        <f aca="false">AD142</f>
        <v>0</v>
      </c>
      <c r="AE141" s="168" t="n">
        <f aca="false">AE142</f>
        <v>0</v>
      </c>
      <c r="AF141" s="168" t="n">
        <f aca="false">AF142</f>
        <v>0</v>
      </c>
      <c r="AG141" s="168" t="n">
        <f aca="false">AG142</f>
        <v>0</v>
      </c>
      <c r="AH141" s="168" t="n">
        <f aca="false">AH142</f>
        <v>0</v>
      </c>
      <c r="AI141" s="168" t="n">
        <f aca="false">AI142</f>
        <v>0</v>
      </c>
    </row>
    <row r="142" s="157" customFormat="true" ht="57.75" hidden="false" customHeight="true" outlineLevel="0" collapsed="false">
      <c r="A142" s="145"/>
      <c r="B142" s="146"/>
      <c r="C142" s="146"/>
      <c r="D142" s="230"/>
      <c r="E142" s="147"/>
      <c r="F142" s="147"/>
      <c r="G142" s="147"/>
      <c r="H142" s="147"/>
      <c r="I142" s="147"/>
      <c r="J142" s="147"/>
      <c r="K142" s="231"/>
      <c r="L142" s="177" t="s">
        <v>95</v>
      </c>
      <c r="M142" s="178" t="n">
        <v>624</v>
      </c>
      <c r="N142" s="179" t="n">
        <v>1</v>
      </c>
      <c r="O142" s="179" t="n">
        <v>13</v>
      </c>
      <c r="P142" s="180"/>
      <c r="Q142" s="180" t="s">
        <v>74</v>
      </c>
      <c r="R142" s="180" t="s">
        <v>160</v>
      </c>
      <c r="S142" s="180" t="s">
        <v>81</v>
      </c>
      <c r="T142" s="180" t="s">
        <v>88</v>
      </c>
      <c r="U142" s="180" t="s">
        <v>96</v>
      </c>
      <c r="V142" s="180" t="s">
        <v>75</v>
      </c>
      <c r="W142" s="180" t="s">
        <v>97</v>
      </c>
      <c r="X142" s="181"/>
      <c r="Y142" s="182" t="n">
        <v>3600</v>
      </c>
      <c r="Z142" s="181"/>
      <c r="AA142" s="182" t="n">
        <v>0</v>
      </c>
      <c r="AB142" s="234"/>
      <c r="AC142" s="235"/>
      <c r="AD142" s="234"/>
      <c r="AE142" s="182" t="n">
        <v>0</v>
      </c>
      <c r="AF142" s="181"/>
      <c r="AG142" s="182" t="n">
        <v>0</v>
      </c>
      <c r="AH142" s="182" t="n">
        <v>0</v>
      </c>
      <c r="AI142" s="186" t="n">
        <v>0</v>
      </c>
    </row>
    <row r="143" s="170" customFormat="true" ht="44.25" hidden="false" customHeight="true" outlineLevel="0" collapsed="false">
      <c r="A143" s="158"/>
      <c r="B143" s="159"/>
      <c r="C143" s="159"/>
      <c r="D143" s="171"/>
      <c r="E143" s="161"/>
      <c r="F143" s="161"/>
      <c r="G143" s="161"/>
      <c r="H143" s="161"/>
      <c r="I143" s="161"/>
      <c r="J143" s="161"/>
      <c r="K143" s="162" t="n">
        <v>2</v>
      </c>
      <c r="L143" s="137" t="s">
        <v>163</v>
      </c>
      <c r="M143" s="138" t="n">
        <v>624</v>
      </c>
      <c r="N143" s="139" t="n">
        <v>2</v>
      </c>
      <c r="O143" s="139"/>
      <c r="P143" s="140"/>
      <c r="Q143" s="140"/>
      <c r="R143" s="140"/>
      <c r="S143" s="140"/>
      <c r="T143" s="140"/>
      <c r="U143" s="140"/>
      <c r="V143" s="140"/>
      <c r="W143" s="140"/>
      <c r="X143" s="141"/>
      <c r="Y143" s="142" t="n">
        <f aca="false">Y144</f>
        <v>118134</v>
      </c>
      <c r="Z143" s="142" t="n">
        <f aca="false">Z144</f>
        <v>0</v>
      </c>
      <c r="AA143" s="142" t="n">
        <f aca="false">AA144</f>
        <v>118134</v>
      </c>
      <c r="AB143" s="142" t="n">
        <f aca="false">AB144</f>
        <v>0</v>
      </c>
      <c r="AC143" s="142" t="n">
        <f aca="false">AC144</f>
        <v>0</v>
      </c>
      <c r="AD143" s="142" t="n">
        <f aca="false">AD144</f>
        <v>0</v>
      </c>
      <c r="AE143" s="142" t="n">
        <f aca="false">AE144</f>
        <v>115186</v>
      </c>
      <c r="AF143" s="142" t="n">
        <f aca="false">AF144</f>
        <v>0</v>
      </c>
      <c r="AG143" s="142" t="n">
        <f aca="false">AG144</f>
        <v>115186</v>
      </c>
      <c r="AH143" s="142" t="n">
        <f aca="false">AH144</f>
        <v>119259</v>
      </c>
      <c r="AI143" s="143" t="n">
        <f aca="false">AI144</f>
        <v>119259</v>
      </c>
    </row>
    <row r="144" s="170" customFormat="true" ht="70.5" hidden="false" customHeight="true" outlineLevel="0" collapsed="false">
      <c r="A144" s="158"/>
      <c r="B144" s="159"/>
      <c r="C144" s="159"/>
      <c r="D144" s="171"/>
      <c r="E144" s="161"/>
      <c r="F144" s="161"/>
      <c r="G144" s="161"/>
      <c r="H144" s="161"/>
      <c r="I144" s="161"/>
      <c r="J144" s="161"/>
      <c r="K144" s="162"/>
      <c r="L144" s="137" t="s">
        <v>164</v>
      </c>
      <c r="M144" s="150" t="n">
        <v>624</v>
      </c>
      <c r="N144" s="151" t="n">
        <v>2</v>
      </c>
      <c r="O144" s="151" t="n">
        <v>3</v>
      </c>
      <c r="P144" s="152"/>
      <c r="Q144" s="152" t="s">
        <v>76</v>
      </c>
      <c r="R144" s="152" t="s">
        <v>75</v>
      </c>
      <c r="S144" s="152" t="s">
        <v>76</v>
      </c>
      <c r="T144" s="152" t="s">
        <v>75</v>
      </c>
      <c r="U144" s="152" t="s">
        <v>77</v>
      </c>
      <c r="V144" s="152" t="s">
        <v>75</v>
      </c>
      <c r="W144" s="152"/>
      <c r="X144" s="153"/>
      <c r="Y144" s="154" t="n">
        <f aca="false">Y145</f>
        <v>118134</v>
      </c>
      <c r="Z144" s="154" t="n">
        <f aca="false">Z145</f>
        <v>0</v>
      </c>
      <c r="AA144" s="154" t="n">
        <f aca="false">AA145</f>
        <v>118134</v>
      </c>
      <c r="AB144" s="154" t="n">
        <f aca="false">AB145</f>
        <v>0</v>
      </c>
      <c r="AC144" s="154" t="n">
        <f aca="false">AC145</f>
        <v>0</v>
      </c>
      <c r="AD144" s="154" t="n">
        <f aca="false">AD145</f>
        <v>0</v>
      </c>
      <c r="AE144" s="154" t="n">
        <f aca="false">AE145</f>
        <v>115186</v>
      </c>
      <c r="AF144" s="154" t="n">
        <f aca="false">AF145</f>
        <v>0</v>
      </c>
      <c r="AG144" s="154" t="n">
        <f aca="false">AG145</f>
        <v>115186</v>
      </c>
      <c r="AH144" s="154" t="n">
        <f aca="false">AH145</f>
        <v>119259</v>
      </c>
      <c r="AI144" s="155" t="n">
        <f aca="false">AI145</f>
        <v>119259</v>
      </c>
    </row>
    <row r="145" s="170" customFormat="true" ht="114.75" hidden="false" customHeight="true" outlineLevel="0" collapsed="false">
      <c r="A145" s="158"/>
      <c r="B145" s="159"/>
      <c r="C145" s="159"/>
      <c r="D145" s="171"/>
      <c r="E145" s="161"/>
      <c r="F145" s="161"/>
      <c r="G145" s="161"/>
      <c r="H145" s="161"/>
      <c r="I145" s="161"/>
      <c r="J145" s="161"/>
      <c r="K145" s="162"/>
      <c r="L145" s="163" t="s">
        <v>72</v>
      </c>
      <c r="M145" s="164" t="n">
        <v>624</v>
      </c>
      <c r="N145" s="165" t="n">
        <v>2</v>
      </c>
      <c r="O145" s="165" t="n">
        <v>3</v>
      </c>
      <c r="P145" s="166" t="s">
        <v>73</v>
      </c>
      <c r="Q145" s="166" t="s">
        <v>74</v>
      </c>
      <c r="R145" s="166" t="s">
        <v>75</v>
      </c>
      <c r="S145" s="166" t="s">
        <v>76</v>
      </c>
      <c r="T145" s="166" t="s">
        <v>75</v>
      </c>
      <c r="U145" s="166" t="s">
        <v>77</v>
      </c>
      <c r="V145" s="166" t="s">
        <v>75</v>
      </c>
      <c r="W145" s="166"/>
      <c r="X145" s="167"/>
      <c r="Y145" s="168" t="n">
        <f aca="false">Y146</f>
        <v>118134</v>
      </c>
      <c r="Z145" s="168" t="n">
        <f aca="false">Z146</f>
        <v>0</v>
      </c>
      <c r="AA145" s="168" t="n">
        <f aca="false">AA146</f>
        <v>118134</v>
      </c>
      <c r="AB145" s="168" t="n">
        <f aca="false">AB146</f>
        <v>0</v>
      </c>
      <c r="AC145" s="168" t="n">
        <f aca="false">AC146</f>
        <v>0</v>
      </c>
      <c r="AD145" s="168" t="n">
        <f aca="false">AD146</f>
        <v>0</v>
      </c>
      <c r="AE145" s="168" t="n">
        <f aca="false">AE146</f>
        <v>115186</v>
      </c>
      <c r="AF145" s="168" t="n">
        <f aca="false">AF146</f>
        <v>0</v>
      </c>
      <c r="AG145" s="168" t="n">
        <f aca="false">AG146</f>
        <v>115186</v>
      </c>
      <c r="AH145" s="168" t="n">
        <f aca="false">AH146</f>
        <v>119259</v>
      </c>
      <c r="AI145" s="169" t="n">
        <f aca="false">AI146</f>
        <v>119259</v>
      </c>
    </row>
    <row r="146" s="170" customFormat="true" ht="93.75" hidden="false" customHeight="true" outlineLevel="0" collapsed="false">
      <c r="A146" s="158"/>
      <c r="B146" s="159"/>
      <c r="C146" s="159"/>
      <c r="D146" s="171"/>
      <c r="E146" s="161"/>
      <c r="F146" s="161"/>
      <c r="G146" s="161"/>
      <c r="H146" s="161"/>
      <c r="I146" s="161"/>
      <c r="J146" s="161"/>
      <c r="K146" s="162"/>
      <c r="L146" s="163" t="s">
        <v>79</v>
      </c>
      <c r="M146" s="164" t="n">
        <v>624</v>
      </c>
      <c r="N146" s="165" t="n">
        <v>2</v>
      </c>
      <c r="O146" s="165" t="n">
        <v>3</v>
      </c>
      <c r="P146" s="166" t="s">
        <v>73</v>
      </c>
      <c r="Q146" s="166" t="s">
        <v>74</v>
      </c>
      <c r="R146" s="166" t="s">
        <v>22</v>
      </c>
      <c r="S146" s="166" t="s">
        <v>76</v>
      </c>
      <c r="T146" s="166" t="s">
        <v>75</v>
      </c>
      <c r="U146" s="166" t="s">
        <v>77</v>
      </c>
      <c r="V146" s="166" t="s">
        <v>75</v>
      </c>
      <c r="W146" s="166"/>
      <c r="X146" s="167"/>
      <c r="Y146" s="168" t="n">
        <f aca="false">Y148</f>
        <v>118134</v>
      </c>
      <c r="Z146" s="168" t="n">
        <f aca="false">Z148</f>
        <v>0</v>
      </c>
      <c r="AA146" s="168" t="n">
        <f aca="false">AA148</f>
        <v>118134</v>
      </c>
      <c r="AB146" s="168" t="n">
        <f aca="false">AB148</f>
        <v>0</v>
      </c>
      <c r="AC146" s="168" t="n">
        <f aca="false">AC148</f>
        <v>0</v>
      </c>
      <c r="AD146" s="168" t="n">
        <f aca="false">AD148</f>
        <v>0</v>
      </c>
      <c r="AE146" s="168" t="n">
        <f aca="false">AE148</f>
        <v>115186</v>
      </c>
      <c r="AF146" s="168" t="n">
        <f aca="false">AF148</f>
        <v>0</v>
      </c>
      <c r="AG146" s="168" t="n">
        <f aca="false">AG148</f>
        <v>115186</v>
      </c>
      <c r="AH146" s="168" t="n">
        <f aca="false">AH148</f>
        <v>119259</v>
      </c>
      <c r="AI146" s="169" t="n">
        <f aca="false">AI148</f>
        <v>119259</v>
      </c>
    </row>
    <row r="147" s="170" customFormat="true" ht="93.75" hidden="false" customHeight="true" outlineLevel="0" collapsed="false">
      <c r="A147" s="158"/>
      <c r="B147" s="159"/>
      <c r="C147" s="159"/>
      <c r="D147" s="171"/>
      <c r="E147" s="161"/>
      <c r="F147" s="161"/>
      <c r="G147" s="161"/>
      <c r="H147" s="161"/>
      <c r="I147" s="161"/>
      <c r="J147" s="161"/>
      <c r="K147" s="162"/>
      <c r="L147" s="163" t="s">
        <v>80</v>
      </c>
      <c r="M147" s="164" t="n">
        <v>624</v>
      </c>
      <c r="N147" s="165" t="n">
        <v>2</v>
      </c>
      <c r="O147" s="165" t="n">
        <v>3</v>
      </c>
      <c r="P147" s="166"/>
      <c r="Q147" s="166" t="s">
        <v>74</v>
      </c>
      <c r="R147" s="166" t="s">
        <v>22</v>
      </c>
      <c r="S147" s="166" t="s">
        <v>81</v>
      </c>
      <c r="T147" s="166" t="s">
        <v>75</v>
      </c>
      <c r="U147" s="166" t="s">
        <v>77</v>
      </c>
      <c r="V147" s="166" t="s">
        <v>75</v>
      </c>
      <c r="W147" s="166"/>
      <c r="X147" s="167"/>
      <c r="Y147" s="168" t="n">
        <f aca="false">Y148</f>
        <v>118134</v>
      </c>
      <c r="Z147" s="168" t="n">
        <f aca="false">Z148</f>
        <v>0</v>
      </c>
      <c r="AA147" s="168" t="n">
        <f aca="false">AA148</f>
        <v>118134</v>
      </c>
      <c r="AB147" s="168" t="n">
        <f aca="false">AB148</f>
        <v>0</v>
      </c>
      <c r="AC147" s="168" t="n">
        <f aca="false">AC148</f>
        <v>0</v>
      </c>
      <c r="AD147" s="168" t="n">
        <f aca="false">AD148</f>
        <v>0</v>
      </c>
      <c r="AE147" s="168" t="n">
        <f aca="false">AE148</f>
        <v>115186</v>
      </c>
      <c r="AF147" s="168" t="n">
        <f aca="false">AF148</f>
        <v>0</v>
      </c>
      <c r="AG147" s="168" t="n">
        <f aca="false">AG148</f>
        <v>115186</v>
      </c>
      <c r="AH147" s="168" t="n">
        <f aca="false">AH148</f>
        <v>119259</v>
      </c>
      <c r="AI147" s="169" t="n">
        <f aca="false">AI148</f>
        <v>119259</v>
      </c>
    </row>
    <row r="148" s="170" customFormat="true" ht="98.25" hidden="false" customHeight="true" outlineLevel="0" collapsed="false">
      <c r="A148" s="158"/>
      <c r="B148" s="159"/>
      <c r="C148" s="159"/>
      <c r="D148" s="171"/>
      <c r="E148" s="161"/>
      <c r="F148" s="161"/>
      <c r="G148" s="161"/>
      <c r="H148" s="161"/>
      <c r="I148" s="161"/>
      <c r="J148" s="161"/>
      <c r="K148" s="162"/>
      <c r="L148" s="163" t="s">
        <v>165</v>
      </c>
      <c r="M148" s="164" t="n">
        <v>624</v>
      </c>
      <c r="N148" s="165" t="n">
        <v>2</v>
      </c>
      <c r="O148" s="165" t="n">
        <v>3</v>
      </c>
      <c r="P148" s="166" t="s">
        <v>73</v>
      </c>
      <c r="Q148" s="166" t="s">
        <v>74</v>
      </c>
      <c r="R148" s="166" t="s">
        <v>22</v>
      </c>
      <c r="S148" s="166" t="s">
        <v>81</v>
      </c>
      <c r="T148" s="166" t="s">
        <v>20</v>
      </c>
      <c r="U148" s="166" t="s">
        <v>166</v>
      </c>
      <c r="V148" s="166" t="s">
        <v>88</v>
      </c>
      <c r="W148" s="166"/>
      <c r="X148" s="167"/>
      <c r="Y148" s="168" t="n">
        <f aca="false">Y149</f>
        <v>118134</v>
      </c>
      <c r="Z148" s="168" t="n">
        <f aca="false">Z149</f>
        <v>0</v>
      </c>
      <c r="AA148" s="168" t="n">
        <f aca="false">AA149</f>
        <v>118134</v>
      </c>
      <c r="AB148" s="168" t="n">
        <f aca="false">AB149</f>
        <v>0</v>
      </c>
      <c r="AC148" s="168" t="n">
        <f aca="false">AC149</f>
        <v>0</v>
      </c>
      <c r="AD148" s="168" t="n">
        <f aca="false">AD149</f>
        <v>0</v>
      </c>
      <c r="AE148" s="168" t="n">
        <f aca="false">AE149</f>
        <v>115186</v>
      </c>
      <c r="AF148" s="168" t="n">
        <f aca="false">AF149</f>
        <v>0</v>
      </c>
      <c r="AG148" s="168" t="n">
        <f aca="false">AG149</f>
        <v>115186</v>
      </c>
      <c r="AH148" s="168" t="n">
        <f aca="false">AH149</f>
        <v>119259</v>
      </c>
      <c r="AI148" s="169" t="n">
        <f aca="false">AI149</f>
        <v>119259</v>
      </c>
    </row>
    <row r="149" s="170" customFormat="true" ht="98.25" hidden="false" customHeight="true" outlineLevel="0" collapsed="false">
      <c r="A149" s="158"/>
      <c r="B149" s="161"/>
      <c r="C149" s="173"/>
      <c r="D149" s="238"/>
      <c r="E149" s="173"/>
      <c r="F149" s="173"/>
      <c r="G149" s="173"/>
      <c r="H149" s="173"/>
      <c r="I149" s="173"/>
      <c r="J149" s="173"/>
      <c r="K149" s="162"/>
      <c r="L149" s="163" t="s">
        <v>85</v>
      </c>
      <c r="M149" s="164" t="n">
        <v>624</v>
      </c>
      <c r="N149" s="165" t="n">
        <v>2</v>
      </c>
      <c r="O149" s="165" t="n">
        <v>3</v>
      </c>
      <c r="P149" s="166" t="s">
        <v>73</v>
      </c>
      <c r="Q149" s="166" t="s">
        <v>74</v>
      </c>
      <c r="R149" s="166" t="s">
        <v>22</v>
      </c>
      <c r="S149" s="166" t="s">
        <v>81</v>
      </c>
      <c r="T149" s="166" t="s">
        <v>20</v>
      </c>
      <c r="U149" s="166" t="s">
        <v>166</v>
      </c>
      <c r="V149" s="166" t="s">
        <v>88</v>
      </c>
      <c r="W149" s="166" t="s">
        <v>86</v>
      </c>
      <c r="X149" s="167"/>
      <c r="Y149" s="168" t="n">
        <f aca="false">Y150</f>
        <v>118134</v>
      </c>
      <c r="Z149" s="168" t="n">
        <f aca="false">Z150</f>
        <v>0</v>
      </c>
      <c r="AA149" s="168" t="n">
        <f aca="false">AA150</f>
        <v>118134</v>
      </c>
      <c r="AB149" s="168" t="n">
        <f aca="false">AB150</f>
        <v>0</v>
      </c>
      <c r="AC149" s="168" t="n">
        <f aca="false">AC150</f>
        <v>0</v>
      </c>
      <c r="AD149" s="168" t="n">
        <f aca="false">AD150</f>
        <v>0</v>
      </c>
      <c r="AE149" s="168" t="n">
        <f aca="false">AE150</f>
        <v>115186</v>
      </c>
      <c r="AF149" s="168" t="n">
        <f aca="false">AF150</f>
        <v>0</v>
      </c>
      <c r="AG149" s="168" t="n">
        <f aca="false">AG150</f>
        <v>115186</v>
      </c>
      <c r="AH149" s="168" t="n">
        <f aca="false">AH150</f>
        <v>119259</v>
      </c>
      <c r="AI149" s="169" t="n">
        <f aca="false">AI150</f>
        <v>119259</v>
      </c>
    </row>
    <row r="150" s="144" customFormat="true" ht="39" hidden="false" customHeight="true" outlineLevel="0" collapsed="false">
      <c r="A150" s="134"/>
      <c r="B150" s="135" t="n">
        <v>300</v>
      </c>
      <c r="C150" s="135"/>
      <c r="D150" s="135"/>
      <c r="E150" s="135"/>
      <c r="F150" s="135"/>
      <c r="G150" s="135"/>
      <c r="H150" s="135"/>
      <c r="I150" s="135"/>
      <c r="J150" s="135"/>
      <c r="K150" s="239"/>
      <c r="L150" s="177" t="s">
        <v>87</v>
      </c>
      <c r="M150" s="178" t="n">
        <v>624</v>
      </c>
      <c r="N150" s="179" t="n">
        <v>2</v>
      </c>
      <c r="O150" s="179" t="n">
        <v>3</v>
      </c>
      <c r="P150" s="180" t="s">
        <v>73</v>
      </c>
      <c r="Q150" s="180" t="s">
        <v>74</v>
      </c>
      <c r="R150" s="180" t="s">
        <v>22</v>
      </c>
      <c r="S150" s="180" t="s">
        <v>81</v>
      </c>
      <c r="T150" s="180" t="s">
        <v>20</v>
      </c>
      <c r="U150" s="180" t="s">
        <v>166</v>
      </c>
      <c r="V150" s="180" t="s">
        <v>88</v>
      </c>
      <c r="W150" s="180" t="s">
        <v>89</v>
      </c>
      <c r="X150" s="181"/>
      <c r="Y150" s="182" t="n">
        <v>118134</v>
      </c>
      <c r="Z150" s="181"/>
      <c r="AA150" s="182" t="n">
        <v>118134</v>
      </c>
      <c r="AB150" s="240"/>
      <c r="AC150" s="241"/>
      <c r="AD150" s="242"/>
      <c r="AE150" s="182" t="n">
        <v>115186</v>
      </c>
      <c r="AF150" s="181"/>
      <c r="AG150" s="182" t="n">
        <v>115186</v>
      </c>
      <c r="AH150" s="182" t="n">
        <v>119259</v>
      </c>
      <c r="AI150" s="186" t="n">
        <v>119259</v>
      </c>
    </row>
    <row r="151" s="144" customFormat="true" ht="39" hidden="true" customHeight="true" outlineLevel="0" collapsed="false">
      <c r="A151" s="134"/>
      <c r="B151" s="135"/>
      <c r="C151" s="243"/>
      <c r="D151" s="243"/>
      <c r="E151" s="243"/>
      <c r="F151" s="243"/>
      <c r="G151" s="243"/>
      <c r="H151" s="243"/>
      <c r="I151" s="243"/>
      <c r="J151" s="243"/>
      <c r="K151" s="136"/>
      <c r="L151" s="163" t="s">
        <v>105</v>
      </c>
      <c r="M151" s="164" t="n">
        <v>624</v>
      </c>
      <c r="N151" s="165" t="n">
        <v>2</v>
      </c>
      <c r="O151" s="165" t="n">
        <v>3</v>
      </c>
      <c r="P151" s="166" t="s">
        <v>74</v>
      </c>
      <c r="Q151" s="166"/>
      <c r="R151" s="166"/>
      <c r="S151" s="166" t="s">
        <v>22</v>
      </c>
      <c r="T151" s="166"/>
      <c r="U151" s="166"/>
      <c r="V151" s="166" t="s">
        <v>167</v>
      </c>
      <c r="W151" s="166" t="s">
        <v>106</v>
      </c>
      <c r="X151" s="167"/>
      <c r="Y151" s="168" t="n">
        <f aca="false">Y152</f>
        <v>0</v>
      </c>
      <c r="Z151" s="168" t="n">
        <f aca="false">Z152</f>
        <v>0</v>
      </c>
      <c r="AA151" s="168" t="n">
        <f aca="false">AA152</f>
        <v>0</v>
      </c>
      <c r="AB151" s="229"/>
      <c r="AC151" s="244"/>
      <c r="AD151" s="229"/>
      <c r="AE151" s="168" t="n">
        <f aca="false">AE152</f>
        <v>0</v>
      </c>
      <c r="AF151" s="168" t="n">
        <f aca="false">AF152</f>
        <v>0</v>
      </c>
      <c r="AG151" s="168" t="n">
        <f aca="false">AG152</f>
        <v>0</v>
      </c>
      <c r="AH151" s="168"/>
      <c r="AI151" s="169"/>
    </row>
    <row r="152" s="157" customFormat="true" ht="71.25" hidden="true" customHeight="true" outlineLevel="0" collapsed="false">
      <c r="A152" s="145"/>
      <c r="B152" s="146"/>
      <c r="C152" s="147"/>
      <c r="D152" s="148" t="n">
        <v>309</v>
      </c>
      <c r="E152" s="148"/>
      <c r="F152" s="148"/>
      <c r="G152" s="148"/>
      <c r="H152" s="148"/>
      <c r="I152" s="148"/>
      <c r="J152" s="148"/>
      <c r="K152" s="149"/>
      <c r="L152" s="163" t="s">
        <v>95</v>
      </c>
      <c r="M152" s="164" t="n">
        <v>624</v>
      </c>
      <c r="N152" s="165" t="n">
        <v>2</v>
      </c>
      <c r="O152" s="165" t="n">
        <v>3</v>
      </c>
      <c r="P152" s="166" t="s">
        <v>74</v>
      </c>
      <c r="Q152" s="166"/>
      <c r="R152" s="166"/>
      <c r="S152" s="166" t="s">
        <v>22</v>
      </c>
      <c r="T152" s="166"/>
      <c r="U152" s="166"/>
      <c r="V152" s="166" t="s">
        <v>167</v>
      </c>
      <c r="W152" s="166" t="s">
        <v>97</v>
      </c>
      <c r="X152" s="167"/>
      <c r="Y152" s="168"/>
      <c r="Z152" s="167"/>
      <c r="AA152" s="168"/>
      <c r="AB152" s="245" t="n">
        <f aca="false">AB153</f>
        <v>0</v>
      </c>
      <c r="AC152" s="154" t="n">
        <f aca="false">AC153</f>
        <v>0</v>
      </c>
      <c r="AD152" s="154" t="n">
        <f aca="false">AD153</f>
        <v>0</v>
      </c>
      <c r="AE152" s="168"/>
      <c r="AF152" s="167"/>
      <c r="AG152" s="168"/>
      <c r="AH152" s="168"/>
      <c r="AI152" s="169"/>
    </row>
    <row r="153" s="170" customFormat="true" ht="69" hidden="false" customHeight="true" outlineLevel="0" collapsed="false">
      <c r="A153" s="158"/>
      <c r="B153" s="159"/>
      <c r="C153" s="159"/>
      <c r="D153" s="160"/>
      <c r="E153" s="161" t="s">
        <v>71</v>
      </c>
      <c r="F153" s="161"/>
      <c r="G153" s="161"/>
      <c r="H153" s="161"/>
      <c r="I153" s="161"/>
      <c r="J153" s="161"/>
      <c r="K153" s="162" t="n">
        <v>3</v>
      </c>
      <c r="L153" s="137" t="s">
        <v>32</v>
      </c>
      <c r="M153" s="138" t="n">
        <v>624</v>
      </c>
      <c r="N153" s="139" t="n">
        <v>3</v>
      </c>
      <c r="O153" s="139" t="n">
        <v>0</v>
      </c>
      <c r="P153" s="140"/>
      <c r="Q153" s="140"/>
      <c r="R153" s="140"/>
      <c r="S153" s="140"/>
      <c r="T153" s="140"/>
      <c r="U153" s="140"/>
      <c r="V153" s="140"/>
      <c r="W153" s="140"/>
      <c r="X153" s="141"/>
      <c r="Y153" s="142" t="n">
        <f aca="false">Y154</f>
        <v>35000</v>
      </c>
      <c r="Z153" s="142" t="n">
        <f aca="false">Z154</f>
        <v>0</v>
      </c>
      <c r="AA153" s="142" t="n">
        <f aca="false">AA154</f>
        <v>0</v>
      </c>
      <c r="AB153" s="142" t="n">
        <f aca="false">AB154</f>
        <v>0</v>
      </c>
      <c r="AC153" s="142" t="n">
        <f aca="false">AC154</f>
        <v>0</v>
      </c>
      <c r="AD153" s="142" t="n">
        <f aca="false">AD154</f>
        <v>0</v>
      </c>
      <c r="AE153" s="142" t="n">
        <f aca="false">AE154</f>
        <v>35000</v>
      </c>
      <c r="AF153" s="142" t="n">
        <f aca="false">AF154</f>
        <v>0</v>
      </c>
      <c r="AG153" s="142" t="n">
        <f aca="false">AG154</f>
        <v>0</v>
      </c>
      <c r="AH153" s="142" t="n">
        <f aca="false">AH154</f>
        <v>35000</v>
      </c>
      <c r="AI153" s="143" t="n">
        <f aca="false">AI154</f>
        <v>0</v>
      </c>
    </row>
    <row r="154" s="170" customFormat="true" ht="77.25" hidden="false" customHeight="true" outlineLevel="0" collapsed="false">
      <c r="A154" s="158"/>
      <c r="B154" s="159"/>
      <c r="C154" s="159"/>
      <c r="D154" s="171"/>
      <c r="E154" s="161"/>
      <c r="F154" s="161" t="s">
        <v>78</v>
      </c>
      <c r="G154" s="161"/>
      <c r="H154" s="161"/>
      <c r="I154" s="161"/>
      <c r="J154" s="161"/>
      <c r="K154" s="162"/>
      <c r="L154" s="137" t="s">
        <v>33</v>
      </c>
      <c r="M154" s="150" t="n">
        <v>624</v>
      </c>
      <c r="N154" s="151" t="n">
        <v>3</v>
      </c>
      <c r="O154" s="151" t="n">
        <v>10</v>
      </c>
      <c r="P154" s="152"/>
      <c r="Q154" s="152"/>
      <c r="R154" s="152"/>
      <c r="S154" s="152"/>
      <c r="T154" s="152"/>
      <c r="U154" s="152"/>
      <c r="V154" s="152"/>
      <c r="W154" s="152"/>
      <c r="X154" s="153"/>
      <c r="Y154" s="154" t="n">
        <f aca="false">Y155</f>
        <v>35000</v>
      </c>
      <c r="Z154" s="154" t="n">
        <f aca="false">Z155</f>
        <v>0</v>
      </c>
      <c r="AA154" s="154" t="n">
        <f aca="false">AA155</f>
        <v>0</v>
      </c>
      <c r="AB154" s="174"/>
      <c r="AC154" s="159"/>
      <c r="AD154" s="175"/>
      <c r="AE154" s="154" t="n">
        <f aca="false">AE160+AE163+AE173+AE178</f>
        <v>35000</v>
      </c>
      <c r="AF154" s="154" t="n">
        <f aca="false">AF160+AF163+AF173+AF178</f>
        <v>0</v>
      </c>
      <c r="AG154" s="154" t="n">
        <f aca="false">AG160+AG163+AG173+AG178</f>
        <v>0</v>
      </c>
      <c r="AH154" s="154" t="n">
        <f aca="false">AH160+AH163+AH173+AH178</f>
        <v>35000</v>
      </c>
      <c r="AI154" s="155" t="n">
        <f aca="false">AI160+AI163+AI173+AI178</f>
        <v>0</v>
      </c>
    </row>
    <row r="155" s="170" customFormat="true" ht="120.75" hidden="false" customHeight="true" outlineLevel="0" collapsed="false">
      <c r="A155" s="158"/>
      <c r="B155" s="159"/>
      <c r="C155" s="159"/>
      <c r="D155" s="171"/>
      <c r="E155" s="161"/>
      <c r="F155" s="161"/>
      <c r="G155" s="161"/>
      <c r="H155" s="161"/>
      <c r="I155" s="161"/>
      <c r="J155" s="161"/>
      <c r="K155" s="162"/>
      <c r="L155" s="163" t="s">
        <v>72</v>
      </c>
      <c r="M155" s="164" t="n">
        <v>624</v>
      </c>
      <c r="N155" s="165" t="n">
        <v>3</v>
      </c>
      <c r="O155" s="165" t="n">
        <v>10</v>
      </c>
      <c r="P155" s="166" t="s">
        <v>73</v>
      </c>
      <c r="Q155" s="166" t="s">
        <v>74</v>
      </c>
      <c r="R155" s="166" t="s">
        <v>75</v>
      </c>
      <c r="S155" s="166" t="s">
        <v>76</v>
      </c>
      <c r="T155" s="166" t="s">
        <v>75</v>
      </c>
      <c r="U155" s="166" t="s">
        <v>77</v>
      </c>
      <c r="V155" s="166" t="s">
        <v>75</v>
      </c>
      <c r="W155" s="166"/>
      <c r="X155" s="167"/>
      <c r="Y155" s="168" t="n">
        <f aca="false">Y160+Y163+Y178+Y166</f>
        <v>35000</v>
      </c>
      <c r="Z155" s="168" t="n">
        <f aca="false">Z156+Z174</f>
        <v>0</v>
      </c>
      <c r="AA155" s="168" t="n">
        <f aca="false">AA156+AA174</f>
        <v>0</v>
      </c>
      <c r="AB155" s="168" t="n">
        <f aca="false">AB156+AB174</f>
        <v>0</v>
      </c>
      <c r="AC155" s="168" t="n">
        <f aca="false">AC156+AC174</f>
        <v>0</v>
      </c>
      <c r="AD155" s="168" t="n">
        <f aca="false">AD156+AD174</f>
        <v>0</v>
      </c>
      <c r="AE155" s="168" t="n">
        <f aca="false">AE156+AE174</f>
        <v>35000</v>
      </c>
      <c r="AF155" s="168" t="n">
        <f aca="false">AF156+AF174</f>
        <v>0</v>
      </c>
      <c r="AG155" s="168" t="n">
        <f aca="false">AG156+AG174</f>
        <v>0</v>
      </c>
      <c r="AH155" s="168" t="n">
        <f aca="false">AH156+AH174</f>
        <v>35000</v>
      </c>
      <c r="AI155" s="169" t="n">
        <f aca="false">AI156+AI174</f>
        <v>0</v>
      </c>
    </row>
    <row r="156" s="170" customFormat="true" ht="104.25" hidden="false" customHeight="true" outlineLevel="0" collapsed="false">
      <c r="A156" s="158"/>
      <c r="B156" s="159"/>
      <c r="C156" s="159"/>
      <c r="D156" s="171"/>
      <c r="E156" s="161"/>
      <c r="F156" s="161"/>
      <c r="G156" s="161"/>
      <c r="H156" s="161"/>
      <c r="I156" s="161"/>
      <c r="J156" s="161"/>
      <c r="K156" s="162"/>
      <c r="L156" s="163" t="s">
        <v>168</v>
      </c>
      <c r="M156" s="164" t="n">
        <v>624</v>
      </c>
      <c r="N156" s="165" t="n">
        <v>3</v>
      </c>
      <c r="O156" s="165" t="n">
        <v>10</v>
      </c>
      <c r="P156" s="166" t="s">
        <v>73</v>
      </c>
      <c r="Q156" s="166" t="s">
        <v>74</v>
      </c>
      <c r="R156" s="166" t="s">
        <v>88</v>
      </c>
      <c r="S156" s="166" t="s">
        <v>76</v>
      </c>
      <c r="T156" s="166" t="s">
        <v>75</v>
      </c>
      <c r="U156" s="166" t="s">
        <v>77</v>
      </c>
      <c r="V156" s="166" t="s">
        <v>75</v>
      </c>
      <c r="W156" s="166"/>
      <c r="X156" s="167"/>
      <c r="Y156" s="168" t="n">
        <f aca="false">Y157++Y167</f>
        <v>25000</v>
      </c>
      <c r="Z156" s="168" t="n">
        <f aca="false">Z157</f>
        <v>0</v>
      </c>
      <c r="AA156" s="168" t="n">
        <f aca="false">AA157</f>
        <v>0</v>
      </c>
      <c r="AB156" s="168" t="n">
        <f aca="false">AB157</f>
        <v>0</v>
      </c>
      <c r="AC156" s="168" t="n">
        <f aca="false">AC157</f>
        <v>0</v>
      </c>
      <c r="AD156" s="168" t="n">
        <f aca="false">AD157</f>
        <v>0</v>
      </c>
      <c r="AE156" s="168" t="n">
        <f aca="false">AE157</f>
        <v>25000</v>
      </c>
      <c r="AF156" s="168" t="n">
        <f aca="false">AF157</f>
        <v>0</v>
      </c>
      <c r="AG156" s="168" t="n">
        <f aca="false">AG157</f>
        <v>0</v>
      </c>
      <c r="AH156" s="168" t="n">
        <f aca="false">AH157</f>
        <v>25000</v>
      </c>
      <c r="AI156" s="169" t="n">
        <f aca="false">AI157</f>
        <v>0</v>
      </c>
    </row>
    <row r="157" s="170" customFormat="true" ht="96" hidden="false" customHeight="true" outlineLevel="0" collapsed="false">
      <c r="A157" s="158"/>
      <c r="B157" s="159"/>
      <c r="C157" s="159"/>
      <c r="D157" s="171"/>
      <c r="E157" s="161"/>
      <c r="F157" s="161"/>
      <c r="G157" s="161"/>
      <c r="H157" s="161"/>
      <c r="I157" s="161"/>
      <c r="J157" s="161"/>
      <c r="K157" s="162"/>
      <c r="L157" s="163" t="s">
        <v>169</v>
      </c>
      <c r="M157" s="164" t="n">
        <v>624</v>
      </c>
      <c r="N157" s="165" t="n">
        <v>3</v>
      </c>
      <c r="O157" s="165" t="n">
        <v>10</v>
      </c>
      <c r="P157" s="166"/>
      <c r="Q157" s="166" t="s">
        <v>74</v>
      </c>
      <c r="R157" s="166" t="s">
        <v>88</v>
      </c>
      <c r="S157" s="166" t="s">
        <v>81</v>
      </c>
      <c r="T157" s="166" t="s">
        <v>75</v>
      </c>
      <c r="U157" s="166" t="s">
        <v>77</v>
      </c>
      <c r="V157" s="166" t="s">
        <v>75</v>
      </c>
      <c r="W157" s="166"/>
      <c r="X157" s="167"/>
      <c r="Y157" s="168" t="n">
        <f aca="false">Y160+Y163+Y166</f>
        <v>25000</v>
      </c>
      <c r="Z157" s="168" t="n">
        <f aca="false">Z160+Z163+Z173</f>
        <v>0</v>
      </c>
      <c r="AA157" s="168" t="n">
        <f aca="false">AA160+AA163+AA173</f>
        <v>0</v>
      </c>
      <c r="AB157" s="168" t="n">
        <f aca="false">AB160+AB163+AB173</f>
        <v>0</v>
      </c>
      <c r="AC157" s="168" t="n">
        <f aca="false">AC160+AC163+AC173</f>
        <v>0</v>
      </c>
      <c r="AD157" s="168" t="n">
        <f aca="false">AD160+AD163+AD173</f>
        <v>0</v>
      </c>
      <c r="AE157" s="168" t="n">
        <f aca="false">AE160+AE163+AE173</f>
        <v>25000</v>
      </c>
      <c r="AF157" s="168" t="n">
        <f aca="false">AF160+AF163+AF173</f>
        <v>0</v>
      </c>
      <c r="AG157" s="168" t="n">
        <f aca="false">AG160+AG163+AG173</f>
        <v>0</v>
      </c>
      <c r="AH157" s="168" t="n">
        <f aca="false">AH160+AH163+AH173</f>
        <v>25000</v>
      </c>
      <c r="AI157" s="169" t="n">
        <f aca="false">AI160+AI163+AI173</f>
        <v>0</v>
      </c>
    </row>
    <row r="158" s="170" customFormat="true" ht="41.25" hidden="false" customHeight="true" outlineLevel="0" collapsed="false">
      <c r="A158" s="158"/>
      <c r="B158" s="159"/>
      <c r="C158" s="159"/>
      <c r="D158" s="171"/>
      <c r="E158" s="161"/>
      <c r="F158" s="161"/>
      <c r="G158" s="161"/>
      <c r="H158" s="161"/>
      <c r="I158" s="161"/>
      <c r="J158" s="161"/>
      <c r="K158" s="162"/>
      <c r="L158" s="246" t="s">
        <v>170</v>
      </c>
      <c r="M158" s="164" t="n">
        <v>624</v>
      </c>
      <c r="N158" s="165" t="n">
        <v>3</v>
      </c>
      <c r="O158" s="165" t="n">
        <v>10</v>
      </c>
      <c r="P158" s="166" t="s">
        <v>73</v>
      </c>
      <c r="Q158" s="166" t="s">
        <v>74</v>
      </c>
      <c r="R158" s="166" t="s">
        <v>88</v>
      </c>
      <c r="S158" s="166" t="s">
        <v>81</v>
      </c>
      <c r="T158" s="166" t="s">
        <v>88</v>
      </c>
      <c r="U158" s="166" t="s">
        <v>104</v>
      </c>
      <c r="V158" s="166" t="s">
        <v>75</v>
      </c>
      <c r="W158" s="166"/>
      <c r="X158" s="167"/>
      <c r="Y158" s="168" t="n">
        <f aca="false">Y159</f>
        <v>12500</v>
      </c>
      <c r="Z158" s="168" t="n">
        <f aca="false">Z159</f>
        <v>0</v>
      </c>
      <c r="AA158" s="168" t="n">
        <f aca="false">AA159</f>
        <v>0</v>
      </c>
      <c r="AB158" s="174"/>
      <c r="AC158" s="159"/>
      <c r="AD158" s="175"/>
      <c r="AE158" s="168" t="n">
        <f aca="false">AE159</f>
        <v>5000</v>
      </c>
      <c r="AF158" s="168" t="n">
        <f aca="false">AF159</f>
        <v>0</v>
      </c>
      <c r="AG158" s="168" t="n">
        <f aca="false">AG159</f>
        <v>0</v>
      </c>
      <c r="AH158" s="168" t="n">
        <f aca="false">AH159</f>
        <v>5000</v>
      </c>
      <c r="AI158" s="169" t="n">
        <f aca="false">AI159</f>
        <v>0</v>
      </c>
    </row>
    <row r="159" s="170" customFormat="true" ht="41.25" hidden="false" customHeight="true" outlineLevel="0" collapsed="false">
      <c r="A159" s="158"/>
      <c r="B159" s="159"/>
      <c r="C159" s="159"/>
      <c r="D159" s="171"/>
      <c r="E159" s="161"/>
      <c r="F159" s="161"/>
      <c r="G159" s="161"/>
      <c r="H159" s="161"/>
      <c r="I159" s="161"/>
      <c r="J159" s="161"/>
      <c r="K159" s="162"/>
      <c r="L159" s="163" t="s">
        <v>105</v>
      </c>
      <c r="M159" s="164" t="n">
        <v>624</v>
      </c>
      <c r="N159" s="165" t="n">
        <v>3</v>
      </c>
      <c r="O159" s="165" t="n">
        <v>10</v>
      </c>
      <c r="P159" s="166" t="s">
        <v>73</v>
      </c>
      <c r="Q159" s="166" t="s">
        <v>74</v>
      </c>
      <c r="R159" s="166" t="s">
        <v>88</v>
      </c>
      <c r="S159" s="166" t="s">
        <v>81</v>
      </c>
      <c r="T159" s="166" t="s">
        <v>88</v>
      </c>
      <c r="U159" s="166" t="s">
        <v>104</v>
      </c>
      <c r="V159" s="166" t="s">
        <v>75</v>
      </c>
      <c r="W159" s="166" t="s">
        <v>106</v>
      </c>
      <c r="X159" s="167"/>
      <c r="Y159" s="168" t="n">
        <f aca="false">Y160</f>
        <v>12500</v>
      </c>
      <c r="Z159" s="168" t="n">
        <f aca="false">Z160</f>
        <v>0</v>
      </c>
      <c r="AA159" s="168" t="n">
        <f aca="false">AA160</f>
        <v>0</v>
      </c>
      <c r="AB159" s="174"/>
      <c r="AC159" s="159"/>
      <c r="AD159" s="175"/>
      <c r="AE159" s="168" t="n">
        <f aca="false">AE160</f>
        <v>5000</v>
      </c>
      <c r="AF159" s="168" t="n">
        <f aca="false">AF160</f>
        <v>0</v>
      </c>
      <c r="AG159" s="168" t="n">
        <f aca="false">AG160</f>
        <v>0</v>
      </c>
      <c r="AH159" s="168" t="n">
        <f aca="false">AH160</f>
        <v>5000</v>
      </c>
      <c r="AI159" s="169" t="n">
        <f aca="false">AI160</f>
        <v>0</v>
      </c>
    </row>
    <row r="160" s="170" customFormat="true" ht="54.75" hidden="false" customHeight="true" outlineLevel="0" collapsed="false">
      <c r="A160" s="158"/>
      <c r="B160" s="159"/>
      <c r="C160" s="159"/>
      <c r="D160" s="171"/>
      <c r="E160" s="161"/>
      <c r="F160" s="161"/>
      <c r="G160" s="161"/>
      <c r="H160" s="161"/>
      <c r="I160" s="161"/>
      <c r="J160" s="161"/>
      <c r="K160" s="176"/>
      <c r="L160" s="177" t="s">
        <v>95</v>
      </c>
      <c r="M160" s="178" t="n">
        <v>624</v>
      </c>
      <c r="N160" s="179" t="n">
        <v>3</v>
      </c>
      <c r="O160" s="179" t="n">
        <v>10</v>
      </c>
      <c r="P160" s="180" t="s">
        <v>73</v>
      </c>
      <c r="Q160" s="180" t="s">
        <v>74</v>
      </c>
      <c r="R160" s="180" t="s">
        <v>88</v>
      </c>
      <c r="S160" s="180" t="s">
        <v>81</v>
      </c>
      <c r="T160" s="180" t="s">
        <v>88</v>
      </c>
      <c r="U160" s="180" t="s">
        <v>104</v>
      </c>
      <c r="V160" s="180" t="s">
        <v>75</v>
      </c>
      <c r="W160" s="180" t="s">
        <v>97</v>
      </c>
      <c r="X160" s="181"/>
      <c r="Y160" s="182" t="n">
        <v>12500</v>
      </c>
      <c r="Z160" s="181"/>
      <c r="AA160" s="182" t="n">
        <v>0</v>
      </c>
      <c r="AB160" s="183"/>
      <c r="AC160" s="184"/>
      <c r="AD160" s="185"/>
      <c r="AE160" s="182" t="n">
        <v>5000</v>
      </c>
      <c r="AF160" s="181"/>
      <c r="AG160" s="182" t="n">
        <v>0</v>
      </c>
      <c r="AH160" s="182" t="n">
        <v>5000</v>
      </c>
      <c r="AI160" s="186" t="n">
        <v>0</v>
      </c>
    </row>
    <row r="161" s="170" customFormat="true" ht="54" hidden="false" customHeight="true" outlineLevel="0" collapsed="false">
      <c r="A161" s="158"/>
      <c r="B161" s="159"/>
      <c r="C161" s="159"/>
      <c r="D161" s="171"/>
      <c r="E161" s="161"/>
      <c r="F161" s="161"/>
      <c r="G161" s="161"/>
      <c r="H161" s="161"/>
      <c r="I161" s="161"/>
      <c r="J161" s="161"/>
      <c r="K161" s="162"/>
      <c r="L161" s="163" t="s">
        <v>171</v>
      </c>
      <c r="M161" s="164" t="n">
        <v>624</v>
      </c>
      <c r="N161" s="165" t="n">
        <v>3</v>
      </c>
      <c r="O161" s="165" t="n">
        <v>10</v>
      </c>
      <c r="P161" s="166" t="s">
        <v>73</v>
      </c>
      <c r="Q161" s="166" t="s">
        <v>74</v>
      </c>
      <c r="R161" s="166" t="s">
        <v>88</v>
      </c>
      <c r="S161" s="166" t="s">
        <v>81</v>
      </c>
      <c r="T161" s="166" t="s">
        <v>88</v>
      </c>
      <c r="U161" s="166" t="s">
        <v>136</v>
      </c>
      <c r="V161" s="166" t="s">
        <v>75</v>
      </c>
      <c r="W161" s="166"/>
      <c r="X161" s="167"/>
      <c r="Y161" s="168" t="n">
        <f aca="false">Y162</f>
        <v>10500</v>
      </c>
      <c r="Z161" s="168" t="n">
        <f aca="false">Z162</f>
        <v>0</v>
      </c>
      <c r="AA161" s="168" t="n">
        <f aca="false">AA162</f>
        <v>0</v>
      </c>
      <c r="AB161" s="168" t="n">
        <f aca="false">AB162</f>
        <v>0</v>
      </c>
      <c r="AC161" s="168" t="n">
        <f aca="false">AC162</f>
        <v>0</v>
      </c>
      <c r="AD161" s="168" t="n">
        <f aca="false">AD162</f>
        <v>0</v>
      </c>
      <c r="AE161" s="168" t="n">
        <f aca="false">AE162</f>
        <v>20000</v>
      </c>
      <c r="AF161" s="168" t="n">
        <f aca="false">AF162</f>
        <v>0</v>
      </c>
      <c r="AG161" s="168" t="n">
        <f aca="false">AG162</f>
        <v>0</v>
      </c>
      <c r="AH161" s="168" t="n">
        <f aca="false">AH162</f>
        <v>20000</v>
      </c>
      <c r="AI161" s="169" t="n">
        <f aca="false">AI162</f>
        <v>0</v>
      </c>
    </row>
    <row r="162" s="170" customFormat="true" ht="54" hidden="false" customHeight="true" outlineLevel="0" collapsed="false">
      <c r="A162" s="158"/>
      <c r="B162" s="159"/>
      <c r="C162" s="159"/>
      <c r="D162" s="171"/>
      <c r="E162" s="161"/>
      <c r="F162" s="161"/>
      <c r="G162" s="161"/>
      <c r="H162" s="161"/>
      <c r="I162" s="161"/>
      <c r="J162" s="161"/>
      <c r="K162" s="162"/>
      <c r="L162" s="163" t="s">
        <v>105</v>
      </c>
      <c r="M162" s="164" t="n">
        <v>624</v>
      </c>
      <c r="N162" s="165" t="n">
        <v>3</v>
      </c>
      <c r="O162" s="165" t="n">
        <v>10</v>
      </c>
      <c r="P162" s="166" t="s">
        <v>73</v>
      </c>
      <c r="Q162" s="166" t="s">
        <v>74</v>
      </c>
      <c r="R162" s="166" t="s">
        <v>88</v>
      </c>
      <c r="S162" s="166" t="s">
        <v>81</v>
      </c>
      <c r="T162" s="166" t="s">
        <v>88</v>
      </c>
      <c r="U162" s="166" t="s">
        <v>136</v>
      </c>
      <c r="V162" s="166" t="s">
        <v>75</v>
      </c>
      <c r="W162" s="166" t="s">
        <v>106</v>
      </c>
      <c r="X162" s="167"/>
      <c r="Y162" s="168" t="n">
        <f aca="false">Y163</f>
        <v>10500</v>
      </c>
      <c r="Z162" s="168" t="n">
        <f aca="false">Z163</f>
        <v>0</v>
      </c>
      <c r="AA162" s="168" t="n">
        <f aca="false">AA163</f>
        <v>0</v>
      </c>
      <c r="AB162" s="174"/>
      <c r="AC162" s="159"/>
      <c r="AD162" s="175"/>
      <c r="AE162" s="168" t="n">
        <f aca="false">AE163</f>
        <v>20000</v>
      </c>
      <c r="AF162" s="168" t="n">
        <f aca="false">AF163</f>
        <v>0</v>
      </c>
      <c r="AG162" s="168" t="n">
        <f aca="false">AG163</f>
        <v>0</v>
      </c>
      <c r="AH162" s="168" t="n">
        <f aca="false">AH163</f>
        <v>20000</v>
      </c>
      <c r="AI162" s="169" t="n">
        <f aca="false">AI163</f>
        <v>0</v>
      </c>
    </row>
    <row r="163" s="170" customFormat="true" ht="57.75" hidden="false" customHeight="true" outlineLevel="0" collapsed="false">
      <c r="A163" s="158"/>
      <c r="B163" s="159"/>
      <c r="C163" s="159"/>
      <c r="D163" s="171"/>
      <c r="E163" s="161"/>
      <c r="F163" s="161"/>
      <c r="G163" s="161"/>
      <c r="H163" s="161"/>
      <c r="I163" s="161"/>
      <c r="J163" s="161"/>
      <c r="K163" s="176"/>
      <c r="L163" s="177" t="s">
        <v>95</v>
      </c>
      <c r="M163" s="178" t="n">
        <v>624</v>
      </c>
      <c r="N163" s="179" t="n">
        <v>3</v>
      </c>
      <c r="O163" s="179" t="n">
        <v>10</v>
      </c>
      <c r="P163" s="180" t="s">
        <v>73</v>
      </c>
      <c r="Q163" s="180" t="s">
        <v>74</v>
      </c>
      <c r="R163" s="180" t="s">
        <v>88</v>
      </c>
      <c r="S163" s="180" t="s">
        <v>81</v>
      </c>
      <c r="T163" s="180" t="s">
        <v>88</v>
      </c>
      <c r="U163" s="180" t="s">
        <v>136</v>
      </c>
      <c r="V163" s="180" t="s">
        <v>75</v>
      </c>
      <c r="W163" s="180" t="s">
        <v>97</v>
      </c>
      <c r="X163" s="181"/>
      <c r="Y163" s="182" t="n">
        <v>10500</v>
      </c>
      <c r="Z163" s="181"/>
      <c r="AA163" s="182" t="n">
        <v>0</v>
      </c>
      <c r="AB163" s="183"/>
      <c r="AC163" s="184"/>
      <c r="AD163" s="185"/>
      <c r="AE163" s="182" t="n">
        <v>20000</v>
      </c>
      <c r="AF163" s="181"/>
      <c r="AG163" s="182" t="n">
        <v>0</v>
      </c>
      <c r="AH163" s="182" t="n">
        <v>20000</v>
      </c>
      <c r="AI163" s="186" t="n">
        <v>0</v>
      </c>
      <c r="AJ163" s="247"/>
      <c r="AK163" s="247"/>
      <c r="AL163" s="247"/>
    </row>
    <row r="164" s="170" customFormat="true" ht="57.75" hidden="false" customHeight="true" outlineLevel="0" collapsed="false">
      <c r="A164" s="158"/>
      <c r="B164" s="159"/>
      <c r="C164" s="159"/>
      <c r="D164" s="171"/>
      <c r="E164" s="161"/>
      <c r="F164" s="161"/>
      <c r="G164" s="161"/>
      <c r="H164" s="173"/>
      <c r="I164" s="173"/>
      <c r="J164" s="173"/>
      <c r="K164" s="248"/>
      <c r="L164" s="249" t="s">
        <v>172</v>
      </c>
      <c r="M164" s="250" t="n">
        <v>624</v>
      </c>
      <c r="N164" s="251" t="n">
        <v>3</v>
      </c>
      <c r="O164" s="251" t="n">
        <v>10</v>
      </c>
      <c r="P164" s="252"/>
      <c r="Q164" s="252" t="s">
        <v>74</v>
      </c>
      <c r="R164" s="252" t="s">
        <v>88</v>
      </c>
      <c r="S164" s="252" t="s">
        <v>81</v>
      </c>
      <c r="T164" s="252" t="s">
        <v>88</v>
      </c>
      <c r="U164" s="252" t="s">
        <v>125</v>
      </c>
      <c r="V164" s="252" t="s">
        <v>75</v>
      </c>
      <c r="W164" s="252"/>
      <c r="X164" s="253"/>
      <c r="Y164" s="254" t="n">
        <f aca="false">Y165</f>
        <v>2000</v>
      </c>
      <c r="Z164" s="254" t="n">
        <f aca="false">Z165</f>
        <v>0</v>
      </c>
      <c r="AA164" s="254" t="n">
        <f aca="false">AA165</f>
        <v>0</v>
      </c>
      <c r="AB164" s="254" t="n">
        <f aca="false">AB165</f>
        <v>0</v>
      </c>
      <c r="AC164" s="254" t="n">
        <f aca="false">AC165</f>
        <v>0</v>
      </c>
      <c r="AD164" s="254" t="n">
        <f aca="false">AD165</f>
        <v>0</v>
      </c>
      <c r="AE164" s="254" t="n">
        <f aca="false">AE165</f>
        <v>0</v>
      </c>
      <c r="AF164" s="254" t="n">
        <f aca="false">AF165</f>
        <v>0</v>
      </c>
      <c r="AG164" s="254" t="n">
        <f aca="false">AG165</f>
        <v>0</v>
      </c>
      <c r="AH164" s="254" t="n">
        <f aca="false">AH165</f>
        <v>0</v>
      </c>
      <c r="AI164" s="255" t="n">
        <f aca="false">AI165</f>
        <v>0</v>
      </c>
      <c r="AJ164" s="247"/>
      <c r="AK164" s="247"/>
      <c r="AL164" s="247"/>
    </row>
    <row r="165" s="170" customFormat="true" ht="57.75" hidden="false" customHeight="true" outlineLevel="0" collapsed="false">
      <c r="A165" s="158"/>
      <c r="B165" s="159"/>
      <c r="C165" s="159"/>
      <c r="D165" s="171"/>
      <c r="E165" s="161"/>
      <c r="F165" s="161"/>
      <c r="G165" s="161"/>
      <c r="H165" s="173"/>
      <c r="I165" s="173"/>
      <c r="J165" s="173"/>
      <c r="K165" s="248"/>
      <c r="L165" s="163" t="s">
        <v>105</v>
      </c>
      <c r="M165" s="250" t="n">
        <v>624</v>
      </c>
      <c r="N165" s="251" t="n">
        <v>3</v>
      </c>
      <c r="O165" s="251" t="n">
        <v>10</v>
      </c>
      <c r="P165" s="252"/>
      <c r="Q165" s="252" t="s">
        <v>74</v>
      </c>
      <c r="R165" s="252" t="s">
        <v>88</v>
      </c>
      <c r="S165" s="252" t="s">
        <v>81</v>
      </c>
      <c r="T165" s="252" t="s">
        <v>88</v>
      </c>
      <c r="U165" s="252" t="s">
        <v>125</v>
      </c>
      <c r="V165" s="252" t="s">
        <v>75</v>
      </c>
      <c r="W165" s="252" t="s">
        <v>106</v>
      </c>
      <c r="X165" s="253"/>
      <c r="Y165" s="254" t="n">
        <f aca="false">Y166</f>
        <v>2000</v>
      </c>
      <c r="Z165" s="254" t="n">
        <f aca="false">Z166</f>
        <v>0</v>
      </c>
      <c r="AA165" s="254" t="n">
        <f aca="false">AA166</f>
        <v>0</v>
      </c>
      <c r="AB165" s="254" t="n">
        <f aca="false">AB166</f>
        <v>0</v>
      </c>
      <c r="AC165" s="254" t="n">
        <f aca="false">AC166</f>
        <v>0</v>
      </c>
      <c r="AD165" s="254" t="n">
        <f aca="false">AD166</f>
        <v>0</v>
      </c>
      <c r="AE165" s="254" t="n">
        <f aca="false">AE166</f>
        <v>0</v>
      </c>
      <c r="AF165" s="254" t="n">
        <f aca="false">AF166</f>
        <v>0</v>
      </c>
      <c r="AG165" s="254" t="n">
        <f aca="false">AG166</f>
        <v>0</v>
      </c>
      <c r="AH165" s="254" t="n">
        <f aca="false">AH166</f>
        <v>0</v>
      </c>
      <c r="AI165" s="255" t="n">
        <f aca="false">AI166</f>
        <v>0</v>
      </c>
      <c r="AJ165" s="247"/>
      <c r="AK165" s="247"/>
      <c r="AL165" s="247"/>
    </row>
    <row r="166" s="170" customFormat="true" ht="57.75" hidden="false" customHeight="true" outlineLevel="0" collapsed="false">
      <c r="A166" s="158"/>
      <c r="B166" s="159"/>
      <c r="C166" s="159"/>
      <c r="D166" s="171"/>
      <c r="E166" s="161"/>
      <c r="F166" s="161"/>
      <c r="G166" s="161"/>
      <c r="H166" s="173"/>
      <c r="I166" s="173"/>
      <c r="J166" s="173"/>
      <c r="K166" s="176"/>
      <c r="L166" s="177" t="s">
        <v>95</v>
      </c>
      <c r="M166" s="178" t="n">
        <v>624</v>
      </c>
      <c r="N166" s="179" t="n">
        <v>3</v>
      </c>
      <c r="O166" s="179" t="n">
        <v>10</v>
      </c>
      <c r="P166" s="180"/>
      <c r="Q166" s="180" t="s">
        <v>74</v>
      </c>
      <c r="R166" s="180" t="s">
        <v>88</v>
      </c>
      <c r="S166" s="180" t="s">
        <v>81</v>
      </c>
      <c r="T166" s="180" t="s">
        <v>88</v>
      </c>
      <c r="U166" s="180" t="s">
        <v>125</v>
      </c>
      <c r="V166" s="180" t="s">
        <v>75</v>
      </c>
      <c r="W166" s="180" t="s">
        <v>97</v>
      </c>
      <c r="X166" s="181"/>
      <c r="Y166" s="182" t="n">
        <v>2000</v>
      </c>
      <c r="Z166" s="181"/>
      <c r="AA166" s="182" t="n">
        <v>0</v>
      </c>
      <c r="AB166" s="185"/>
      <c r="AC166" s="204"/>
      <c r="AD166" s="185"/>
      <c r="AE166" s="182" t="n">
        <v>0</v>
      </c>
      <c r="AF166" s="181"/>
      <c r="AG166" s="182" t="n">
        <v>0</v>
      </c>
      <c r="AH166" s="182" t="n">
        <v>0</v>
      </c>
      <c r="AI166" s="186" t="n">
        <v>0</v>
      </c>
      <c r="AJ166" s="247"/>
      <c r="AK166" s="247"/>
      <c r="AL166" s="247"/>
    </row>
    <row r="167" s="170" customFormat="true" ht="57.75" hidden="true" customHeight="true" outlineLevel="0" collapsed="false">
      <c r="A167" s="158"/>
      <c r="B167" s="159"/>
      <c r="C167" s="159"/>
      <c r="D167" s="171"/>
      <c r="E167" s="161"/>
      <c r="F167" s="161"/>
      <c r="G167" s="161"/>
      <c r="H167" s="173"/>
      <c r="I167" s="173"/>
      <c r="J167" s="173"/>
      <c r="K167" s="248"/>
      <c r="L167" s="249" t="s">
        <v>173</v>
      </c>
      <c r="M167" s="250" t="n">
        <v>624</v>
      </c>
      <c r="N167" s="251" t="n">
        <v>3</v>
      </c>
      <c r="O167" s="251" t="n">
        <v>9</v>
      </c>
      <c r="P167" s="252"/>
      <c r="Q167" s="252" t="s">
        <v>74</v>
      </c>
      <c r="R167" s="252" t="s">
        <v>88</v>
      </c>
      <c r="S167" s="252" t="s">
        <v>174</v>
      </c>
      <c r="T167" s="252" t="s">
        <v>75</v>
      </c>
      <c r="U167" s="252" t="s">
        <v>77</v>
      </c>
      <c r="V167" s="252" t="s">
        <v>75</v>
      </c>
      <c r="W167" s="252"/>
      <c r="X167" s="253"/>
      <c r="Y167" s="254" t="n">
        <f aca="false">Y170+Y173</f>
        <v>0</v>
      </c>
      <c r="Z167" s="254" t="n">
        <f aca="false">Z170+Z173</f>
        <v>0</v>
      </c>
      <c r="AA167" s="254" t="n">
        <f aca="false">AA170+AA173</f>
        <v>0</v>
      </c>
      <c r="AB167" s="254" t="n">
        <f aca="false">AB170+AB173</f>
        <v>0</v>
      </c>
      <c r="AC167" s="254" t="n">
        <f aca="false">AC170+AC173</f>
        <v>0</v>
      </c>
      <c r="AD167" s="254" t="n">
        <f aca="false">AD170+AD173</f>
        <v>0</v>
      </c>
      <c r="AE167" s="254" t="n">
        <f aca="false">AE170+AE173</f>
        <v>0</v>
      </c>
      <c r="AF167" s="254" t="n">
        <f aca="false">AF170+AF173</f>
        <v>0</v>
      </c>
      <c r="AG167" s="254" t="n">
        <f aca="false">AG170+AG173</f>
        <v>0</v>
      </c>
      <c r="AH167" s="254" t="n">
        <f aca="false">AH170+AH173</f>
        <v>0</v>
      </c>
      <c r="AI167" s="255" t="n">
        <f aca="false">AI170+AI173</f>
        <v>0</v>
      </c>
      <c r="AJ167" s="247"/>
      <c r="AK167" s="247"/>
      <c r="AL167" s="247"/>
    </row>
    <row r="168" s="170" customFormat="true" ht="44.25" hidden="true" customHeight="true" outlineLevel="0" collapsed="false">
      <c r="A168" s="158"/>
      <c r="B168" s="159"/>
      <c r="C168" s="159"/>
      <c r="D168" s="171"/>
      <c r="E168" s="159"/>
      <c r="F168" s="161"/>
      <c r="G168" s="161" t="s">
        <v>175</v>
      </c>
      <c r="H168" s="161"/>
      <c r="I168" s="161"/>
      <c r="J168" s="161"/>
      <c r="K168" s="162"/>
      <c r="L168" s="163" t="s">
        <v>176</v>
      </c>
      <c r="M168" s="164" t="n">
        <v>624</v>
      </c>
      <c r="N168" s="165" t="n">
        <v>3</v>
      </c>
      <c r="O168" s="165" t="n">
        <v>9</v>
      </c>
      <c r="P168" s="166" t="s">
        <v>73</v>
      </c>
      <c r="Q168" s="166" t="s">
        <v>74</v>
      </c>
      <c r="R168" s="166" t="s">
        <v>88</v>
      </c>
      <c r="S168" s="166" t="s">
        <v>174</v>
      </c>
      <c r="T168" s="166" t="s">
        <v>88</v>
      </c>
      <c r="U168" s="166" t="s">
        <v>104</v>
      </c>
      <c r="V168" s="166" t="s">
        <v>75</v>
      </c>
      <c r="W168" s="166"/>
      <c r="X168" s="167"/>
      <c r="Y168" s="168" t="n">
        <f aca="false">Y169</f>
        <v>0</v>
      </c>
      <c r="Z168" s="168" t="n">
        <f aca="false">Z169</f>
        <v>0</v>
      </c>
      <c r="AA168" s="168" t="n">
        <f aca="false">AA169</f>
        <v>0</v>
      </c>
      <c r="AB168" s="174"/>
      <c r="AC168" s="159"/>
      <c r="AD168" s="175"/>
      <c r="AE168" s="168" t="n">
        <f aca="false">AE169</f>
        <v>0</v>
      </c>
      <c r="AF168" s="168" t="n">
        <f aca="false">AF169</f>
        <v>0</v>
      </c>
      <c r="AG168" s="168" t="n">
        <f aca="false">AG169</f>
        <v>0</v>
      </c>
      <c r="AH168" s="168" t="n">
        <f aca="false">AH169</f>
        <v>0</v>
      </c>
      <c r="AI168" s="169" t="n">
        <f aca="false">AI169</f>
        <v>0</v>
      </c>
      <c r="AJ168" s="209"/>
      <c r="AK168" s="209"/>
      <c r="AL168" s="209"/>
    </row>
    <row r="169" s="170" customFormat="true" ht="44.25" hidden="true" customHeight="true" outlineLevel="0" collapsed="false">
      <c r="A169" s="158"/>
      <c r="B169" s="159"/>
      <c r="C169" s="159"/>
      <c r="D169" s="171"/>
      <c r="E169" s="159"/>
      <c r="F169" s="161"/>
      <c r="G169" s="161"/>
      <c r="H169" s="173"/>
      <c r="I169" s="173"/>
      <c r="J169" s="173"/>
      <c r="K169" s="162"/>
      <c r="L169" s="163" t="s">
        <v>105</v>
      </c>
      <c r="M169" s="164" t="n">
        <v>624</v>
      </c>
      <c r="N169" s="165" t="n">
        <v>3</v>
      </c>
      <c r="O169" s="165" t="n">
        <v>9</v>
      </c>
      <c r="P169" s="166" t="s">
        <v>73</v>
      </c>
      <c r="Q169" s="166" t="s">
        <v>74</v>
      </c>
      <c r="R169" s="166" t="s">
        <v>88</v>
      </c>
      <c r="S169" s="166" t="s">
        <v>174</v>
      </c>
      <c r="T169" s="166" t="s">
        <v>88</v>
      </c>
      <c r="U169" s="166" t="s">
        <v>104</v>
      </c>
      <c r="V169" s="166" t="s">
        <v>75</v>
      </c>
      <c r="W169" s="166" t="s">
        <v>106</v>
      </c>
      <c r="X169" s="167"/>
      <c r="Y169" s="168" t="n">
        <f aca="false">Y170</f>
        <v>0</v>
      </c>
      <c r="Z169" s="168" t="n">
        <f aca="false">Z170</f>
        <v>0</v>
      </c>
      <c r="AA169" s="168" t="n">
        <f aca="false">AA170</f>
        <v>0</v>
      </c>
      <c r="AB169" s="174"/>
      <c r="AC169" s="159"/>
      <c r="AD169" s="175"/>
      <c r="AE169" s="168" t="n">
        <f aca="false">AE170</f>
        <v>0</v>
      </c>
      <c r="AF169" s="168" t="n">
        <f aca="false">AF170</f>
        <v>0</v>
      </c>
      <c r="AG169" s="168" t="n">
        <f aca="false">AG170</f>
        <v>0</v>
      </c>
      <c r="AH169" s="168" t="n">
        <f aca="false">AH170</f>
        <v>0</v>
      </c>
      <c r="AI169" s="169" t="n">
        <f aca="false">AI170</f>
        <v>0</v>
      </c>
      <c r="AJ169" s="209"/>
      <c r="AK169" s="209"/>
      <c r="AL169" s="209"/>
    </row>
    <row r="170" s="170" customFormat="true" ht="57" hidden="true" customHeight="false" outlineLevel="0" collapsed="false">
      <c r="A170" s="158"/>
      <c r="B170" s="159"/>
      <c r="C170" s="159"/>
      <c r="D170" s="171"/>
      <c r="E170" s="159"/>
      <c r="F170" s="159"/>
      <c r="G170" s="161"/>
      <c r="H170" s="161" t="n">
        <v>240</v>
      </c>
      <c r="I170" s="161"/>
      <c r="J170" s="161"/>
      <c r="K170" s="176"/>
      <c r="L170" s="177" t="s">
        <v>95</v>
      </c>
      <c r="M170" s="178" t="n">
        <v>624</v>
      </c>
      <c r="N170" s="179" t="n">
        <v>3</v>
      </c>
      <c r="O170" s="179" t="n">
        <v>9</v>
      </c>
      <c r="P170" s="180" t="s">
        <v>73</v>
      </c>
      <c r="Q170" s="180" t="s">
        <v>74</v>
      </c>
      <c r="R170" s="180" t="s">
        <v>88</v>
      </c>
      <c r="S170" s="180" t="s">
        <v>174</v>
      </c>
      <c r="T170" s="180" t="s">
        <v>88</v>
      </c>
      <c r="U170" s="180" t="s">
        <v>104</v>
      </c>
      <c r="V170" s="180" t="s">
        <v>75</v>
      </c>
      <c r="W170" s="180" t="s">
        <v>97</v>
      </c>
      <c r="X170" s="181"/>
      <c r="Y170" s="182" t="n">
        <v>0</v>
      </c>
      <c r="Z170" s="181"/>
      <c r="AA170" s="182" t="n">
        <v>0</v>
      </c>
      <c r="AB170" s="183"/>
      <c r="AC170" s="184"/>
      <c r="AD170" s="185"/>
      <c r="AE170" s="182" t="n">
        <v>0</v>
      </c>
      <c r="AF170" s="181"/>
      <c r="AG170" s="182" t="n">
        <v>0</v>
      </c>
      <c r="AH170" s="182" t="n">
        <v>0</v>
      </c>
      <c r="AI170" s="186" t="n">
        <v>0</v>
      </c>
      <c r="AJ170" s="209"/>
      <c r="AK170" s="209"/>
      <c r="AL170" s="209"/>
    </row>
    <row r="171" s="170" customFormat="true" ht="44.25" hidden="true" customHeight="true" outlineLevel="0" collapsed="false">
      <c r="A171" s="158"/>
      <c r="B171" s="159"/>
      <c r="C171" s="159"/>
      <c r="D171" s="171"/>
      <c r="E171" s="159"/>
      <c r="F171" s="161"/>
      <c r="G171" s="161" t="s">
        <v>175</v>
      </c>
      <c r="H171" s="161"/>
      <c r="I171" s="161"/>
      <c r="J171" s="161"/>
      <c r="K171" s="162"/>
      <c r="L171" s="163" t="s">
        <v>177</v>
      </c>
      <c r="M171" s="164" t="n">
        <v>624</v>
      </c>
      <c r="N171" s="165" t="n">
        <v>3</v>
      </c>
      <c r="O171" s="165" t="n">
        <v>9</v>
      </c>
      <c r="P171" s="166" t="s">
        <v>73</v>
      </c>
      <c r="Q171" s="166" t="s">
        <v>74</v>
      </c>
      <c r="R171" s="166" t="s">
        <v>88</v>
      </c>
      <c r="S171" s="166" t="s">
        <v>174</v>
      </c>
      <c r="T171" s="166" t="s">
        <v>88</v>
      </c>
      <c r="U171" s="166" t="s">
        <v>136</v>
      </c>
      <c r="V171" s="166" t="s">
        <v>75</v>
      </c>
      <c r="W171" s="166"/>
      <c r="X171" s="167"/>
      <c r="Y171" s="168" t="n">
        <f aca="false">Y172</f>
        <v>0</v>
      </c>
      <c r="Z171" s="168" t="n">
        <f aca="false">Z172</f>
        <v>0</v>
      </c>
      <c r="AA171" s="168" t="n">
        <f aca="false">AA172</f>
        <v>0</v>
      </c>
      <c r="AB171" s="174"/>
      <c r="AC171" s="159"/>
      <c r="AD171" s="175"/>
      <c r="AE171" s="168" t="n">
        <f aca="false">AE172</f>
        <v>0</v>
      </c>
      <c r="AF171" s="168" t="n">
        <f aca="false">AF172</f>
        <v>0</v>
      </c>
      <c r="AG171" s="168" t="n">
        <f aca="false">AG172</f>
        <v>0</v>
      </c>
      <c r="AH171" s="168" t="n">
        <f aca="false">AH172</f>
        <v>0</v>
      </c>
      <c r="AI171" s="169" t="n">
        <f aca="false">AI172</f>
        <v>0</v>
      </c>
      <c r="AJ171" s="209"/>
      <c r="AK171" s="209"/>
      <c r="AL171" s="209"/>
    </row>
    <row r="172" s="170" customFormat="true" ht="44.25" hidden="true" customHeight="true" outlineLevel="0" collapsed="false">
      <c r="A172" s="158"/>
      <c r="B172" s="159"/>
      <c r="C172" s="159"/>
      <c r="D172" s="171"/>
      <c r="E172" s="159"/>
      <c r="F172" s="161"/>
      <c r="G172" s="161"/>
      <c r="H172" s="173"/>
      <c r="I172" s="173"/>
      <c r="J172" s="173"/>
      <c r="K172" s="162"/>
      <c r="L172" s="163" t="s">
        <v>105</v>
      </c>
      <c r="M172" s="164" t="n">
        <v>624</v>
      </c>
      <c r="N172" s="165" t="n">
        <v>3</v>
      </c>
      <c r="O172" s="165" t="n">
        <v>9</v>
      </c>
      <c r="P172" s="166" t="s">
        <v>73</v>
      </c>
      <c r="Q172" s="166" t="s">
        <v>74</v>
      </c>
      <c r="R172" s="166" t="s">
        <v>88</v>
      </c>
      <c r="S172" s="166" t="s">
        <v>174</v>
      </c>
      <c r="T172" s="166" t="s">
        <v>88</v>
      </c>
      <c r="U172" s="166" t="s">
        <v>136</v>
      </c>
      <c r="V172" s="166" t="s">
        <v>75</v>
      </c>
      <c r="W172" s="166" t="s">
        <v>106</v>
      </c>
      <c r="X172" s="167"/>
      <c r="Y172" s="168" t="n">
        <f aca="false">Y173</f>
        <v>0</v>
      </c>
      <c r="Z172" s="168" t="n">
        <f aca="false">Z173</f>
        <v>0</v>
      </c>
      <c r="AA172" s="168" t="n">
        <f aca="false">AA173</f>
        <v>0</v>
      </c>
      <c r="AB172" s="174"/>
      <c r="AC172" s="159"/>
      <c r="AD172" s="175"/>
      <c r="AE172" s="168" t="n">
        <f aca="false">AE173</f>
        <v>0</v>
      </c>
      <c r="AF172" s="168" t="n">
        <f aca="false">AF173</f>
        <v>0</v>
      </c>
      <c r="AG172" s="168" t="n">
        <f aca="false">AG173</f>
        <v>0</v>
      </c>
      <c r="AH172" s="168" t="n">
        <f aca="false">AH173</f>
        <v>0</v>
      </c>
      <c r="AI172" s="169" t="n">
        <f aca="false">AI173</f>
        <v>0</v>
      </c>
      <c r="AJ172" s="209"/>
      <c r="AK172" s="209"/>
      <c r="AL172" s="209"/>
    </row>
    <row r="173" s="170" customFormat="true" ht="57" hidden="true" customHeight="false" outlineLevel="0" collapsed="false">
      <c r="A173" s="158"/>
      <c r="B173" s="159"/>
      <c r="C173" s="159"/>
      <c r="D173" s="171"/>
      <c r="E173" s="159"/>
      <c r="F173" s="159"/>
      <c r="G173" s="161"/>
      <c r="H173" s="161" t="n">
        <v>240</v>
      </c>
      <c r="I173" s="161"/>
      <c r="J173" s="161"/>
      <c r="K173" s="176"/>
      <c r="L173" s="177" t="s">
        <v>95</v>
      </c>
      <c r="M173" s="178" t="n">
        <v>624</v>
      </c>
      <c r="N173" s="179" t="n">
        <v>3</v>
      </c>
      <c r="O173" s="179" t="n">
        <v>9</v>
      </c>
      <c r="P173" s="180" t="s">
        <v>73</v>
      </c>
      <c r="Q173" s="180" t="s">
        <v>74</v>
      </c>
      <c r="R173" s="180" t="s">
        <v>88</v>
      </c>
      <c r="S173" s="180" t="s">
        <v>174</v>
      </c>
      <c r="T173" s="180" t="s">
        <v>88</v>
      </c>
      <c r="U173" s="180" t="s">
        <v>136</v>
      </c>
      <c r="V173" s="180" t="s">
        <v>75</v>
      </c>
      <c r="W173" s="180" t="s">
        <v>97</v>
      </c>
      <c r="X173" s="181"/>
      <c r="Y173" s="182" t="n">
        <v>0</v>
      </c>
      <c r="Z173" s="181"/>
      <c r="AA173" s="182" t="n">
        <v>0</v>
      </c>
      <c r="AB173" s="183"/>
      <c r="AC173" s="184"/>
      <c r="AD173" s="185"/>
      <c r="AE173" s="182" t="n">
        <v>0</v>
      </c>
      <c r="AF173" s="181"/>
      <c r="AG173" s="182" t="n">
        <v>0</v>
      </c>
      <c r="AH173" s="182" t="n">
        <v>0</v>
      </c>
      <c r="AI173" s="186" t="n">
        <v>0</v>
      </c>
      <c r="AJ173" s="209"/>
      <c r="AK173" s="209"/>
      <c r="AL173" s="209"/>
    </row>
    <row r="174" s="260" customFormat="true" ht="81.75" hidden="false" customHeight="true" outlineLevel="0" collapsed="false">
      <c r="A174" s="256"/>
      <c r="B174" s="257"/>
      <c r="C174" s="257"/>
      <c r="D174" s="258"/>
      <c r="E174" s="257"/>
      <c r="F174" s="257"/>
      <c r="G174" s="257"/>
      <c r="H174" s="257"/>
      <c r="I174" s="257"/>
      <c r="J174" s="257"/>
      <c r="K174" s="162"/>
      <c r="L174" s="163" t="s">
        <v>79</v>
      </c>
      <c r="M174" s="164" t="n">
        <v>624</v>
      </c>
      <c r="N174" s="165" t="n">
        <v>3</v>
      </c>
      <c r="O174" s="165" t="n">
        <v>10</v>
      </c>
      <c r="P174" s="166" t="s">
        <v>74</v>
      </c>
      <c r="Q174" s="166" t="s">
        <v>74</v>
      </c>
      <c r="R174" s="166" t="s">
        <v>22</v>
      </c>
      <c r="S174" s="166" t="s">
        <v>76</v>
      </c>
      <c r="T174" s="166" t="s">
        <v>75</v>
      </c>
      <c r="U174" s="166" t="s">
        <v>77</v>
      </c>
      <c r="V174" s="166" t="s">
        <v>75</v>
      </c>
      <c r="W174" s="166"/>
      <c r="X174" s="167"/>
      <c r="Y174" s="168" t="n">
        <f aca="false">Y175</f>
        <v>10000</v>
      </c>
      <c r="Z174" s="168" t="n">
        <f aca="false">Z175</f>
        <v>0</v>
      </c>
      <c r="AA174" s="168" t="n">
        <f aca="false">AA175</f>
        <v>0</v>
      </c>
      <c r="AB174" s="168" t="n">
        <f aca="false">AB175</f>
        <v>0</v>
      </c>
      <c r="AC174" s="168" t="n">
        <f aca="false">AC175</f>
        <v>0</v>
      </c>
      <c r="AD174" s="168" t="n">
        <f aca="false">AD175</f>
        <v>0</v>
      </c>
      <c r="AE174" s="168" t="n">
        <f aca="false">AE175</f>
        <v>10000</v>
      </c>
      <c r="AF174" s="168" t="n">
        <f aca="false">AF175</f>
        <v>0</v>
      </c>
      <c r="AG174" s="168" t="n">
        <f aca="false">AG175</f>
        <v>0</v>
      </c>
      <c r="AH174" s="168" t="n">
        <f aca="false">AH175</f>
        <v>10000</v>
      </c>
      <c r="AI174" s="169" t="n">
        <f aca="false">AI175</f>
        <v>0</v>
      </c>
      <c r="AJ174" s="259"/>
      <c r="AK174" s="259"/>
      <c r="AL174" s="259"/>
    </row>
    <row r="175" s="260" customFormat="true" ht="75.75" hidden="false" customHeight="true" outlineLevel="0" collapsed="false">
      <c r="A175" s="256"/>
      <c r="B175" s="257"/>
      <c r="C175" s="257"/>
      <c r="D175" s="258"/>
      <c r="E175" s="257"/>
      <c r="F175" s="257"/>
      <c r="G175" s="257"/>
      <c r="H175" s="257"/>
      <c r="I175" s="257"/>
      <c r="J175" s="257"/>
      <c r="K175" s="162"/>
      <c r="L175" s="163" t="s">
        <v>80</v>
      </c>
      <c r="M175" s="164" t="n">
        <v>624</v>
      </c>
      <c r="N175" s="165" t="n">
        <v>3</v>
      </c>
      <c r="O175" s="165" t="n">
        <v>10</v>
      </c>
      <c r="P175" s="166" t="s">
        <v>74</v>
      </c>
      <c r="Q175" s="166" t="s">
        <v>74</v>
      </c>
      <c r="R175" s="166" t="s">
        <v>22</v>
      </c>
      <c r="S175" s="166" t="s">
        <v>81</v>
      </c>
      <c r="T175" s="166" t="s">
        <v>75</v>
      </c>
      <c r="U175" s="166" t="s">
        <v>77</v>
      </c>
      <c r="V175" s="166" t="s">
        <v>75</v>
      </c>
      <c r="W175" s="166"/>
      <c r="X175" s="167"/>
      <c r="Y175" s="168" t="n">
        <f aca="false">Y176</f>
        <v>10000</v>
      </c>
      <c r="Z175" s="168" t="n">
        <f aca="false">Z176</f>
        <v>0</v>
      </c>
      <c r="AA175" s="168" t="n">
        <f aca="false">AA176</f>
        <v>0</v>
      </c>
      <c r="AB175" s="168" t="n">
        <f aca="false">AB176</f>
        <v>0</v>
      </c>
      <c r="AC175" s="168" t="n">
        <f aca="false">AC176</f>
        <v>0</v>
      </c>
      <c r="AD175" s="168" t="n">
        <f aca="false">AD176</f>
        <v>0</v>
      </c>
      <c r="AE175" s="168" t="n">
        <f aca="false">AE176</f>
        <v>10000</v>
      </c>
      <c r="AF175" s="168" t="n">
        <f aca="false">AF176</f>
        <v>0</v>
      </c>
      <c r="AG175" s="168" t="n">
        <f aca="false">AG176</f>
        <v>0</v>
      </c>
      <c r="AH175" s="168" t="n">
        <f aca="false">AH176</f>
        <v>10000</v>
      </c>
      <c r="AI175" s="169" t="n">
        <f aca="false">AI176</f>
        <v>0</v>
      </c>
    </row>
    <row r="176" s="260" customFormat="true" ht="57" hidden="false" customHeight="true" outlineLevel="0" collapsed="false">
      <c r="A176" s="256"/>
      <c r="B176" s="257"/>
      <c r="C176" s="257"/>
      <c r="D176" s="258"/>
      <c r="E176" s="257"/>
      <c r="F176" s="257"/>
      <c r="G176" s="257"/>
      <c r="H176" s="257"/>
      <c r="I176" s="257"/>
      <c r="J176" s="257"/>
      <c r="K176" s="162"/>
      <c r="L176" s="163" t="s">
        <v>178</v>
      </c>
      <c r="M176" s="164" t="n">
        <v>624</v>
      </c>
      <c r="N176" s="165" t="n">
        <v>3</v>
      </c>
      <c r="O176" s="165" t="n">
        <v>10</v>
      </c>
      <c r="P176" s="166" t="s">
        <v>74</v>
      </c>
      <c r="Q176" s="166" t="s">
        <v>74</v>
      </c>
      <c r="R176" s="166" t="s">
        <v>22</v>
      </c>
      <c r="S176" s="166" t="s">
        <v>81</v>
      </c>
      <c r="T176" s="166" t="s">
        <v>88</v>
      </c>
      <c r="U176" s="166" t="s">
        <v>179</v>
      </c>
      <c r="V176" s="166" t="s">
        <v>75</v>
      </c>
      <c r="W176" s="166"/>
      <c r="X176" s="167"/>
      <c r="Y176" s="168" t="n">
        <f aca="false">Y177</f>
        <v>10000</v>
      </c>
      <c r="Z176" s="168" t="n">
        <f aca="false">Z177</f>
        <v>0</v>
      </c>
      <c r="AA176" s="168" t="n">
        <f aca="false">AA177</f>
        <v>0</v>
      </c>
      <c r="AB176" s="168" t="n">
        <f aca="false">AB177</f>
        <v>0</v>
      </c>
      <c r="AC176" s="168" t="n">
        <f aca="false">AC177</f>
        <v>0</v>
      </c>
      <c r="AD176" s="168" t="n">
        <f aca="false">AD177</f>
        <v>0</v>
      </c>
      <c r="AE176" s="168" t="n">
        <f aca="false">AE177</f>
        <v>10000</v>
      </c>
      <c r="AF176" s="168" t="n">
        <f aca="false">AF177</f>
        <v>0</v>
      </c>
      <c r="AG176" s="168" t="n">
        <f aca="false">AG177</f>
        <v>0</v>
      </c>
      <c r="AH176" s="168" t="n">
        <f aca="false">AH177</f>
        <v>10000</v>
      </c>
      <c r="AI176" s="169" t="n">
        <f aca="false">AI177</f>
        <v>0</v>
      </c>
    </row>
    <row r="177" s="260" customFormat="true" ht="38.25" hidden="false" customHeight="true" outlineLevel="0" collapsed="false">
      <c r="A177" s="256"/>
      <c r="B177" s="257"/>
      <c r="C177" s="257"/>
      <c r="D177" s="258"/>
      <c r="E177" s="257"/>
      <c r="F177" s="257"/>
      <c r="G177" s="257"/>
      <c r="H177" s="257"/>
      <c r="I177" s="257"/>
      <c r="J177" s="257"/>
      <c r="K177" s="162"/>
      <c r="L177" s="163" t="s">
        <v>105</v>
      </c>
      <c r="M177" s="164" t="n">
        <v>624</v>
      </c>
      <c r="N177" s="165" t="n">
        <v>3</v>
      </c>
      <c r="O177" s="165" t="n">
        <v>10</v>
      </c>
      <c r="P177" s="166" t="s">
        <v>74</v>
      </c>
      <c r="Q177" s="166" t="s">
        <v>74</v>
      </c>
      <c r="R177" s="166" t="s">
        <v>22</v>
      </c>
      <c r="S177" s="166" t="s">
        <v>81</v>
      </c>
      <c r="T177" s="166" t="s">
        <v>88</v>
      </c>
      <c r="U177" s="166" t="s">
        <v>179</v>
      </c>
      <c r="V177" s="166" t="s">
        <v>75</v>
      </c>
      <c r="W177" s="166" t="s">
        <v>106</v>
      </c>
      <c r="X177" s="167"/>
      <c r="Y177" s="168" t="n">
        <f aca="false">Y178</f>
        <v>10000</v>
      </c>
      <c r="Z177" s="168" t="n">
        <f aca="false">Z178</f>
        <v>0</v>
      </c>
      <c r="AA177" s="168" t="n">
        <f aca="false">AA178</f>
        <v>0</v>
      </c>
      <c r="AB177" s="168" t="n">
        <f aca="false">AB178</f>
        <v>0</v>
      </c>
      <c r="AC177" s="168" t="n">
        <f aca="false">AC178</f>
        <v>0</v>
      </c>
      <c r="AD177" s="168" t="n">
        <f aca="false">AD178</f>
        <v>0</v>
      </c>
      <c r="AE177" s="168" t="n">
        <f aca="false">AE178</f>
        <v>10000</v>
      </c>
      <c r="AF177" s="168" t="n">
        <f aca="false">AF178</f>
        <v>0</v>
      </c>
      <c r="AG177" s="168" t="n">
        <f aca="false">AG178</f>
        <v>0</v>
      </c>
      <c r="AH177" s="168" t="n">
        <f aca="false">AH178</f>
        <v>10000</v>
      </c>
      <c r="AI177" s="169" t="n">
        <f aca="false">AI178</f>
        <v>0</v>
      </c>
    </row>
    <row r="178" s="260" customFormat="true" ht="58.5" hidden="false" customHeight="true" outlineLevel="0" collapsed="false">
      <c r="A178" s="256"/>
      <c r="B178" s="257"/>
      <c r="C178" s="257"/>
      <c r="D178" s="258"/>
      <c r="E178" s="257"/>
      <c r="F178" s="257"/>
      <c r="G178" s="257"/>
      <c r="H178" s="257"/>
      <c r="I178" s="257"/>
      <c r="J178" s="257"/>
      <c r="K178" s="176"/>
      <c r="L178" s="177" t="s">
        <v>95</v>
      </c>
      <c r="M178" s="178" t="n">
        <v>624</v>
      </c>
      <c r="N178" s="179" t="n">
        <v>3</v>
      </c>
      <c r="O178" s="179" t="n">
        <v>10</v>
      </c>
      <c r="P178" s="180" t="s">
        <v>74</v>
      </c>
      <c r="Q178" s="180" t="s">
        <v>74</v>
      </c>
      <c r="R178" s="180" t="s">
        <v>22</v>
      </c>
      <c r="S178" s="180" t="s">
        <v>81</v>
      </c>
      <c r="T178" s="180" t="s">
        <v>88</v>
      </c>
      <c r="U178" s="180" t="s">
        <v>179</v>
      </c>
      <c r="V178" s="180" t="s">
        <v>75</v>
      </c>
      <c r="W178" s="180" t="s">
        <v>97</v>
      </c>
      <c r="X178" s="181"/>
      <c r="Y178" s="182" t="n">
        <v>10000</v>
      </c>
      <c r="Z178" s="182"/>
      <c r="AA178" s="182" t="n">
        <v>0</v>
      </c>
      <c r="AB178" s="183"/>
      <c r="AC178" s="184"/>
      <c r="AD178" s="185"/>
      <c r="AE178" s="182" t="n">
        <v>10000</v>
      </c>
      <c r="AF178" s="182"/>
      <c r="AG178" s="182" t="n">
        <v>0</v>
      </c>
      <c r="AH178" s="182" t="n">
        <v>10000</v>
      </c>
      <c r="AI178" s="186" t="n">
        <v>0</v>
      </c>
    </row>
    <row r="179" s="260" customFormat="true" ht="57" hidden="true" customHeight="true" outlineLevel="0" collapsed="false">
      <c r="A179" s="256"/>
      <c r="B179" s="257"/>
      <c r="C179" s="257"/>
      <c r="D179" s="258"/>
      <c r="E179" s="257"/>
      <c r="F179" s="257"/>
      <c r="G179" s="257"/>
      <c r="H179" s="257"/>
      <c r="I179" s="257"/>
      <c r="J179" s="257"/>
      <c r="K179" s="261"/>
      <c r="L179" s="262" t="s">
        <v>95</v>
      </c>
      <c r="M179" s="263" t="n">
        <v>624</v>
      </c>
      <c r="N179" s="264" t="n">
        <v>3</v>
      </c>
      <c r="O179" s="264" t="n">
        <v>9</v>
      </c>
      <c r="P179" s="265" t="s">
        <v>74</v>
      </c>
      <c r="Q179" s="265"/>
      <c r="R179" s="265"/>
      <c r="S179" s="265" t="s">
        <v>88</v>
      </c>
      <c r="T179" s="265"/>
      <c r="U179" s="265"/>
      <c r="V179" s="265" t="s">
        <v>180</v>
      </c>
      <c r="W179" s="265" t="s">
        <v>97</v>
      </c>
      <c r="X179" s="266"/>
      <c r="Y179" s="267"/>
      <c r="Z179" s="266"/>
      <c r="AA179" s="267" t="n">
        <v>0</v>
      </c>
      <c r="AB179" s="268"/>
      <c r="AC179" s="269"/>
      <c r="AD179" s="270"/>
      <c r="AE179" s="267"/>
      <c r="AF179" s="266"/>
      <c r="AG179" s="267" t="n">
        <v>0</v>
      </c>
      <c r="AH179" s="267"/>
      <c r="AI179" s="271"/>
    </row>
    <row r="180" s="275" customFormat="true" ht="52.5" hidden="true" customHeight="true" outlineLevel="0" collapsed="false">
      <c r="A180" s="272"/>
      <c r="B180" s="273" t="n">
        <v>400</v>
      </c>
      <c r="C180" s="273"/>
      <c r="D180" s="273"/>
      <c r="E180" s="273"/>
      <c r="F180" s="273"/>
      <c r="G180" s="273"/>
      <c r="H180" s="273"/>
      <c r="I180" s="273"/>
      <c r="J180" s="273"/>
      <c r="K180" s="274"/>
      <c r="L180" s="262" t="s">
        <v>181</v>
      </c>
      <c r="M180" s="263" t="n">
        <v>624</v>
      </c>
      <c r="N180" s="264" t="n">
        <v>3</v>
      </c>
      <c r="O180" s="264" t="n">
        <v>9</v>
      </c>
      <c r="P180" s="265" t="s">
        <v>74</v>
      </c>
      <c r="Q180" s="265"/>
      <c r="R180" s="265"/>
      <c r="S180" s="265" t="s">
        <v>88</v>
      </c>
      <c r="T180" s="265"/>
      <c r="U180" s="265"/>
      <c r="V180" s="265" t="s">
        <v>182</v>
      </c>
      <c r="W180" s="265"/>
      <c r="X180" s="266"/>
      <c r="Y180" s="267" t="n">
        <f aca="false">Y181</f>
        <v>0</v>
      </c>
      <c r="Z180" s="267" t="n">
        <f aca="false">Z181</f>
        <v>0</v>
      </c>
      <c r="AA180" s="267" t="n">
        <f aca="false">AA181</f>
        <v>0</v>
      </c>
      <c r="AB180" s="267" t="n">
        <f aca="false">AB181</f>
        <v>0</v>
      </c>
      <c r="AC180" s="267" t="n">
        <f aca="false">AC181</f>
        <v>0</v>
      </c>
      <c r="AD180" s="267" t="n">
        <f aca="false">AD181</f>
        <v>0</v>
      </c>
      <c r="AE180" s="267" t="n">
        <f aca="false">AE181</f>
        <v>0</v>
      </c>
      <c r="AF180" s="267" t="n">
        <f aca="false">AF181</f>
        <v>0</v>
      </c>
      <c r="AG180" s="267" t="n">
        <f aca="false">AG181</f>
        <v>0</v>
      </c>
      <c r="AH180" s="267"/>
      <c r="AI180" s="271"/>
    </row>
    <row r="181" s="275" customFormat="true" ht="52.5" hidden="true" customHeight="true" outlineLevel="0" collapsed="false">
      <c r="A181" s="272"/>
      <c r="B181" s="273"/>
      <c r="C181" s="276"/>
      <c r="D181" s="276"/>
      <c r="E181" s="276"/>
      <c r="F181" s="276"/>
      <c r="G181" s="276"/>
      <c r="H181" s="276"/>
      <c r="I181" s="276"/>
      <c r="J181" s="276"/>
      <c r="K181" s="274"/>
      <c r="L181" s="262" t="s">
        <v>105</v>
      </c>
      <c r="M181" s="263" t="n">
        <v>624</v>
      </c>
      <c r="N181" s="264" t="n">
        <v>3</v>
      </c>
      <c r="O181" s="264" t="n">
        <v>9</v>
      </c>
      <c r="P181" s="265" t="s">
        <v>74</v>
      </c>
      <c r="Q181" s="265"/>
      <c r="R181" s="265"/>
      <c r="S181" s="265" t="s">
        <v>88</v>
      </c>
      <c r="T181" s="265"/>
      <c r="U181" s="265"/>
      <c r="V181" s="265" t="s">
        <v>182</v>
      </c>
      <c r="W181" s="265" t="s">
        <v>106</v>
      </c>
      <c r="X181" s="266"/>
      <c r="Y181" s="267" t="n">
        <f aca="false">Y182</f>
        <v>0</v>
      </c>
      <c r="Z181" s="267" t="n">
        <f aca="false">Z182</f>
        <v>0</v>
      </c>
      <c r="AA181" s="267" t="n">
        <f aca="false">AA182</f>
        <v>0</v>
      </c>
      <c r="AB181" s="267" t="n">
        <f aca="false">AB182</f>
        <v>0</v>
      </c>
      <c r="AC181" s="267" t="n">
        <f aca="false">AC182</f>
        <v>0</v>
      </c>
      <c r="AD181" s="267" t="n">
        <f aca="false">AD182</f>
        <v>0</v>
      </c>
      <c r="AE181" s="267" t="n">
        <f aca="false">AE182</f>
        <v>0</v>
      </c>
      <c r="AF181" s="267" t="n">
        <f aca="false">AF182</f>
        <v>0</v>
      </c>
      <c r="AG181" s="267" t="n">
        <f aca="false">AG182</f>
        <v>0</v>
      </c>
      <c r="AH181" s="267"/>
      <c r="AI181" s="271"/>
    </row>
    <row r="182" s="284" customFormat="true" ht="54" hidden="true" customHeight="true" outlineLevel="0" collapsed="false">
      <c r="A182" s="277"/>
      <c r="B182" s="278"/>
      <c r="C182" s="279"/>
      <c r="D182" s="280" t="n">
        <v>409</v>
      </c>
      <c r="E182" s="280"/>
      <c r="F182" s="280"/>
      <c r="G182" s="280"/>
      <c r="H182" s="280"/>
      <c r="I182" s="280"/>
      <c r="J182" s="280"/>
      <c r="K182" s="281"/>
      <c r="L182" s="262" t="s">
        <v>95</v>
      </c>
      <c r="M182" s="263" t="n">
        <v>624</v>
      </c>
      <c r="N182" s="264" t="n">
        <v>3</v>
      </c>
      <c r="O182" s="264" t="n">
        <v>9</v>
      </c>
      <c r="P182" s="265" t="s">
        <v>74</v>
      </c>
      <c r="Q182" s="265"/>
      <c r="R182" s="265"/>
      <c r="S182" s="265" t="s">
        <v>88</v>
      </c>
      <c r="T182" s="265"/>
      <c r="U182" s="265"/>
      <c r="V182" s="265" t="s">
        <v>182</v>
      </c>
      <c r="W182" s="265" t="s">
        <v>97</v>
      </c>
      <c r="X182" s="266"/>
      <c r="Y182" s="267"/>
      <c r="Z182" s="266"/>
      <c r="AA182" s="267" t="n">
        <v>0</v>
      </c>
      <c r="AB182" s="282"/>
      <c r="AC182" s="278"/>
      <c r="AD182" s="283"/>
      <c r="AE182" s="267"/>
      <c r="AF182" s="266"/>
      <c r="AG182" s="267" t="n">
        <v>0</v>
      </c>
      <c r="AH182" s="267"/>
      <c r="AI182" s="271"/>
    </row>
    <row r="183" s="170" customFormat="true" ht="50.25" hidden="false" customHeight="true" outlineLevel="0" collapsed="false">
      <c r="A183" s="158"/>
      <c r="B183" s="159"/>
      <c r="C183" s="159"/>
      <c r="D183" s="160"/>
      <c r="E183" s="161" t="s">
        <v>116</v>
      </c>
      <c r="F183" s="161"/>
      <c r="G183" s="161"/>
      <c r="H183" s="161"/>
      <c r="I183" s="161"/>
      <c r="J183" s="161"/>
      <c r="K183" s="162" t="n">
        <v>4</v>
      </c>
      <c r="L183" s="137" t="s">
        <v>34</v>
      </c>
      <c r="M183" s="138" t="n">
        <v>624</v>
      </c>
      <c r="N183" s="139" t="n">
        <v>4</v>
      </c>
      <c r="O183" s="139" t="n">
        <v>0</v>
      </c>
      <c r="P183" s="140"/>
      <c r="Q183" s="140"/>
      <c r="R183" s="140"/>
      <c r="S183" s="140"/>
      <c r="T183" s="140"/>
      <c r="U183" s="140"/>
      <c r="V183" s="140"/>
      <c r="W183" s="140"/>
      <c r="X183" s="141"/>
      <c r="Y183" s="142" t="n">
        <f aca="false">Y184+Y207</f>
        <v>50500488</v>
      </c>
      <c r="Z183" s="142" t="n">
        <f aca="false">Z184+Z207</f>
        <v>0</v>
      </c>
      <c r="AA183" s="142" t="n">
        <f aca="false">AA184+AA207</f>
        <v>47041093</v>
      </c>
      <c r="AB183" s="174"/>
      <c r="AC183" s="159"/>
      <c r="AD183" s="175"/>
      <c r="AE183" s="142" t="n">
        <f aca="false">AE184+AE207</f>
        <v>972220</v>
      </c>
      <c r="AF183" s="142" t="n">
        <f aca="false">AF184+AF207</f>
        <v>0</v>
      </c>
      <c r="AG183" s="142" t="n">
        <f aca="false">AG184+AG207</f>
        <v>0</v>
      </c>
      <c r="AH183" s="142" t="n">
        <f aca="false">AH184+AH207</f>
        <v>1014200</v>
      </c>
      <c r="AI183" s="143" t="n">
        <f aca="false">AI184+AI207</f>
        <v>0</v>
      </c>
    </row>
    <row r="184" s="170" customFormat="true" ht="36" hidden="false" customHeight="true" outlineLevel="0" collapsed="false">
      <c r="A184" s="158"/>
      <c r="B184" s="159"/>
      <c r="C184" s="159"/>
      <c r="D184" s="171"/>
      <c r="E184" s="161"/>
      <c r="F184" s="161" t="s">
        <v>183</v>
      </c>
      <c r="G184" s="161"/>
      <c r="H184" s="161"/>
      <c r="I184" s="161"/>
      <c r="J184" s="161"/>
      <c r="K184" s="162"/>
      <c r="L184" s="137" t="s">
        <v>35</v>
      </c>
      <c r="M184" s="150" t="n">
        <v>624</v>
      </c>
      <c r="N184" s="151" t="n">
        <v>4</v>
      </c>
      <c r="O184" s="151" t="n">
        <v>9</v>
      </c>
      <c r="P184" s="152"/>
      <c r="Q184" s="152"/>
      <c r="R184" s="152"/>
      <c r="S184" s="152"/>
      <c r="T184" s="152"/>
      <c r="U184" s="152"/>
      <c r="V184" s="152"/>
      <c r="W184" s="152"/>
      <c r="X184" s="153"/>
      <c r="Y184" s="154" t="n">
        <f aca="false">Y197+Y200+Y203+Y206</f>
        <v>50450488</v>
      </c>
      <c r="Z184" s="154" t="n">
        <f aca="false">Z185+Z201</f>
        <v>0</v>
      </c>
      <c r="AA184" s="154" t="n">
        <f aca="false">AA185+AA201</f>
        <v>47041093</v>
      </c>
      <c r="AB184" s="154" t="n">
        <f aca="false">AB185+AB201</f>
        <v>0</v>
      </c>
      <c r="AC184" s="154" t="n">
        <f aca="false">AC185+AC201</f>
        <v>0</v>
      </c>
      <c r="AD184" s="154" t="n">
        <f aca="false">AD185+AD201</f>
        <v>0</v>
      </c>
      <c r="AE184" s="154" t="n">
        <f aca="false">AE197+AE200</f>
        <v>922220</v>
      </c>
      <c r="AF184" s="154" t="n">
        <f aca="false">AF197+AF200</f>
        <v>0</v>
      </c>
      <c r="AG184" s="154" t="n">
        <f aca="false">AG197+AG200</f>
        <v>0</v>
      </c>
      <c r="AH184" s="154" t="n">
        <f aca="false">AH197+AH200</f>
        <v>964200</v>
      </c>
      <c r="AI184" s="154" t="n">
        <f aca="false">AI197+AI200</f>
        <v>0</v>
      </c>
    </row>
    <row r="185" s="170" customFormat="true" ht="114.75" hidden="false" customHeight="true" outlineLevel="0" collapsed="false">
      <c r="A185" s="158"/>
      <c r="B185" s="159"/>
      <c r="C185" s="159"/>
      <c r="D185" s="171"/>
      <c r="E185" s="159"/>
      <c r="F185" s="161"/>
      <c r="G185" s="161" t="s">
        <v>184</v>
      </c>
      <c r="H185" s="161"/>
      <c r="I185" s="161"/>
      <c r="J185" s="161"/>
      <c r="K185" s="162"/>
      <c r="L185" s="163" t="s">
        <v>72</v>
      </c>
      <c r="M185" s="164" t="n">
        <v>624</v>
      </c>
      <c r="N185" s="165" t="n">
        <v>4</v>
      </c>
      <c r="O185" s="165" t="n">
        <v>9</v>
      </c>
      <c r="P185" s="166" t="s">
        <v>73</v>
      </c>
      <c r="Q185" s="166" t="s">
        <v>74</v>
      </c>
      <c r="R185" s="166" t="s">
        <v>75</v>
      </c>
      <c r="S185" s="166" t="s">
        <v>76</v>
      </c>
      <c r="T185" s="166" t="s">
        <v>75</v>
      </c>
      <c r="U185" s="166" t="s">
        <v>77</v>
      </c>
      <c r="V185" s="166" t="s">
        <v>75</v>
      </c>
      <c r="W185" s="166"/>
      <c r="X185" s="167"/>
      <c r="Y185" s="168" t="n">
        <f aca="false">Y186</f>
        <v>50450488</v>
      </c>
      <c r="Z185" s="168" t="n">
        <f aca="false">Z186</f>
        <v>0</v>
      </c>
      <c r="AA185" s="168" t="n">
        <f aca="false">AA186</f>
        <v>0</v>
      </c>
      <c r="AB185" s="174"/>
      <c r="AC185" s="159"/>
      <c r="AD185" s="175"/>
      <c r="AE185" s="168" t="n">
        <f aca="false">AE186</f>
        <v>922220</v>
      </c>
      <c r="AF185" s="168" t="n">
        <f aca="false">AF186</f>
        <v>0</v>
      </c>
      <c r="AG185" s="168" t="n">
        <f aca="false">AG186</f>
        <v>0</v>
      </c>
      <c r="AH185" s="168" t="n">
        <f aca="false">AH186</f>
        <v>964200</v>
      </c>
      <c r="AI185" s="169" t="n">
        <f aca="false">AI186</f>
        <v>0</v>
      </c>
    </row>
    <row r="186" s="170" customFormat="true" ht="105" hidden="false" customHeight="true" outlineLevel="0" collapsed="false">
      <c r="A186" s="158"/>
      <c r="B186" s="159"/>
      <c r="C186" s="159"/>
      <c r="D186" s="171"/>
      <c r="E186" s="159"/>
      <c r="F186" s="159"/>
      <c r="G186" s="161"/>
      <c r="H186" s="161" t="n">
        <v>240</v>
      </c>
      <c r="I186" s="161"/>
      <c r="J186" s="161"/>
      <c r="K186" s="162"/>
      <c r="L186" s="163" t="s">
        <v>185</v>
      </c>
      <c r="M186" s="164" t="n">
        <v>624</v>
      </c>
      <c r="N186" s="165" t="n">
        <v>4</v>
      </c>
      <c r="O186" s="165" t="n">
        <v>9</v>
      </c>
      <c r="P186" s="166" t="s">
        <v>73</v>
      </c>
      <c r="Q186" s="166" t="s">
        <v>74</v>
      </c>
      <c r="R186" s="166" t="s">
        <v>73</v>
      </c>
      <c r="S186" s="166" t="s">
        <v>76</v>
      </c>
      <c r="T186" s="166" t="s">
        <v>75</v>
      </c>
      <c r="U186" s="166" t="s">
        <v>77</v>
      </c>
      <c r="V186" s="166" t="s">
        <v>75</v>
      </c>
      <c r="W186" s="166"/>
      <c r="X186" s="167"/>
      <c r="Y186" s="168" t="n">
        <f aca="false">Y194</f>
        <v>50450488</v>
      </c>
      <c r="Z186" s="168" t="n">
        <f aca="false">Z197+Z200</f>
        <v>0</v>
      </c>
      <c r="AA186" s="168" t="n">
        <f aca="false">AA197+AA200</f>
        <v>0</v>
      </c>
      <c r="AB186" s="168" t="n">
        <f aca="false">AB197+AB200</f>
        <v>0</v>
      </c>
      <c r="AC186" s="168" t="n">
        <f aca="false">AC197+AC200</f>
        <v>0</v>
      </c>
      <c r="AD186" s="168" t="n">
        <f aca="false">AD197+AD200</f>
        <v>0</v>
      </c>
      <c r="AE186" s="168" t="n">
        <f aca="false">AE197+AE200</f>
        <v>922220</v>
      </c>
      <c r="AF186" s="168" t="n">
        <f aca="false">AF197+AF200</f>
        <v>0</v>
      </c>
      <c r="AG186" s="168" t="n">
        <f aca="false">AG197+AG200</f>
        <v>0</v>
      </c>
      <c r="AH186" s="168" t="n">
        <f aca="false">AH197+AH200</f>
        <v>964200</v>
      </c>
      <c r="AI186" s="169" t="n">
        <f aca="false">AI197+AI200</f>
        <v>0</v>
      </c>
    </row>
    <row r="187" s="170" customFormat="true" ht="70.5" hidden="true" customHeight="true" outlineLevel="0" collapsed="false">
      <c r="A187" s="158"/>
      <c r="B187" s="159"/>
      <c r="C187" s="161"/>
      <c r="D187" s="160"/>
      <c r="E187" s="173"/>
      <c r="F187" s="173"/>
      <c r="G187" s="173"/>
      <c r="H187" s="173"/>
      <c r="I187" s="173"/>
      <c r="J187" s="173"/>
      <c r="K187" s="162"/>
      <c r="L187" s="163" t="s">
        <v>186</v>
      </c>
      <c r="M187" s="164" t="n">
        <v>624</v>
      </c>
      <c r="N187" s="165" t="n">
        <v>4</v>
      </c>
      <c r="O187" s="165" t="n">
        <v>9</v>
      </c>
      <c r="P187" s="166"/>
      <c r="Q187" s="166" t="s">
        <v>74</v>
      </c>
      <c r="R187" s="166" t="s">
        <v>73</v>
      </c>
      <c r="S187" s="166" t="s">
        <v>81</v>
      </c>
      <c r="T187" s="166" t="s">
        <v>75</v>
      </c>
      <c r="U187" s="166" t="s">
        <v>77</v>
      </c>
      <c r="V187" s="166" t="s">
        <v>75</v>
      </c>
      <c r="W187" s="166"/>
      <c r="X187" s="167"/>
      <c r="Y187" s="168" t="n">
        <f aca="false">Y190+Y193+Y197+Y200</f>
        <v>796000</v>
      </c>
      <c r="Z187" s="168" t="n">
        <f aca="false">Z186</f>
        <v>0</v>
      </c>
      <c r="AA187" s="168" t="n">
        <f aca="false">AA186</f>
        <v>0</v>
      </c>
      <c r="AB187" s="168" t="n">
        <f aca="false">AB186</f>
        <v>0</v>
      </c>
      <c r="AC187" s="168" t="n">
        <f aca="false">AC186</f>
        <v>0</v>
      </c>
      <c r="AD187" s="168" t="n">
        <f aca="false">AD186</f>
        <v>0</v>
      </c>
      <c r="AE187" s="168" t="n">
        <f aca="false">AE186</f>
        <v>922220</v>
      </c>
      <c r="AF187" s="168" t="n">
        <f aca="false">AF186</f>
        <v>0</v>
      </c>
      <c r="AG187" s="168" t="n">
        <f aca="false">AG186</f>
        <v>0</v>
      </c>
      <c r="AH187" s="168" t="n">
        <f aca="false">AH186</f>
        <v>964200</v>
      </c>
      <c r="AI187" s="169" t="n">
        <f aca="false">AI186</f>
        <v>0</v>
      </c>
    </row>
    <row r="188" s="170" customFormat="true" ht="43.5" hidden="true" customHeight="true" outlineLevel="0" collapsed="false">
      <c r="A188" s="158"/>
      <c r="B188" s="159"/>
      <c r="C188" s="161"/>
      <c r="D188" s="160"/>
      <c r="E188" s="173"/>
      <c r="F188" s="173"/>
      <c r="G188" s="173"/>
      <c r="H188" s="173"/>
      <c r="I188" s="173"/>
      <c r="J188" s="173"/>
      <c r="K188" s="162"/>
      <c r="L188" s="163" t="s">
        <v>187</v>
      </c>
      <c r="M188" s="164" t="n">
        <v>624</v>
      </c>
      <c r="N188" s="165" t="n">
        <v>4</v>
      </c>
      <c r="O188" s="165" t="n">
        <v>9</v>
      </c>
      <c r="P188" s="166"/>
      <c r="Q188" s="166" t="s">
        <v>74</v>
      </c>
      <c r="R188" s="166" t="s">
        <v>73</v>
      </c>
      <c r="S188" s="166" t="s">
        <v>81</v>
      </c>
      <c r="T188" s="166" t="s">
        <v>73</v>
      </c>
      <c r="U188" s="166" t="s">
        <v>125</v>
      </c>
      <c r="V188" s="166" t="s">
        <v>75</v>
      </c>
      <c r="W188" s="166"/>
      <c r="X188" s="167"/>
      <c r="Y188" s="168" t="n">
        <f aca="false">Y189</f>
        <v>0</v>
      </c>
      <c r="Z188" s="168" t="n">
        <f aca="false">Z189</f>
        <v>0</v>
      </c>
      <c r="AA188" s="168" t="n">
        <f aca="false">AA189</f>
        <v>0</v>
      </c>
      <c r="AB188" s="168" t="n">
        <f aca="false">AB189</f>
        <v>0</v>
      </c>
      <c r="AC188" s="168" t="n">
        <f aca="false">AC189</f>
        <v>0</v>
      </c>
      <c r="AD188" s="168" t="n">
        <f aca="false">AD189</f>
        <v>0</v>
      </c>
      <c r="AE188" s="168" t="n">
        <f aca="false">AE189</f>
        <v>0</v>
      </c>
      <c r="AF188" s="168" t="n">
        <f aca="false">AF189</f>
        <v>0</v>
      </c>
      <c r="AG188" s="168" t="n">
        <f aca="false">AG189</f>
        <v>0</v>
      </c>
      <c r="AH188" s="168" t="n">
        <f aca="false">AH189</f>
        <v>0</v>
      </c>
      <c r="AI188" s="169" t="n">
        <f aca="false">AI189</f>
        <v>0</v>
      </c>
    </row>
    <row r="189" s="170" customFormat="true" ht="55.5" hidden="true" customHeight="true" outlineLevel="0" collapsed="false">
      <c r="A189" s="158"/>
      <c r="B189" s="159"/>
      <c r="C189" s="161"/>
      <c r="D189" s="160"/>
      <c r="E189" s="173"/>
      <c r="F189" s="173"/>
      <c r="G189" s="173"/>
      <c r="H189" s="173"/>
      <c r="I189" s="173"/>
      <c r="J189" s="173"/>
      <c r="K189" s="162"/>
      <c r="L189" s="285" t="s">
        <v>105</v>
      </c>
      <c r="M189" s="164" t="n">
        <v>624</v>
      </c>
      <c r="N189" s="165" t="n">
        <v>4</v>
      </c>
      <c r="O189" s="165" t="n">
        <v>9</v>
      </c>
      <c r="P189" s="166"/>
      <c r="Q189" s="166" t="s">
        <v>74</v>
      </c>
      <c r="R189" s="166" t="s">
        <v>73</v>
      </c>
      <c r="S189" s="166" t="s">
        <v>81</v>
      </c>
      <c r="T189" s="166" t="s">
        <v>73</v>
      </c>
      <c r="U189" s="166" t="s">
        <v>125</v>
      </c>
      <c r="V189" s="166" t="s">
        <v>75</v>
      </c>
      <c r="W189" s="166" t="s">
        <v>106</v>
      </c>
      <c r="X189" s="167"/>
      <c r="Y189" s="168" t="n">
        <f aca="false">Y190</f>
        <v>0</v>
      </c>
      <c r="Z189" s="168" t="n">
        <f aca="false">Z190</f>
        <v>0</v>
      </c>
      <c r="AA189" s="168" t="n">
        <f aca="false">AA190</f>
        <v>0</v>
      </c>
      <c r="AB189" s="168" t="n">
        <f aca="false">AB190</f>
        <v>0</v>
      </c>
      <c r="AC189" s="168" t="n">
        <f aca="false">AC190</f>
        <v>0</v>
      </c>
      <c r="AD189" s="168" t="n">
        <f aca="false">AD190</f>
        <v>0</v>
      </c>
      <c r="AE189" s="168" t="n">
        <f aca="false">AE190</f>
        <v>0</v>
      </c>
      <c r="AF189" s="168" t="n">
        <f aca="false">AF190</f>
        <v>0</v>
      </c>
      <c r="AG189" s="168" t="n">
        <f aca="false">AG190</f>
        <v>0</v>
      </c>
      <c r="AH189" s="168" t="n">
        <f aca="false">AH190</f>
        <v>0</v>
      </c>
      <c r="AI189" s="169" t="n">
        <f aca="false">AI190</f>
        <v>0</v>
      </c>
    </row>
    <row r="190" s="170" customFormat="true" ht="70.5" hidden="true" customHeight="true" outlineLevel="0" collapsed="false">
      <c r="A190" s="158"/>
      <c r="B190" s="159"/>
      <c r="C190" s="161"/>
      <c r="D190" s="160"/>
      <c r="E190" s="173"/>
      <c r="F190" s="173"/>
      <c r="G190" s="173"/>
      <c r="H190" s="173"/>
      <c r="I190" s="173"/>
      <c r="J190" s="173"/>
      <c r="K190" s="176"/>
      <c r="L190" s="177" t="s">
        <v>95</v>
      </c>
      <c r="M190" s="178" t="n">
        <v>624</v>
      </c>
      <c r="N190" s="179" t="n">
        <v>4</v>
      </c>
      <c r="O190" s="179" t="n">
        <v>9</v>
      </c>
      <c r="P190" s="180"/>
      <c r="Q190" s="180" t="s">
        <v>74</v>
      </c>
      <c r="R190" s="180" t="s">
        <v>73</v>
      </c>
      <c r="S190" s="180" t="s">
        <v>81</v>
      </c>
      <c r="T190" s="180" t="s">
        <v>73</v>
      </c>
      <c r="U190" s="180" t="s">
        <v>125</v>
      </c>
      <c r="V190" s="180" t="s">
        <v>75</v>
      </c>
      <c r="W190" s="180" t="s">
        <v>97</v>
      </c>
      <c r="X190" s="181"/>
      <c r="Y190" s="182"/>
      <c r="Z190" s="182"/>
      <c r="AA190" s="182"/>
      <c r="AB190" s="286"/>
      <c r="AC190" s="286"/>
      <c r="AD190" s="286"/>
      <c r="AE190" s="182"/>
      <c r="AF190" s="182"/>
      <c r="AG190" s="182"/>
      <c r="AH190" s="182"/>
      <c r="AI190" s="186" t="n">
        <v>0</v>
      </c>
    </row>
    <row r="191" s="170" customFormat="true" ht="107.25" hidden="true" customHeight="true" outlineLevel="0" collapsed="false">
      <c r="A191" s="158"/>
      <c r="B191" s="159"/>
      <c r="C191" s="161"/>
      <c r="D191" s="160"/>
      <c r="E191" s="173"/>
      <c r="F191" s="173"/>
      <c r="G191" s="173"/>
      <c r="H191" s="173"/>
      <c r="I191" s="173"/>
      <c r="J191" s="173"/>
      <c r="K191" s="162"/>
      <c r="L191" s="287" t="s">
        <v>188</v>
      </c>
      <c r="M191" s="164" t="n">
        <v>624</v>
      </c>
      <c r="N191" s="165" t="n">
        <v>4</v>
      </c>
      <c r="O191" s="165" t="n">
        <v>9</v>
      </c>
      <c r="P191" s="166"/>
      <c r="Q191" s="166" t="s">
        <v>74</v>
      </c>
      <c r="R191" s="166" t="s">
        <v>73</v>
      </c>
      <c r="S191" s="166" t="s">
        <v>81</v>
      </c>
      <c r="T191" s="166" t="s">
        <v>73</v>
      </c>
      <c r="U191" s="166" t="s">
        <v>127</v>
      </c>
      <c r="V191" s="166" t="s">
        <v>75</v>
      </c>
      <c r="W191" s="166"/>
      <c r="X191" s="167"/>
      <c r="Y191" s="168" t="n">
        <f aca="false">Y192</f>
        <v>0</v>
      </c>
      <c r="Z191" s="168" t="n">
        <f aca="false">Z192</f>
        <v>0</v>
      </c>
      <c r="AA191" s="168" t="n">
        <f aca="false">AA192</f>
        <v>0</v>
      </c>
      <c r="AB191" s="168" t="n">
        <f aca="false">AB192</f>
        <v>0</v>
      </c>
      <c r="AC191" s="168" t="n">
        <f aca="false">AC192</f>
        <v>0</v>
      </c>
      <c r="AD191" s="168" t="n">
        <f aca="false">AD192</f>
        <v>0</v>
      </c>
      <c r="AE191" s="168" t="n">
        <f aca="false">AE192</f>
        <v>0</v>
      </c>
      <c r="AF191" s="168" t="n">
        <f aca="false">AF192</f>
        <v>0</v>
      </c>
      <c r="AG191" s="168" t="n">
        <f aca="false">AG192</f>
        <v>0</v>
      </c>
      <c r="AH191" s="168" t="n">
        <f aca="false">AH192</f>
        <v>0</v>
      </c>
      <c r="AI191" s="169" t="n">
        <f aca="false">AI192</f>
        <v>0</v>
      </c>
    </row>
    <row r="192" s="170" customFormat="true" ht="70.5" hidden="true" customHeight="true" outlineLevel="0" collapsed="false">
      <c r="A192" s="158"/>
      <c r="B192" s="159"/>
      <c r="C192" s="161"/>
      <c r="D192" s="160"/>
      <c r="E192" s="173"/>
      <c r="F192" s="173"/>
      <c r="G192" s="173"/>
      <c r="H192" s="173"/>
      <c r="I192" s="173"/>
      <c r="J192" s="173"/>
      <c r="K192" s="162"/>
      <c r="L192" s="285" t="s">
        <v>105</v>
      </c>
      <c r="M192" s="164" t="n">
        <v>624</v>
      </c>
      <c r="N192" s="165" t="n">
        <v>4</v>
      </c>
      <c r="O192" s="165" t="n">
        <v>9</v>
      </c>
      <c r="P192" s="166"/>
      <c r="Q192" s="166" t="s">
        <v>74</v>
      </c>
      <c r="R192" s="166" t="s">
        <v>73</v>
      </c>
      <c r="S192" s="166" t="s">
        <v>81</v>
      </c>
      <c r="T192" s="166" t="s">
        <v>73</v>
      </c>
      <c r="U192" s="166" t="s">
        <v>127</v>
      </c>
      <c r="V192" s="166" t="s">
        <v>75</v>
      </c>
      <c r="W192" s="166" t="s">
        <v>106</v>
      </c>
      <c r="X192" s="167"/>
      <c r="Y192" s="168" t="n">
        <f aca="false">Y193</f>
        <v>0</v>
      </c>
      <c r="Z192" s="168" t="n">
        <f aca="false">Z193</f>
        <v>0</v>
      </c>
      <c r="AA192" s="168" t="n">
        <f aca="false">AA193</f>
        <v>0</v>
      </c>
      <c r="AB192" s="168" t="n">
        <f aca="false">AB193</f>
        <v>0</v>
      </c>
      <c r="AC192" s="168" t="n">
        <f aca="false">AC193</f>
        <v>0</v>
      </c>
      <c r="AD192" s="168" t="n">
        <f aca="false">AD193</f>
        <v>0</v>
      </c>
      <c r="AE192" s="168" t="n">
        <f aca="false">AE193</f>
        <v>0</v>
      </c>
      <c r="AF192" s="168" t="n">
        <f aca="false">AF193</f>
        <v>0</v>
      </c>
      <c r="AG192" s="168" t="n">
        <f aca="false">AG193</f>
        <v>0</v>
      </c>
      <c r="AH192" s="168" t="n">
        <f aca="false">AH193</f>
        <v>0</v>
      </c>
      <c r="AI192" s="169" t="n">
        <f aca="false">AI193</f>
        <v>0</v>
      </c>
    </row>
    <row r="193" s="170" customFormat="true" ht="70.5" hidden="true" customHeight="true" outlineLevel="0" collapsed="false">
      <c r="A193" s="158"/>
      <c r="B193" s="159"/>
      <c r="C193" s="161"/>
      <c r="D193" s="160"/>
      <c r="E193" s="173"/>
      <c r="F193" s="173"/>
      <c r="G193" s="173"/>
      <c r="H193" s="173"/>
      <c r="I193" s="173"/>
      <c r="J193" s="173"/>
      <c r="K193" s="176"/>
      <c r="L193" s="177" t="s">
        <v>95</v>
      </c>
      <c r="M193" s="178" t="n">
        <v>624</v>
      </c>
      <c r="N193" s="179" t="n">
        <v>4</v>
      </c>
      <c r="O193" s="179" t="n">
        <v>9</v>
      </c>
      <c r="P193" s="180"/>
      <c r="Q193" s="180" t="s">
        <v>74</v>
      </c>
      <c r="R193" s="180" t="s">
        <v>73</v>
      </c>
      <c r="S193" s="180" t="s">
        <v>81</v>
      </c>
      <c r="T193" s="180" t="s">
        <v>73</v>
      </c>
      <c r="U193" s="180" t="s">
        <v>127</v>
      </c>
      <c r="V193" s="180" t="s">
        <v>75</v>
      </c>
      <c r="W193" s="180" t="s">
        <v>97</v>
      </c>
      <c r="X193" s="181"/>
      <c r="Y193" s="182" t="n">
        <v>0</v>
      </c>
      <c r="Z193" s="182"/>
      <c r="AA193" s="182" t="n">
        <v>0</v>
      </c>
      <c r="AB193" s="286"/>
      <c r="AC193" s="286"/>
      <c r="AD193" s="286"/>
      <c r="AE193" s="182" t="n">
        <v>0</v>
      </c>
      <c r="AF193" s="182"/>
      <c r="AG193" s="182" t="n">
        <v>0</v>
      </c>
      <c r="AH193" s="182" t="n">
        <v>0</v>
      </c>
      <c r="AI193" s="186" t="n">
        <v>0</v>
      </c>
    </row>
    <row r="194" s="170" customFormat="true" ht="70.5" hidden="false" customHeight="true" outlineLevel="0" collapsed="false">
      <c r="A194" s="158"/>
      <c r="B194" s="159"/>
      <c r="C194" s="161"/>
      <c r="D194" s="160"/>
      <c r="E194" s="173"/>
      <c r="F194" s="173"/>
      <c r="G194" s="173"/>
      <c r="H194" s="173"/>
      <c r="I194" s="173"/>
      <c r="J194" s="173"/>
      <c r="K194" s="162"/>
      <c r="L194" s="288" t="s">
        <v>186</v>
      </c>
      <c r="M194" s="164" t="n">
        <v>624</v>
      </c>
      <c r="N194" s="165" t="n">
        <v>4</v>
      </c>
      <c r="O194" s="165" t="n">
        <v>9</v>
      </c>
      <c r="P194" s="166"/>
      <c r="Q194" s="166" t="s">
        <v>74</v>
      </c>
      <c r="R194" s="166" t="s">
        <v>73</v>
      </c>
      <c r="S194" s="166" t="s">
        <v>81</v>
      </c>
      <c r="T194" s="166" t="s">
        <v>75</v>
      </c>
      <c r="U194" s="166" t="s">
        <v>77</v>
      </c>
      <c r="V194" s="166" t="s">
        <v>75</v>
      </c>
      <c r="W194" s="166"/>
      <c r="X194" s="167"/>
      <c r="Y194" s="168" t="n">
        <f aca="false">Y197+Y200+Y203+Y206</f>
        <v>50450488</v>
      </c>
      <c r="Z194" s="168" t="n">
        <f aca="false">Z197+Z200</f>
        <v>0</v>
      </c>
      <c r="AA194" s="168" t="n">
        <f aca="false">AA197+AA200</f>
        <v>0</v>
      </c>
      <c r="AB194" s="168" t="n">
        <f aca="false">AB197+AB200</f>
        <v>0</v>
      </c>
      <c r="AC194" s="168" t="n">
        <f aca="false">AC197+AC200</f>
        <v>0</v>
      </c>
      <c r="AD194" s="168" t="n">
        <f aca="false">AD197+AD200</f>
        <v>0</v>
      </c>
      <c r="AE194" s="168" t="n">
        <f aca="false">AE197+AE200</f>
        <v>922220</v>
      </c>
      <c r="AF194" s="168" t="n">
        <f aca="false">AF197+AF200</f>
        <v>0</v>
      </c>
      <c r="AG194" s="168" t="n">
        <f aca="false">AG197+AG200</f>
        <v>0</v>
      </c>
      <c r="AH194" s="168" t="n">
        <f aca="false">AH197+AH200</f>
        <v>964200</v>
      </c>
      <c r="AI194" s="169" t="n">
        <f aca="false">AI197+AI200</f>
        <v>0</v>
      </c>
    </row>
    <row r="195" s="157" customFormat="true" ht="37.5" hidden="false" customHeight="true" outlineLevel="0" collapsed="false">
      <c r="A195" s="145"/>
      <c r="B195" s="146"/>
      <c r="C195" s="147"/>
      <c r="D195" s="148" t="n">
        <v>412</v>
      </c>
      <c r="E195" s="148"/>
      <c r="F195" s="148"/>
      <c r="G195" s="148"/>
      <c r="H195" s="148"/>
      <c r="I195" s="148"/>
      <c r="J195" s="148"/>
      <c r="K195" s="289"/>
      <c r="L195" s="290" t="s">
        <v>189</v>
      </c>
      <c r="M195" s="291" t="n">
        <v>624</v>
      </c>
      <c r="N195" s="292" t="n">
        <v>4</v>
      </c>
      <c r="O195" s="292" t="n">
        <v>9</v>
      </c>
      <c r="P195" s="293" t="s">
        <v>73</v>
      </c>
      <c r="Q195" s="293" t="s">
        <v>74</v>
      </c>
      <c r="R195" s="293" t="s">
        <v>73</v>
      </c>
      <c r="S195" s="293" t="s">
        <v>81</v>
      </c>
      <c r="T195" s="293" t="s">
        <v>88</v>
      </c>
      <c r="U195" s="293" t="s">
        <v>104</v>
      </c>
      <c r="V195" s="293" t="s">
        <v>75</v>
      </c>
      <c r="W195" s="293"/>
      <c r="X195" s="294"/>
      <c r="Y195" s="295" t="n">
        <f aca="false">Y196</f>
        <v>170000</v>
      </c>
      <c r="Z195" s="295" t="n">
        <f aca="false">Z196</f>
        <v>0</v>
      </c>
      <c r="AA195" s="295" t="n">
        <f aca="false">AA196</f>
        <v>0</v>
      </c>
      <c r="AB195" s="296"/>
      <c r="AC195" s="297"/>
      <c r="AD195" s="206"/>
      <c r="AE195" s="295" t="n">
        <f aca="false">AE196</f>
        <v>0</v>
      </c>
      <c r="AF195" s="295" t="n">
        <f aca="false">AF196</f>
        <v>0</v>
      </c>
      <c r="AG195" s="295" t="n">
        <f aca="false">AG196</f>
        <v>0</v>
      </c>
      <c r="AH195" s="295" t="n">
        <f aca="false">AH196</f>
        <v>0</v>
      </c>
      <c r="AI195" s="298" t="n">
        <f aca="false">AI196</f>
        <v>0</v>
      </c>
    </row>
    <row r="196" s="157" customFormat="true" ht="37.5" hidden="false" customHeight="true" outlineLevel="0" collapsed="false">
      <c r="A196" s="145"/>
      <c r="B196" s="146"/>
      <c r="C196" s="147"/>
      <c r="D196" s="148"/>
      <c r="E196" s="207"/>
      <c r="F196" s="207"/>
      <c r="G196" s="207"/>
      <c r="H196" s="207"/>
      <c r="I196" s="207"/>
      <c r="J196" s="207"/>
      <c r="K196" s="149"/>
      <c r="L196" s="163" t="s">
        <v>105</v>
      </c>
      <c r="M196" s="164" t="n">
        <v>624</v>
      </c>
      <c r="N196" s="165" t="n">
        <v>4</v>
      </c>
      <c r="O196" s="165" t="n">
        <v>9</v>
      </c>
      <c r="P196" s="166" t="s">
        <v>73</v>
      </c>
      <c r="Q196" s="166" t="s">
        <v>74</v>
      </c>
      <c r="R196" s="166" t="s">
        <v>73</v>
      </c>
      <c r="S196" s="166" t="s">
        <v>81</v>
      </c>
      <c r="T196" s="166" t="s">
        <v>88</v>
      </c>
      <c r="U196" s="166" t="s">
        <v>104</v>
      </c>
      <c r="V196" s="166" t="s">
        <v>75</v>
      </c>
      <c r="W196" s="166" t="s">
        <v>106</v>
      </c>
      <c r="X196" s="299"/>
      <c r="Y196" s="168" t="n">
        <f aca="false">Y197</f>
        <v>170000</v>
      </c>
      <c r="Z196" s="168" t="n">
        <f aca="false">Z197</f>
        <v>0</v>
      </c>
      <c r="AA196" s="168" t="n">
        <f aca="false">AA197</f>
        <v>0</v>
      </c>
      <c r="AB196" s="205"/>
      <c r="AC196" s="146"/>
      <c r="AD196" s="206"/>
      <c r="AE196" s="168" t="n">
        <f aca="false">AE197</f>
        <v>0</v>
      </c>
      <c r="AF196" s="168" t="n">
        <f aca="false">AF197</f>
        <v>0</v>
      </c>
      <c r="AG196" s="168" t="n">
        <f aca="false">AG197</f>
        <v>0</v>
      </c>
      <c r="AH196" s="168" t="n">
        <f aca="false">AH197</f>
        <v>0</v>
      </c>
      <c r="AI196" s="169" t="n">
        <f aca="false">AI197</f>
        <v>0</v>
      </c>
    </row>
    <row r="197" s="170" customFormat="true" ht="59.25" hidden="false" customHeight="true" outlineLevel="0" collapsed="false">
      <c r="A197" s="158"/>
      <c r="B197" s="159"/>
      <c r="C197" s="159"/>
      <c r="D197" s="160"/>
      <c r="E197" s="161" t="s">
        <v>190</v>
      </c>
      <c r="F197" s="161"/>
      <c r="G197" s="161"/>
      <c r="H197" s="161"/>
      <c r="I197" s="161"/>
      <c r="J197" s="161"/>
      <c r="K197" s="176"/>
      <c r="L197" s="177" t="s">
        <v>95</v>
      </c>
      <c r="M197" s="178" t="n">
        <v>624</v>
      </c>
      <c r="N197" s="179" t="n">
        <v>4</v>
      </c>
      <c r="O197" s="179" t="n">
        <v>9</v>
      </c>
      <c r="P197" s="180" t="s">
        <v>73</v>
      </c>
      <c r="Q197" s="180" t="s">
        <v>74</v>
      </c>
      <c r="R197" s="180" t="s">
        <v>73</v>
      </c>
      <c r="S197" s="180" t="s">
        <v>81</v>
      </c>
      <c r="T197" s="180" t="s">
        <v>88</v>
      </c>
      <c r="U197" s="180" t="s">
        <v>104</v>
      </c>
      <c r="V197" s="180" t="s">
        <v>75</v>
      </c>
      <c r="W197" s="180" t="n">
        <v>240</v>
      </c>
      <c r="X197" s="181"/>
      <c r="Y197" s="182" t="n">
        <v>170000</v>
      </c>
      <c r="Z197" s="182"/>
      <c r="AA197" s="182" t="n">
        <v>0</v>
      </c>
      <c r="AB197" s="182"/>
      <c r="AC197" s="182"/>
      <c r="AD197" s="182"/>
      <c r="AE197" s="182" t="n">
        <v>0</v>
      </c>
      <c r="AF197" s="182"/>
      <c r="AG197" s="182" t="n">
        <v>0</v>
      </c>
      <c r="AH197" s="182" t="n">
        <v>0</v>
      </c>
      <c r="AI197" s="186" t="n">
        <v>0</v>
      </c>
      <c r="AJ197" s="209"/>
      <c r="AK197" s="209"/>
      <c r="AL197" s="209"/>
      <c r="AM197" s="209"/>
    </row>
    <row r="198" s="170" customFormat="true" ht="59.25" hidden="false" customHeight="true" outlineLevel="0" collapsed="false">
      <c r="A198" s="158"/>
      <c r="B198" s="159"/>
      <c r="C198" s="159"/>
      <c r="D198" s="160"/>
      <c r="E198" s="161"/>
      <c r="F198" s="173"/>
      <c r="G198" s="173"/>
      <c r="H198" s="173"/>
      <c r="I198" s="173"/>
      <c r="J198" s="173"/>
      <c r="K198" s="162"/>
      <c r="L198" s="163" t="s">
        <v>191</v>
      </c>
      <c r="M198" s="164" t="n">
        <v>624</v>
      </c>
      <c r="N198" s="165" t="n">
        <v>4</v>
      </c>
      <c r="O198" s="165" t="n">
        <v>9</v>
      </c>
      <c r="P198" s="166"/>
      <c r="Q198" s="166" t="s">
        <v>74</v>
      </c>
      <c r="R198" s="166" t="s">
        <v>73</v>
      </c>
      <c r="S198" s="166" t="s">
        <v>81</v>
      </c>
      <c r="T198" s="166" t="s">
        <v>88</v>
      </c>
      <c r="U198" s="166" t="s">
        <v>136</v>
      </c>
      <c r="V198" s="166" t="s">
        <v>75</v>
      </c>
      <c r="W198" s="166"/>
      <c r="X198" s="167"/>
      <c r="Y198" s="168" t="n">
        <f aca="false">Y199</f>
        <v>626000</v>
      </c>
      <c r="Z198" s="168" t="n">
        <f aca="false">Z199</f>
        <v>0</v>
      </c>
      <c r="AA198" s="168" t="n">
        <f aca="false">AA199</f>
        <v>0</v>
      </c>
      <c r="AB198" s="168" t="n">
        <f aca="false">AB199</f>
        <v>0</v>
      </c>
      <c r="AC198" s="168" t="n">
        <f aca="false">AC199</f>
        <v>0</v>
      </c>
      <c r="AD198" s="168" t="n">
        <f aca="false">AD199</f>
        <v>0</v>
      </c>
      <c r="AE198" s="168" t="n">
        <f aca="false">AE199</f>
        <v>922220</v>
      </c>
      <c r="AF198" s="168" t="n">
        <f aca="false">AF199</f>
        <v>0</v>
      </c>
      <c r="AG198" s="168" t="n">
        <f aca="false">AG199</f>
        <v>0</v>
      </c>
      <c r="AH198" s="168" t="n">
        <f aca="false">AH199</f>
        <v>964200</v>
      </c>
      <c r="AI198" s="169" t="n">
        <f aca="false">AI199</f>
        <v>0</v>
      </c>
      <c r="AJ198" s="209"/>
      <c r="AK198" s="209"/>
      <c r="AL198" s="209"/>
      <c r="AM198" s="209"/>
    </row>
    <row r="199" s="170" customFormat="true" ht="59.25" hidden="false" customHeight="true" outlineLevel="0" collapsed="false">
      <c r="A199" s="158"/>
      <c r="B199" s="159"/>
      <c r="C199" s="159"/>
      <c r="D199" s="160"/>
      <c r="E199" s="161"/>
      <c r="F199" s="173"/>
      <c r="G199" s="173"/>
      <c r="H199" s="173"/>
      <c r="I199" s="173"/>
      <c r="J199" s="173"/>
      <c r="K199" s="162"/>
      <c r="L199" s="163" t="s">
        <v>105</v>
      </c>
      <c r="M199" s="164" t="n">
        <v>624</v>
      </c>
      <c r="N199" s="165" t="n">
        <v>4</v>
      </c>
      <c r="O199" s="165" t="n">
        <v>9</v>
      </c>
      <c r="P199" s="166"/>
      <c r="Q199" s="166" t="s">
        <v>74</v>
      </c>
      <c r="R199" s="166" t="s">
        <v>73</v>
      </c>
      <c r="S199" s="166" t="s">
        <v>81</v>
      </c>
      <c r="T199" s="166" t="s">
        <v>88</v>
      </c>
      <c r="U199" s="166" t="s">
        <v>136</v>
      </c>
      <c r="V199" s="166" t="s">
        <v>75</v>
      </c>
      <c r="W199" s="166" t="s">
        <v>106</v>
      </c>
      <c r="X199" s="167"/>
      <c r="Y199" s="168" t="n">
        <f aca="false">Y200</f>
        <v>626000</v>
      </c>
      <c r="Z199" s="167"/>
      <c r="AA199" s="168" t="n">
        <f aca="false">AA200</f>
        <v>0</v>
      </c>
      <c r="AB199" s="168" t="n">
        <f aca="false">AB200</f>
        <v>0</v>
      </c>
      <c r="AC199" s="168" t="n">
        <f aca="false">AC200</f>
        <v>0</v>
      </c>
      <c r="AD199" s="168" t="n">
        <f aca="false">AD200</f>
        <v>0</v>
      </c>
      <c r="AE199" s="168" t="n">
        <f aca="false">AE200</f>
        <v>922220</v>
      </c>
      <c r="AF199" s="168" t="n">
        <f aca="false">AF200</f>
        <v>0</v>
      </c>
      <c r="AG199" s="168" t="n">
        <f aca="false">AG200</f>
        <v>0</v>
      </c>
      <c r="AH199" s="168" t="n">
        <f aca="false">AH200</f>
        <v>964200</v>
      </c>
      <c r="AI199" s="169" t="n">
        <f aca="false">AI200</f>
        <v>0</v>
      </c>
      <c r="AJ199" s="209"/>
      <c r="AK199" s="209"/>
      <c r="AL199" s="209"/>
      <c r="AM199" s="209"/>
    </row>
    <row r="200" s="170" customFormat="true" ht="59.25" hidden="false" customHeight="true" outlineLevel="0" collapsed="false">
      <c r="A200" s="158"/>
      <c r="B200" s="159"/>
      <c r="C200" s="159"/>
      <c r="D200" s="160"/>
      <c r="E200" s="161"/>
      <c r="F200" s="173"/>
      <c r="G200" s="173"/>
      <c r="H200" s="173"/>
      <c r="I200" s="173"/>
      <c r="J200" s="173"/>
      <c r="K200" s="176"/>
      <c r="L200" s="177" t="s">
        <v>95</v>
      </c>
      <c r="M200" s="178" t="n">
        <v>624</v>
      </c>
      <c r="N200" s="179" t="n">
        <v>4</v>
      </c>
      <c r="O200" s="179" t="n">
        <v>9</v>
      </c>
      <c r="P200" s="180"/>
      <c r="Q200" s="180" t="s">
        <v>74</v>
      </c>
      <c r="R200" s="180" t="s">
        <v>73</v>
      </c>
      <c r="S200" s="180" t="s">
        <v>81</v>
      </c>
      <c r="T200" s="180" t="s">
        <v>88</v>
      </c>
      <c r="U200" s="180" t="s">
        <v>136</v>
      </c>
      <c r="V200" s="180" t="s">
        <v>75</v>
      </c>
      <c r="W200" s="180" t="s">
        <v>97</v>
      </c>
      <c r="X200" s="181"/>
      <c r="Y200" s="182" t="n">
        <v>626000</v>
      </c>
      <c r="Z200" s="182"/>
      <c r="AA200" s="182" t="n">
        <v>0</v>
      </c>
      <c r="AB200" s="182"/>
      <c r="AC200" s="182"/>
      <c r="AD200" s="182"/>
      <c r="AE200" s="182" t="n">
        <v>922220</v>
      </c>
      <c r="AF200" s="182"/>
      <c r="AG200" s="182" t="n">
        <v>0</v>
      </c>
      <c r="AH200" s="182" t="n">
        <v>964200</v>
      </c>
      <c r="AI200" s="186" t="n">
        <v>0</v>
      </c>
      <c r="AJ200" s="209"/>
      <c r="AK200" s="209"/>
      <c r="AL200" s="209"/>
      <c r="AM200" s="209"/>
    </row>
    <row r="201" s="170" customFormat="true" ht="388.5" hidden="false" customHeight="true" outlineLevel="0" collapsed="false">
      <c r="A201" s="158"/>
      <c r="B201" s="159"/>
      <c r="C201" s="159"/>
      <c r="D201" s="160"/>
      <c r="E201" s="161"/>
      <c r="F201" s="173"/>
      <c r="G201" s="173"/>
      <c r="H201" s="173"/>
      <c r="I201" s="173"/>
      <c r="J201" s="173"/>
      <c r="K201" s="162"/>
      <c r="L201" s="163" t="s">
        <v>192</v>
      </c>
      <c r="M201" s="164" t="n">
        <v>624</v>
      </c>
      <c r="N201" s="165" t="n">
        <v>4</v>
      </c>
      <c r="O201" s="165" t="n">
        <v>9</v>
      </c>
      <c r="P201" s="166"/>
      <c r="Q201" s="166" t="s">
        <v>74</v>
      </c>
      <c r="R201" s="166" t="s">
        <v>73</v>
      </c>
      <c r="S201" s="166" t="s">
        <v>81</v>
      </c>
      <c r="T201" s="166" t="s">
        <v>22</v>
      </c>
      <c r="U201" s="166" t="s">
        <v>193</v>
      </c>
      <c r="V201" s="166" t="s">
        <v>75</v>
      </c>
      <c r="W201" s="166"/>
      <c r="X201" s="167"/>
      <c r="Y201" s="168" t="n">
        <f aca="false">Y202</f>
        <v>47041093</v>
      </c>
      <c r="Z201" s="168" t="n">
        <f aca="false">Z202</f>
        <v>0</v>
      </c>
      <c r="AA201" s="168" t="n">
        <f aca="false">AA202</f>
        <v>47041093</v>
      </c>
      <c r="AB201" s="168" t="n">
        <f aca="false">AB202</f>
        <v>0</v>
      </c>
      <c r="AC201" s="168" t="n">
        <f aca="false">AC202</f>
        <v>0</v>
      </c>
      <c r="AD201" s="168" t="n">
        <f aca="false">AD202</f>
        <v>0</v>
      </c>
      <c r="AE201" s="168" t="n">
        <f aca="false">AE202</f>
        <v>0</v>
      </c>
      <c r="AF201" s="168" t="n">
        <f aca="false">AF202</f>
        <v>0</v>
      </c>
      <c r="AG201" s="168" t="n">
        <f aca="false">AG202</f>
        <v>0</v>
      </c>
      <c r="AH201" s="168" t="n">
        <f aca="false">AH202</f>
        <v>0</v>
      </c>
      <c r="AI201" s="168" t="n">
        <f aca="false">AI202</f>
        <v>0</v>
      </c>
      <c r="AJ201" s="209"/>
      <c r="AK201" s="209"/>
      <c r="AL201" s="209"/>
      <c r="AM201" s="209"/>
    </row>
    <row r="202" s="170" customFormat="true" ht="77.25" hidden="false" customHeight="true" outlineLevel="0" collapsed="false">
      <c r="A202" s="158"/>
      <c r="B202" s="159"/>
      <c r="C202" s="159"/>
      <c r="D202" s="160"/>
      <c r="E202" s="161"/>
      <c r="F202" s="173"/>
      <c r="G202" s="173"/>
      <c r="H202" s="173"/>
      <c r="I202" s="173"/>
      <c r="J202" s="173"/>
      <c r="K202" s="162"/>
      <c r="L202" s="163" t="s">
        <v>105</v>
      </c>
      <c r="M202" s="164" t="n">
        <v>624</v>
      </c>
      <c r="N202" s="165" t="n">
        <v>4</v>
      </c>
      <c r="O202" s="165" t="n">
        <v>9</v>
      </c>
      <c r="P202" s="166"/>
      <c r="Q202" s="166" t="s">
        <v>74</v>
      </c>
      <c r="R202" s="166" t="s">
        <v>73</v>
      </c>
      <c r="S202" s="166" t="s">
        <v>81</v>
      </c>
      <c r="T202" s="166" t="s">
        <v>22</v>
      </c>
      <c r="U202" s="166" t="s">
        <v>193</v>
      </c>
      <c r="V202" s="166" t="s">
        <v>75</v>
      </c>
      <c r="W202" s="166" t="s">
        <v>106</v>
      </c>
      <c r="X202" s="167"/>
      <c r="Y202" s="168" t="n">
        <f aca="false">Y203</f>
        <v>47041093</v>
      </c>
      <c r="Z202" s="168" t="n">
        <f aca="false">Z203</f>
        <v>0</v>
      </c>
      <c r="AA202" s="168" t="n">
        <f aca="false">AA203</f>
        <v>47041093</v>
      </c>
      <c r="AB202" s="168" t="n">
        <f aca="false">AB203</f>
        <v>0</v>
      </c>
      <c r="AC202" s="168" t="n">
        <f aca="false">AC203</f>
        <v>0</v>
      </c>
      <c r="AD202" s="168" t="n">
        <f aca="false">AD203</f>
        <v>0</v>
      </c>
      <c r="AE202" s="168" t="n">
        <f aca="false">AE203</f>
        <v>0</v>
      </c>
      <c r="AF202" s="168" t="n">
        <f aca="false">AF203</f>
        <v>0</v>
      </c>
      <c r="AG202" s="168" t="n">
        <f aca="false">AG203</f>
        <v>0</v>
      </c>
      <c r="AH202" s="168" t="n">
        <f aca="false">AH203</f>
        <v>0</v>
      </c>
      <c r="AI202" s="169" t="n">
        <f aca="false">AI203</f>
        <v>0</v>
      </c>
    </row>
    <row r="203" s="170" customFormat="true" ht="77.25" hidden="false" customHeight="true" outlineLevel="0" collapsed="false">
      <c r="A203" s="158"/>
      <c r="B203" s="159"/>
      <c r="C203" s="159"/>
      <c r="D203" s="160"/>
      <c r="E203" s="161"/>
      <c r="F203" s="173"/>
      <c r="G203" s="173"/>
      <c r="H203" s="173"/>
      <c r="I203" s="173"/>
      <c r="J203" s="173"/>
      <c r="K203" s="176"/>
      <c r="L203" s="177" t="s">
        <v>95</v>
      </c>
      <c r="M203" s="178" t="n">
        <v>624</v>
      </c>
      <c r="N203" s="179" t="n">
        <v>4</v>
      </c>
      <c r="O203" s="179" t="n">
        <v>9</v>
      </c>
      <c r="P203" s="180"/>
      <c r="Q203" s="180" t="s">
        <v>74</v>
      </c>
      <c r="R203" s="180" t="s">
        <v>73</v>
      </c>
      <c r="S203" s="180" t="s">
        <v>81</v>
      </c>
      <c r="T203" s="180" t="s">
        <v>22</v>
      </c>
      <c r="U203" s="180" t="s">
        <v>193</v>
      </c>
      <c r="V203" s="180" t="s">
        <v>75</v>
      </c>
      <c r="W203" s="180" t="s">
        <v>97</v>
      </c>
      <c r="X203" s="181"/>
      <c r="Y203" s="182" t="n">
        <v>47041093</v>
      </c>
      <c r="Z203" s="182" t="n">
        <f aca="false">Z204</f>
        <v>0</v>
      </c>
      <c r="AA203" s="182" t="n">
        <v>47041093</v>
      </c>
      <c r="AB203" s="182" t="n">
        <f aca="false">AB204</f>
        <v>0</v>
      </c>
      <c r="AC203" s="182" t="n">
        <f aca="false">AC204</f>
        <v>0</v>
      </c>
      <c r="AD203" s="182" t="n">
        <f aca="false">AD204</f>
        <v>0</v>
      </c>
      <c r="AE203" s="182" t="n">
        <f aca="false">AE204</f>
        <v>0</v>
      </c>
      <c r="AF203" s="182" t="n">
        <f aca="false">AF204</f>
        <v>0</v>
      </c>
      <c r="AG203" s="182" t="n">
        <f aca="false">AG204</f>
        <v>0</v>
      </c>
      <c r="AH203" s="182" t="n">
        <f aca="false">AH204</f>
        <v>0</v>
      </c>
      <c r="AI203" s="186" t="n">
        <f aca="false">AI204</f>
        <v>0</v>
      </c>
    </row>
    <row r="204" s="170" customFormat="true" ht="375" hidden="false" customHeight="true" outlineLevel="0" collapsed="false">
      <c r="A204" s="158"/>
      <c r="B204" s="159"/>
      <c r="C204" s="159"/>
      <c r="D204" s="160"/>
      <c r="E204" s="161"/>
      <c r="F204" s="173"/>
      <c r="G204" s="173"/>
      <c r="H204" s="173"/>
      <c r="I204" s="173"/>
      <c r="J204" s="173"/>
      <c r="K204" s="162"/>
      <c r="L204" s="163" t="s">
        <v>194</v>
      </c>
      <c r="M204" s="164" t="n">
        <v>624</v>
      </c>
      <c r="N204" s="165" t="n">
        <v>4</v>
      </c>
      <c r="O204" s="165" t="n">
        <v>9</v>
      </c>
      <c r="P204" s="166"/>
      <c r="Q204" s="166" t="s">
        <v>74</v>
      </c>
      <c r="R204" s="166" t="s">
        <v>73</v>
      </c>
      <c r="S204" s="166" t="s">
        <v>81</v>
      </c>
      <c r="T204" s="166" t="s">
        <v>195</v>
      </c>
      <c r="U204" s="166" t="s">
        <v>193</v>
      </c>
      <c r="V204" s="166" t="s">
        <v>75</v>
      </c>
      <c r="W204" s="166"/>
      <c r="X204" s="167"/>
      <c r="Y204" s="168" t="n">
        <f aca="false">Y205</f>
        <v>2613395</v>
      </c>
      <c r="Z204" s="168" t="n">
        <f aca="false">Z205</f>
        <v>0</v>
      </c>
      <c r="AA204" s="168" t="n">
        <f aca="false">AA205</f>
        <v>0</v>
      </c>
      <c r="AB204" s="168" t="n">
        <f aca="false">AB205</f>
        <v>0</v>
      </c>
      <c r="AC204" s="168" t="n">
        <f aca="false">AC205</f>
        <v>0</v>
      </c>
      <c r="AD204" s="168" t="n">
        <f aca="false">AD205</f>
        <v>0</v>
      </c>
      <c r="AE204" s="168" t="n">
        <f aca="false">AE205</f>
        <v>0</v>
      </c>
      <c r="AF204" s="168" t="n">
        <f aca="false">AF205</f>
        <v>0</v>
      </c>
      <c r="AG204" s="168" t="n">
        <f aca="false">AG205</f>
        <v>0</v>
      </c>
      <c r="AH204" s="168" t="n">
        <f aca="false">AH205</f>
        <v>0</v>
      </c>
      <c r="AI204" s="169" t="n">
        <f aca="false">AI205</f>
        <v>0</v>
      </c>
    </row>
    <row r="205" s="170" customFormat="true" ht="59.25" hidden="false" customHeight="true" outlineLevel="0" collapsed="false">
      <c r="A205" s="158"/>
      <c r="B205" s="159"/>
      <c r="C205" s="159"/>
      <c r="D205" s="160"/>
      <c r="E205" s="161"/>
      <c r="F205" s="173"/>
      <c r="G205" s="173"/>
      <c r="H205" s="173"/>
      <c r="I205" s="173"/>
      <c r="J205" s="173"/>
      <c r="K205" s="162"/>
      <c r="L205" s="163" t="s">
        <v>105</v>
      </c>
      <c r="M205" s="164" t="n">
        <v>624</v>
      </c>
      <c r="N205" s="165" t="n">
        <v>4</v>
      </c>
      <c r="O205" s="165" t="n">
        <v>9</v>
      </c>
      <c r="P205" s="166"/>
      <c r="Q205" s="166" t="s">
        <v>74</v>
      </c>
      <c r="R205" s="166" t="s">
        <v>73</v>
      </c>
      <c r="S205" s="166" t="s">
        <v>81</v>
      </c>
      <c r="T205" s="166" t="s">
        <v>195</v>
      </c>
      <c r="U205" s="166" t="s">
        <v>193</v>
      </c>
      <c r="V205" s="166" t="s">
        <v>75</v>
      </c>
      <c r="W205" s="166" t="s">
        <v>106</v>
      </c>
      <c r="X205" s="167"/>
      <c r="Y205" s="168" t="n">
        <f aca="false">Y206</f>
        <v>2613395</v>
      </c>
      <c r="Z205" s="168" t="n">
        <f aca="false">Z206</f>
        <v>0</v>
      </c>
      <c r="AA205" s="168" t="n">
        <f aca="false">AA206</f>
        <v>0</v>
      </c>
      <c r="AB205" s="168" t="n">
        <f aca="false">AB206</f>
        <v>0</v>
      </c>
      <c r="AC205" s="168" t="n">
        <f aca="false">AC206</f>
        <v>0</v>
      </c>
      <c r="AD205" s="168" t="n">
        <f aca="false">AD206</f>
        <v>0</v>
      </c>
      <c r="AE205" s="168" t="n">
        <f aca="false">AE206</f>
        <v>0</v>
      </c>
      <c r="AF205" s="168" t="n">
        <f aca="false">AF206</f>
        <v>0</v>
      </c>
      <c r="AG205" s="168" t="n">
        <f aca="false">AG206</f>
        <v>0</v>
      </c>
      <c r="AH205" s="168" t="n">
        <f aca="false">AH206</f>
        <v>0</v>
      </c>
      <c r="AI205" s="169" t="n">
        <f aca="false">AI206</f>
        <v>0</v>
      </c>
    </row>
    <row r="206" s="170" customFormat="true" ht="59.25" hidden="false" customHeight="true" outlineLevel="0" collapsed="false">
      <c r="A206" s="158"/>
      <c r="B206" s="159"/>
      <c r="C206" s="159"/>
      <c r="D206" s="160"/>
      <c r="E206" s="161"/>
      <c r="F206" s="173"/>
      <c r="G206" s="173"/>
      <c r="H206" s="173"/>
      <c r="I206" s="173"/>
      <c r="J206" s="173"/>
      <c r="K206" s="176"/>
      <c r="L206" s="177" t="s">
        <v>95</v>
      </c>
      <c r="M206" s="178" t="n">
        <v>624</v>
      </c>
      <c r="N206" s="179" t="n">
        <v>4</v>
      </c>
      <c r="O206" s="179" t="n">
        <v>9</v>
      </c>
      <c r="P206" s="180"/>
      <c r="Q206" s="180" t="s">
        <v>74</v>
      </c>
      <c r="R206" s="180" t="s">
        <v>73</v>
      </c>
      <c r="S206" s="180" t="s">
        <v>81</v>
      </c>
      <c r="T206" s="180" t="s">
        <v>195</v>
      </c>
      <c r="U206" s="180" t="s">
        <v>193</v>
      </c>
      <c r="V206" s="180" t="s">
        <v>75</v>
      </c>
      <c r="W206" s="180" t="s">
        <v>97</v>
      </c>
      <c r="X206" s="181"/>
      <c r="Y206" s="182" t="n">
        <v>2613395</v>
      </c>
      <c r="Z206" s="182"/>
      <c r="AA206" s="182" t="n">
        <v>0</v>
      </c>
      <c r="AB206" s="182"/>
      <c r="AC206" s="182"/>
      <c r="AD206" s="182"/>
      <c r="AE206" s="182" t="n">
        <v>0</v>
      </c>
      <c r="AF206" s="182"/>
      <c r="AG206" s="182" t="n">
        <v>0</v>
      </c>
      <c r="AH206" s="182" t="n">
        <v>0</v>
      </c>
      <c r="AI206" s="186" t="n">
        <v>0</v>
      </c>
    </row>
    <row r="207" s="170" customFormat="true" ht="51" hidden="false" customHeight="true" outlineLevel="0" collapsed="false">
      <c r="A207" s="158"/>
      <c r="B207" s="159"/>
      <c r="C207" s="159"/>
      <c r="D207" s="171"/>
      <c r="E207" s="161"/>
      <c r="F207" s="161" t="s">
        <v>196</v>
      </c>
      <c r="G207" s="161"/>
      <c r="H207" s="161"/>
      <c r="I207" s="161"/>
      <c r="J207" s="161"/>
      <c r="K207" s="162"/>
      <c r="L207" s="137" t="s">
        <v>36</v>
      </c>
      <c r="M207" s="150" t="n">
        <v>624</v>
      </c>
      <c r="N207" s="151" t="n">
        <v>4</v>
      </c>
      <c r="O207" s="151" t="n">
        <v>12</v>
      </c>
      <c r="P207" s="152"/>
      <c r="Q207" s="152"/>
      <c r="R207" s="152"/>
      <c r="S207" s="152"/>
      <c r="T207" s="152"/>
      <c r="U207" s="152"/>
      <c r="V207" s="152"/>
      <c r="W207" s="152"/>
      <c r="X207" s="153"/>
      <c r="Y207" s="154" t="n">
        <f aca="false">Y208</f>
        <v>50000</v>
      </c>
      <c r="Z207" s="154" t="n">
        <f aca="false">Z208</f>
        <v>0</v>
      </c>
      <c r="AA207" s="154" t="n">
        <f aca="false">AA208</f>
        <v>0</v>
      </c>
      <c r="AB207" s="174"/>
      <c r="AC207" s="159"/>
      <c r="AD207" s="175"/>
      <c r="AE207" s="154" t="n">
        <f aca="false">AE213+AE217</f>
        <v>50000</v>
      </c>
      <c r="AF207" s="154" t="n">
        <f aca="false">AF213+AF217</f>
        <v>0</v>
      </c>
      <c r="AG207" s="154" t="n">
        <f aca="false">AG213+AG217</f>
        <v>0</v>
      </c>
      <c r="AH207" s="154" t="n">
        <f aca="false">AH213+AH217</f>
        <v>50000</v>
      </c>
      <c r="AI207" s="155" t="n">
        <f aca="false">AI213+AI217</f>
        <v>0</v>
      </c>
    </row>
    <row r="208" s="170" customFormat="true" ht="121.5" hidden="false" customHeight="true" outlineLevel="0" collapsed="false">
      <c r="A208" s="158"/>
      <c r="B208" s="159"/>
      <c r="C208" s="159"/>
      <c r="D208" s="171"/>
      <c r="E208" s="159"/>
      <c r="F208" s="161"/>
      <c r="G208" s="161" t="s">
        <v>197</v>
      </c>
      <c r="H208" s="161"/>
      <c r="I208" s="161"/>
      <c r="J208" s="161"/>
      <c r="K208" s="162"/>
      <c r="L208" s="163" t="s">
        <v>72</v>
      </c>
      <c r="M208" s="164" t="n">
        <v>624</v>
      </c>
      <c r="N208" s="165" t="n">
        <v>4</v>
      </c>
      <c r="O208" s="165" t="n">
        <v>12</v>
      </c>
      <c r="P208" s="166" t="s">
        <v>73</v>
      </c>
      <c r="Q208" s="166" t="s">
        <v>74</v>
      </c>
      <c r="R208" s="166" t="s">
        <v>75</v>
      </c>
      <c r="S208" s="166" t="s">
        <v>76</v>
      </c>
      <c r="T208" s="166" t="s">
        <v>75</v>
      </c>
      <c r="U208" s="166" t="s">
        <v>77</v>
      </c>
      <c r="V208" s="166" t="s">
        <v>75</v>
      </c>
      <c r="W208" s="166"/>
      <c r="X208" s="167"/>
      <c r="Y208" s="168" t="n">
        <f aca="false">Y209</f>
        <v>50000</v>
      </c>
      <c r="Z208" s="168" t="n">
        <f aca="false">Z209</f>
        <v>0</v>
      </c>
      <c r="AA208" s="168" t="n">
        <f aca="false">AA209</f>
        <v>0</v>
      </c>
      <c r="AB208" s="174"/>
      <c r="AC208" s="159"/>
      <c r="AD208" s="175"/>
      <c r="AE208" s="168" t="n">
        <f aca="false">AE209</f>
        <v>50000</v>
      </c>
      <c r="AF208" s="168" t="n">
        <f aca="false">AF209</f>
        <v>0</v>
      </c>
      <c r="AG208" s="168" t="n">
        <f aca="false">AG209</f>
        <v>0</v>
      </c>
      <c r="AH208" s="168" t="n">
        <f aca="false">AH209</f>
        <v>50000</v>
      </c>
      <c r="AI208" s="169" t="n">
        <f aca="false">AI209</f>
        <v>0</v>
      </c>
    </row>
    <row r="209" s="170" customFormat="true" ht="91.5" hidden="false" customHeight="true" outlineLevel="0" collapsed="false">
      <c r="A209" s="158"/>
      <c r="B209" s="159"/>
      <c r="C209" s="159"/>
      <c r="D209" s="171"/>
      <c r="E209" s="159"/>
      <c r="F209" s="159"/>
      <c r="G209" s="161"/>
      <c r="H209" s="161" t="n">
        <v>810</v>
      </c>
      <c r="I209" s="161"/>
      <c r="J209" s="161"/>
      <c r="K209" s="162"/>
      <c r="L209" s="163" t="s">
        <v>198</v>
      </c>
      <c r="M209" s="164" t="n">
        <v>624</v>
      </c>
      <c r="N209" s="165" t="n">
        <v>4</v>
      </c>
      <c r="O209" s="165" t="n">
        <v>12</v>
      </c>
      <c r="P209" s="166" t="s">
        <v>73</v>
      </c>
      <c r="Q209" s="166" t="s">
        <v>74</v>
      </c>
      <c r="R209" s="166" t="s">
        <v>20</v>
      </c>
      <c r="S209" s="166" t="s">
        <v>76</v>
      </c>
      <c r="T209" s="166" t="s">
        <v>75</v>
      </c>
      <c r="U209" s="166" t="s">
        <v>77</v>
      </c>
      <c r="V209" s="166" t="s">
        <v>75</v>
      </c>
      <c r="W209" s="166"/>
      <c r="X209" s="167"/>
      <c r="Y209" s="168" t="n">
        <f aca="false">Y213+Y217</f>
        <v>50000</v>
      </c>
      <c r="Z209" s="168" t="n">
        <f aca="false">Z213+Z217</f>
        <v>0</v>
      </c>
      <c r="AA209" s="168" t="n">
        <f aca="false">AA213+AA217</f>
        <v>0</v>
      </c>
      <c r="AB209" s="168" t="n">
        <f aca="false">AB213+AB217</f>
        <v>0</v>
      </c>
      <c r="AC209" s="168" t="n">
        <f aca="false">AC213+AC217</f>
        <v>0</v>
      </c>
      <c r="AD209" s="168" t="n">
        <f aca="false">AD213+AD217</f>
        <v>0</v>
      </c>
      <c r="AE209" s="168" t="n">
        <f aca="false">AE213+AE217</f>
        <v>50000</v>
      </c>
      <c r="AF209" s="168" t="n">
        <f aca="false">AF213+AF217</f>
        <v>0</v>
      </c>
      <c r="AG209" s="168" t="n">
        <f aca="false">AG213+AG217</f>
        <v>0</v>
      </c>
      <c r="AH209" s="168" t="n">
        <f aca="false">AH213+AH217</f>
        <v>50000</v>
      </c>
      <c r="AI209" s="169" t="n">
        <f aca="false">AI213+AI217</f>
        <v>0</v>
      </c>
    </row>
    <row r="210" s="170" customFormat="true" ht="72" hidden="false" customHeight="true" outlineLevel="0" collapsed="false">
      <c r="A210" s="158"/>
      <c r="B210" s="161"/>
      <c r="C210" s="161"/>
      <c r="D210" s="160"/>
      <c r="E210" s="161"/>
      <c r="F210" s="161"/>
      <c r="G210" s="161"/>
      <c r="H210" s="161"/>
      <c r="I210" s="173"/>
      <c r="J210" s="173"/>
      <c r="K210" s="162"/>
      <c r="L210" s="163" t="s">
        <v>123</v>
      </c>
      <c r="M210" s="164" t="n">
        <v>624</v>
      </c>
      <c r="N210" s="165" t="n">
        <v>4</v>
      </c>
      <c r="O210" s="165" t="n">
        <v>12</v>
      </c>
      <c r="P210" s="166"/>
      <c r="Q210" s="166" t="s">
        <v>74</v>
      </c>
      <c r="R210" s="166" t="s">
        <v>20</v>
      </c>
      <c r="S210" s="166" t="s">
        <v>81</v>
      </c>
      <c r="T210" s="166" t="s">
        <v>75</v>
      </c>
      <c r="U210" s="166" t="s">
        <v>77</v>
      </c>
      <c r="V210" s="166" t="s">
        <v>75</v>
      </c>
      <c r="W210" s="166"/>
      <c r="X210" s="167"/>
      <c r="Y210" s="168" t="n">
        <f aca="false">Y213+Y217</f>
        <v>50000</v>
      </c>
      <c r="Z210" s="168" t="n">
        <f aca="false">Z213+Z217</f>
        <v>0</v>
      </c>
      <c r="AA210" s="168" t="n">
        <f aca="false">AA213+AA217</f>
        <v>0</v>
      </c>
      <c r="AB210" s="168" t="n">
        <f aca="false">AB213+AB217</f>
        <v>0</v>
      </c>
      <c r="AC210" s="168" t="n">
        <f aca="false">AC213+AC217</f>
        <v>0</v>
      </c>
      <c r="AD210" s="168" t="n">
        <f aca="false">AD213+AD217</f>
        <v>0</v>
      </c>
      <c r="AE210" s="168" t="n">
        <f aca="false">AE213+AE217</f>
        <v>50000</v>
      </c>
      <c r="AF210" s="168" t="n">
        <f aca="false">AF213+AF217</f>
        <v>0</v>
      </c>
      <c r="AG210" s="168" t="n">
        <f aca="false">AG213+AG217</f>
        <v>0</v>
      </c>
      <c r="AH210" s="168" t="n">
        <f aca="false">AH213+AH217</f>
        <v>50000</v>
      </c>
      <c r="AI210" s="169" t="n">
        <f aca="false">AI213+AI217</f>
        <v>0</v>
      </c>
    </row>
    <row r="211" s="170" customFormat="true" ht="62.25" hidden="true" customHeight="true" outlineLevel="0" collapsed="false">
      <c r="A211" s="158"/>
      <c r="B211" s="161"/>
      <c r="C211" s="161"/>
      <c r="D211" s="160"/>
      <c r="E211" s="161"/>
      <c r="F211" s="161"/>
      <c r="G211" s="161"/>
      <c r="H211" s="161"/>
      <c r="I211" s="161"/>
      <c r="J211" s="161"/>
      <c r="K211" s="162"/>
      <c r="L211" s="163" t="s">
        <v>199</v>
      </c>
      <c r="M211" s="164" t="n">
        <v>624</v>
      </c>
      <c r="N211" s="165" t="n">
        <v>4</v>
      </c>
      <c r="O211" s="165" t="n">
        <v>12</v>
      </c>
      <c r="P211" s="166" t="s">
        <v>74</v>
      </c>
      <c r="Q211" s="166" t="s">
        <v>74</v>
      </c>
      <c r="R211" s="166" t="s">
        <v>20</v>
      </c>
      <c r="S211" s="166" t="s">
        <v>81</v>
      </c>
      <c r="T211" s="166" t="s">
        <v>88</v>
      </c>
      <c r="U211" s="166" t="s">
        <v>104</v>
      </c>
      <c r="V211" s="166" t="s">
        <v>75</v>
      </c>
      <c r="W211" s="166"/>
      <c r="X211" s="167"/>
      <c r="Y211" s="168" t="n">
        <f aca="false">Y213</f>
        <v>0</v>
      </c>
      <c r="Z211" s="168" t="n">
        <f aca="false">Z213</f>
        <v>0</v>
      </c>
      <c r="AA211" s="168" t="n">
        <f aca="false">AA213</f>
        <v>0</v>
      </c>
      <c r="AB211" s="174"/>
      <c r="AC211" s="159"/>
      <c r="AD211" s="175"/>
      <c r="AE211" s="168" t="n">
        <f aca="false">AE213</f>
        <v>0</v>
      </c>
      <c r="AF211" s="168" t="n">
        <f aca="false">AF213</f>
        <v>0</v>
      </c>
      <c r="AG211" s="168" t="n">
        <f aca="false">AG213</f>
        <v>0</v>
      </c>
      <c r="AH211" s="168" t="n">
        <f aca="false">AH212</f>
        <v>0</v>
      </c>
      <c r="AI211" s="169" t="n">
        <v>0</v>
      </c>
    </row>
    <row r="212" s="170" customFormat="true" ht="62.25" hidden="true" customHeight="true" outlineLevel="0" collapsed="false">
      <c r="A212" s="158"/>
      <c r="B212" s="161"/>
      <c r="C212" s="161"/>
      <c r="D212" s="160"/>
      <c r="E212" s="161"/>
      <c r="F212" s="161"/>
      <c r="G212" s="161"/>
      <c r="H212" s="161"/>
      <c r="I212" s="161"/>
      <c r="J212" s="161"/>
      <c r="K212" s="162"/>
      <c r="L212" s="163" t="s">
        <v>105</v>
      </c>
      <c r="M212" s="164" t="n">
        <v>624</v>
      </c>
      <c r="N212" s="165" t="n">
        <v>4</v>
      </c>
      <c r="O212" s="165" t="n">
        <v>12</v>
      </c>
      <c r="P212" s="166"/>
      <c r="Q212" s="166" t="s">
        <v>74</v>
      </c>
      <c r="R212" s="166" t="s">
        <v>20</v>
      </c>
      <c r="S212" s="166" t="s">
        <v>81</v>
      </c>
      <c r="T212" s="166" t="s">
        <v>88</v>
      </c>
      <c r="U212" s="166" t="s">
        <v>104</v>
      </c>
      <c r="V212" s="166" t="s">
        <v>75</v>
      </c>
      <c r="W212" s="166" t="s">
        <v>106</v>
      </c>
      <c r="X212" s="167"/>
      <c r="Y212" s="168" t="n">
        <f aca="false">Y213</f>
        <v>0</v>
      </c>
      <c r="Z212" s="168" t="n">
        <f aca="false">Z213</f>
        <v>0</v>
      </c>
      <c r="AA212" s="168" t="n">
        <f aca="false">AA213</f>
        <v>0</v>
      </c>
      <c r="AB212" s="168" t="n">
        <f aca="false">AB213</f>
        <v>0</v>
      </c>
      <c r="AC212" s="168" t="n">
        <f aca="false">AC213</f>
        <v>0</v>
      </c>
      <c r="AD212" s="168" t="n">
        <f aca="false">AD213</f>
        <v>0</v>
      </c>
      <c r="AE212" s="168" t="n">
        <f aca="false">AE213</f>
        <v>0</v>
      </c>
      <c r="AF212" s="168" t="n">
        <f aca="false">AF213</f>
        <v>0</v>
      </c>
      <c r="AG212" s="168" t="n">
        <f aca="false">AG213</f>
        <v>0</v>
      </c>
      <c r="AH212" s="168" t="n">
        <f aca="false">AH213</f>
        <v>0</v>
      </c>
      <c r="AI212" s="169" t="n">
        <f aca="false">AI213</f>
        <v>0</v>
      </c>
    </row>
    <row r="213" s="170" customFormat="true" ht="62.25" hidden="true" customHeight="true" outlineLevel="0" collapsed="false">
      <c r="A213" s="158"/>
      <c r="B213" s="161"/>
      <c r="C213" s="161"/>
      <c r="D213" s="160"/>
      <c r="E213" s="161"/>
      <c r="F213" s="161"/>
      <c r="G213" s="161"/>
      <c r="H213" s="161"/>
      <c r="I213" s="161"/>
      <c r="J213" s="161"/>
      <c r="K213" s="176"/>
      <c r="L213" s="177" t="s">
        <v>95</v>
      </c>
      <c r="M213" s="178" t="n">
        <v>624</v>
      </c>
      <c r="N213" s="179" t="n">
        <v>4</v>
      </c>
      <c r="O213" s="179" t="n">
        <v>12</v>
      </c>
      <c r="P213" s="180" t="s">
        <v>74</v>
      </c>
      <c r="Q213" s="180" t="s">
        <v>74</v>
      </c>
      <c r="R213" s="180" t="s">
        <v>20</v>
      </c>
      <c r="S213" s="180" t="s">
        <v>81</v>
      </c>
      <c r="T213" s="180" t="s">
        <v>88</v>
      </c>
      <c r="U213" s="180" t="s">
        <v>104</v>
      </c>
      <c r="V213" s="180" t="s">
        <v>75</v>
      </c>
      <c r="W213" s="180" t="s">
        <v>97</v>
      </c>
      <c r="X213" s="181"/>
      <c r="Y213" s="182" t="n">
        <v>0</v>
      </c>
      <c r="Z213" s="181"/>
      <c r="AA213" s="182" t="n">
        <v>0</v>
      </c>
      <c r="AB213" s="183"/>
      <c r="AC213" s="184"/>
      <c r="AD213" s="185"/>
      <c r="AE213" s="182" t="n">
        <v>0</v>
      </c>
      <c r="AF213" s="181"/>
      <c r="AG213" s="182" t="n">
        <v>0</v>
      </c>
      <c r="AH213" s="182" t="n">
        <v>0</v>
      </c>
      <c r="AI213" s="186" t="n">
        <v>0</v>
      </c>
    </row>
    <row r="214" s="170" customFormat="true" ht="62.25" hidden="false" customHeight="true" outlineLevel="0" collapsed="false">
      <c r="A214" s="158"/>
      <c r="B214" s="161"/>
      <c r="C214" s="173"/>
      <c r="D214" s="238"/>
      <c r="E214" s="173"/>
      <c r="F214" s="173"/>
      <c r="G214" s="173"/>
      <c r="H214" s="173"/>
      <c r="I214" s="173"/>
      <c r="J214" s="173"/>
      <c r="K214" s="162"/>
      <c r="L214" s="163" t="s">
        <v>123</v>
      </c>
      <c r="M214" s="164" t="n">
        <v>624</v>
      </c>
      <c r="N214" s="165" t="n">
        <v>4</v>
      </c>
      <c r="O214" s="165" t="n">
        <v>12</v>
      </c>
      <c r="P214" s="166"/>
      <c r="Q214" s="166" t="s">
        <v>74</v>
      </c>
      <c r="R214" s="166" t="s">
        <v>20</v>
      </c>
      <c r="S214" s="166" t="s">
        <v>81</v>
      </c>
      <c r="T214" s="166" t="s">
        <v>75</v>
      </c>
      <c r="U214" s="166" t="s">
        <v>77</v>
      </c>
      <c r="V214" s="166" t="s">
        <v>75</v>
      </c>
      <c r="W214" s="166"/>
      <c r="X214" s="167"/>
      <c r="Y214" s="168" t="n">
        <f aca="false">Y215</f>
        <v>50000</v>
      </c>
      <c r="Z214" s="168" t="n">
        <f aca="false">Z215</f>
        <v>0</v>
      </c>
      <c r="AA214" s="168" t="n">
        <f aca="false">AA215</f>
        <v>0</v>
      </c>
      <c r="AB214" s="168" t="n">
        <f aca="false">AB215</f>
        <v>0</v>
      </c>
      <c r="AC214" s="168" t="n">
        <f aca="false">AC215</f>
        <v>0</v>
      </c>
      <c r="AD214" s="168" t="n">
        <f aca="false">AD215</f>
        <v>0</v>
      </c>
      <c r="AE214" s="168" t="n">
        <f aca="false">AE215</f>
        <v>50000</v>
      </c>
      <c r="AF214" s="168" t="n">
        <f aca="false">AF215</f>
        <v>0</v>
      </c>
      <c r="AG214" s="168" t="n">
        <f aca="false">AG215</f>
        <v>0</v>
      </c>
      <c r="AH214" s="168" t="n">
        <f aca="false">AH215</f>
        <v>50000</v>
      </c>
      <c r="AI214" s="169" t="n">
        <f aca="false">AI215</f>
        <v>0</v>
      </c>
    </row>
    <row r="215" s="144" customFormat="true" ht="54" hidden="false" customHeight="true" outlineLevel="0" collapsed="false">
      <c r="A215" s="134"/>
      <c r="B215" s="135" t="n">
        <v>500</v>
      </c>
      <c r="C215" s="135"/>
      <c r="D215" s="135"/>
      <c r="E215" s="135"/>
      <c r="F215" s="135"/>
      <c r="G215" s="135"/>
      <c r="H215" s="135"/>
      <c r="I215" s="135"/>
      <c r="J215" s="135"/>
      <c r="K215" s="136"/>
      <c r="L215" s="163" t="s">
        <v>200</v>
      </c>
      <c r="M215" s="164" t="n">
        <v>624</v>
      </c>
      <c r="N215" s="165" t="n">
        <v>4</v>
      </c>
      <c r="O215" s="165" t="n">
        <v>12</v>
      </c>
      <c r="P215" s="166" t="s">
        <v>73</v>
      </c>
      <c r="Q215" s="166" t="s">
        <v>74</v>
      </c>
      <c r="R215" s="166" t="s">
        <v>20</v>
      </c>
      <c r="S215" s="166" t="s">
        <v>81</v>
      </c>
      <c r="T215" s="166" t="s">
        <v>88</v>
      </c>
      <c r="U215" s="166" t="s">
        <v>136</v>
      </c>
      <c r="V215" s="166" t="s">
        <v>75</v>
      </c>
      <c r="W215" s="166"/>
      <c r="X215" s="167"/>
      <c r="Y215" s="168" t="n">
        <f aca="false">Y216</f>
        <v>50000</v>
      </c>
      <c r="Z215" s="168" t="n">
        <f aca="false">Z216</f>
        <v>0</v>
      </c>
      <c r="AA215" s="168" t="n">
        <f aca="false">AA216</f>
        <v>0</v>
      </c>
      <c r="AB215" s="228"/>
      <c r="AC215" s="226"/>
      <c r="AD215" s="229"/>
      <c r="AE215" s="168" t="n">
        <f aca="false">AE216</f>
        <v>50000</v>
      </c>
      <c r="AF215" s="168" t="n">
        <f aca="false">AF216</f>
        <v>0</v>
      </c>
      <c r="AG215" s="168" t="n">
        <f aca="false">AG216</f>
        <v>0</v>
      </c>
      <c r="AH215" s="168" t="n">
        <f aca="false">AH216</f>
        <v>50000</v>
      </c>
      <c r="AI215" s="169" t="n">
        <f aca="false">AI216</f>
        <v>0</v>
      </c>
    </row>
    <row r="216" s="144" customFormat="true" ht="42" hidden="false" customHeight="true" outlineLevel="0" collapsed="false">
      <c r="A216" s="134"/>
      <c r="B216" s="135"/>
      <c r="C216" s="243"/>
      <c r="D216" s="243"/>
      <c r="E216" s="243"/>
      <c r="F216" s="243"/>
      <c r="G216" s="243"/>
      <c r="H216" s="243"/>
      <c r="I216" s="243"/>
      <c r="J216" s="243"/>
      <c r="K216" s="136"/>
      <c r="L216" s="163" t="s">
        <v>105</v>
      </c>
      <c r="M216" s="164" t="n">
        <v>624</v>
      </c>
      <c r="N216" s="165" t="n">
        <v>4</v>
      </c>
      <c r="O216" s="165" t="n">
        <v>12</v>
      </c>
      <c r="P216" s="166" t="s">
        <v>73</v>
      </c>
      <c r="Q216" s="166" t="s">
        <v>74</v>
      </c>
      <c r="R216" s="166" t="s">
        <v>20</v>
      </c>
      <c r="S216" s="166" t="s">
        <v>81</v>
      </c>
      <c r="T216" s="166" t="s">
        <v>88</v>
      </c>
      <c r="U216" s="166" t="s">
        <v>136</v>
      </c>
      <c r="V216" s="166" t="s">
        <v>75</v>
      </c>
      <c r="W216" s="166" t="s">
        <v>106</v>
      </c>
      <c r="X216" s="167"/>
      <c r="Y216" s="168" t="n">
        <f aca="false">Y217</f>
        <v>50000</v>
      </c>
      <c r="Z216" s="168" t="n">
        <f aca="false">Z217</f>
        <v>0</v>
      </c>
      <c r="AA216" s="168" t="n">
        <f aca="false">AA217</f>
        <v>0</v>
      </c>
      <c r="AB216" s="228"/>
      <c r="AC216" s="226"/>
      <c r="AD216" s="229"/>
      <c r="AE216" s="168" t="n">
        <f aca="false">AE217</f>
        <v>50000</v>
      </c>
      <c r="AF216" s="168" t="n">
        <f aca="false">AF217</f>
        <v>0</v>
      </c>
      <c r="AG216" s="168" t="n">
        <f aca="false">AG217</f>
        <v>0</v>
      </c>
      <c r="AH216" s="168" t="n">
        <f aca="false">AH217</f>
        <v>50000</v>
      </c>
      <c r="AI216" s="169" t="n">
        <f aca="false">AI217</f>
        <v>0</v>
      </c>
    </row>
    <row r="217" s="157" customFormat="true" ht="60" hidden="false" customHeight="true" outlineLevel="0" collapsed="false">
      <c r="A217" s="145"/>
      <c r="B217" s="147"/>
      <c r="C217" s="147"/>
      <c r="D217" s="147"/>
      <c r="E217" s="147"/>
      <c r="F217" s="147"/>
      <c r="G217" s="147"/>
      <c r="H217" s="147"/>
      <c r="I217" s="147"/>
      <c r="J217" s="147"/>
      <c r="K217" s="231"/>
      <c r="L217" s="177" t="s">
        <v>95</v>
      </c>
      <c r="M217" s="178" t="n">
        <v>624</v>
      </c>
      <c r="N217" s="179" t="n">
        <v>4</v>
      </c>
      <c r="O217" s="179" t="n">
        <v>12</v>
      </c>
      <c r="P217" s="180" t="s">
        <v>73</v>
      </c>
      <c r="Q217" s="180" t="s">
        <v>74</v>
      </c>
      <c r="R217" s="180" t="s">
        <v>20</v>
      </c>
      <c r="S217" s="180" t="s">
        <v>81</v>
      </c>
      <c r="T217" s="180" t="s">
        <v>88</v>
      </c>
      <c r="U217" s="180" t="s">
        <v>136</v>
      </c>
      <c r="V217" s="180" t="s">
        <v>75</v>
      </c>
      <c r="W217" s="180" t="s">
        <v>97</v>
      </c>
      <c r="X217" s="181"/>
      <c r="Y217" s="182" t="n">
        <v>50000</v>
      </c>
      <c r="Z217" s="181"/>
      <c r="AA217" s="182" t="n">
        <v>0</v>
      </c>
      <c r="AB217" s="232"/>
      <c r="AC217" s="233"/>
      <c r="AD217" s="234"/>
      <c r="AE217" s="182" t="n">
        <v>50000</v>
      </c>
      <c r="AF217" s="181"/>
      <c r="AG217" s="182" t="n">
        <v>0</v>
      </c>
      <c r="AH217" s="182" t="n">
        <v>50000</v>
      </c>
      <c r="AI217" s="186" t="n">
        <v>0</v>
      </c>
    </row>
    <row r="218" s="157" customFormat="true" ht="60" hidden="true" customHeight="true" outlineLevel="0" collapsed="false">
      <c r="A218" s="145"/>
      <c r="B218" s="147"/>
      <c r="C218" s="147"/>
      <c r="D218" s="147"/>
      <c r="E218" s="147"/>
      <c r="F218" s="147"/>
      <c r="G218" s="147"/>
      <c r="H218" s="147"/>
      <c r="I218" s="147"/>
      <c r="J218" s="147"/>
      <c r="K218" s="149"/>
      <c r="L218" s="246" t="s">
        <v>201</v>
      </c>
      <c r="M218" s="164" t="n">
        <v>624</v>
      </c>
      <c r="N218" s="165" t="n">
        <v>4</v>
      </c>
      <c r="O218" s="165" t="n">
        <v>12</v>
      </c>
      <c r="P218" s="166" t="s">
        <v>74</v>
      </c>
      <c r="Q218" s="166"/>
      <c r="R218" s="166"/>
      <c r="S218" s="166" t="s">
        <v>20</v>
      </c>
      <c r="T218" s="166"/>
      <c r="U218" s="166"/>
      <c r="V218" s="166" t="s">
        <v>202</v>
      </c>
      <c r="W218" s="166"/>
      <c r="X218" s="167"/>
      <c r="Y218" s="168" t="n">
        <f aca="false">Y219</f>
        <v>0</v>
      </c>
      <c r="Z218" s="168" t="n">
        <f aca="false">Z219</f>
        <v>0</v>
      </c>
      <c r="AA218" s="168" t="n">
        <f aca="false">AA219</f>
        <v>0</v>
      </c>
      <c r="AB218" s="168" t="n">
        <f aca="false">AB219</f>
        <v>0</v>
      </c>
      <c r="AC218" s="168" t="n">
        <f aca="false">AC219</f>
        <v>0</v>
      </c>
      <c r="AD218" s="168" t="n">
        <f aca="false">AD219</f>
        <v>0</v>
      </c>
      <c r="AE218" s="168" t="n">
        <f aca="false">AE219</f>
        <v>0</v>
      </c>
      <c r="AF218" s="168" t="n">
        <f aca="false">AF219</f>
        <v>0</v>
      </c>
      <c r="AG218" s="168" t="n">
        <f aca="false">AG219</f>
        <v>0</v>
      </c>
      <c r="AH218" s="168"/>
      <c r="AI218" s="169"/>
    </row>
    <row r="219" s="157" customFormat="true" ht="60" hidden="true" customHeight="true" outlineLevel="0" collapsed="false">
      <c r="A219" s="145"/>
      <c r="B219" s="147"/>
      <c r="C219" s="147"/>
      <c r="D219" s="147"/>
      <c r="E219" s="147"/>
      <c r="F219" s="147"/>
      <c r="G219" s="147"/>
      <c r="H219" s="147"/>
      <c r="I219" s="147"/>
      <c r="J219" s="147"/>
      <c r="K219" s="149"/>
      <c r="L219" s="163" t="s">
        <v>95</v>
      </c>
      <c r="M219" s="164" t="n">
        <v>624</v>
      </c>
      <c r="N219" s="165" t="n">
        <v>4</v>
      </c>
      <c r="O219" s="165" t="n">
        <v>12</v>
      </c>
      <c r="P219" s="166" t="s">
        <v>74</v>
      </c>
      <c r="Q219" s="166"/>
      <c r="R219" s="166"/>
      <c r="S219" s="166" t="s">
        <v>20</v>
      </c>
      <c r="T219" s="166"/>
      <c r="U219" s="166"/>
      <c r="V219" s="166" t="s">
        <v>202</v>
      </c>
      <c r="W219" s="166" t="s">
        <v>97</v>
      </c>
      <c r="X219" s="167"/>
      <c r="Y219" s="168" t="n">
        <v>0</v>
      </c>
      <c r="Z219" s="167"/>
      <c r="AA219" s="168" t="n">
        <v>0</v>
      </c>
      <c r="AB219" s="205"/>
      <c r="AC219" s="146"/>
      <c r="AD219" s="206"/>
      <c r="AE219" s="168" t="n">
        <v>0</v>
      </c>
      <c r="AF219" s="167"/>
      <c r="AG219" s="168" t="n">
        <v>0</v>
      </c>
      <c r="AH219" s="168"/>
      <c r="AI219" s="169"/>
    </row>
    <row r="220" s="300" customFormat="true" ht="45.75" hidden="false" customHeight="true" outlineLevel="0" collapsed="false">
      <c r="A220" s="158"/>
      <c r="B220" s="161"/>
      <c r="C220" s="161"/>
      <c r="D220" s="161"/>
      <c r="E220" s="161"/>
      <c r="F220" s="161"/>
      <c r="G220" s="161"/>
      <c r="H220" s="161"/>
      <c r="I220" s="161"/>
      <c r="J220" s="161"/>
      <c r="K220" s="162" t="n">
        <v>5</v>
      </c>
      <c r="L220" s="137" t="s">
        <v>37</v>
      </c>
      <c r="M220" s="138" t="n">
        <v>624</v>
      </c>
      <c r="N220" s="139" t="n">
        <v>5</v>
      </c>
      <c r="O220" s="139" t="n">
        <v>0</v>
      </c>
      <c r="P220" s="140"/>
      <c r="Q220" s="140"/>
      <c r="R220" s="140"/>
      <c r="S220" s="140"/>
      <c r="T220" s="140"/>
      <c r="U220" s="140"/>
      <c r="V220" s="140"/>
      <c r="W220" s="140"/>
      <c r="X220" s="141"/>
      <c r="Y220" s="142" t="n">
        <f aca="false">Y221+Y260+Y274</f>
        <v>18917557.42</v>
      </c>
      <c r="Z220" s="142" t="n">
        <f aca="false">Z227+Z273+Z280</f>
        <v>0</v>
      </c>
      <c r="AA220" s="142" t="n">
        <f aca="false">AA221</f>
        <v>18537219.433</v>
      </c>
      <c r="AB220" s="142" t="n">
        <f aca="false">AB227+AB273+AB280</f>
        <v>0</v>
      </c>
      <c r="AC220" s="142" t="n">
        <f aca="false">AC227+AC273+AC280</f>
        <v>0</v>
      </c>
      <c r="AD220" s="142" t="n">
        <f aca="false">AD227+AD273+AD280</f>
        <v>0</v>
      </c>
      <c r="AE220" s="142" t="n">
        <f aca="false">AE227+AE273+AE280</f>
        <v>126540.04</v>
      </c>
      <c r="AF220" s="142" t="n">
        <f aca="false">AF227+AF273+AF280</f>
        <v>0</v>
      </c>
      <c r="AG220" s="142" t="n">
        <f aca="false">AG227+AG273+AG280</f>
        <v>0</v>
      </c>
      <c r="AH220" s="142" t="n">
        <f aca="false">AH227+AH273+AH280</f>
        <v>126540.04</v>
      </c>
      <c r="AI220" s="143" t="n">
        <f aca="false">AI227+AI273+AI280</f>
        <v>0</v>
      </c>
    </row>
    <row r="221" s="300" customFormat="true" ht="40.5" hidden="false" customHeight="true" outlineLevel="0" collapsed="false">
      <c r="A221" s="158"/>
      <c r="B221" s="161"/>
      <c r="C221" s="161"/>
      <c r="D221" s="161"/>
      <c r="E221" s="161"/>
      <c r="F221" s="161"/>
      <c r="G221" s="161"/>
      <c r="H221" s="161"/>
      <c r="I221" s="161"/>
      <c r="J221" s="161"/>
      <c r="K221" s="162"/>
      <c r="L221" s="137" t="s">
        <v>38</v>
      </c>
      <c r="M221" s="150" t="n">
        <v>624</v>
      </c>
      <c r="N221" s="151" t="n">
        <v>5</v>
      </c>
      <c r="O221" s="151" t="n">
        <v>1</v>
      </c>
      <c r="P221" s="152"/>
      <c r="Q221" s="152"/>
      <c r="R221" s="152"/>
      <c r="S221" s="152"/>
      <c r="T221" s="152"/>
      <c r="U221" s="152"/>
      <c r="V221" s="152"/>
      <c r="W221" s="152"/>
      <c r="X221" s="153"/>
      <c r="Y221" s="154" t="n">
        <f aca="false">Y222</f>
        <v>18164940.42</v>
      </c>
      <c r="Z221" s="154" t="n">
        <f aca="false">Z222</f>
        <v>0</v>
      </c>
      <c r="AA221" s="154" t="n">
        <f aca="false">AA222+AA300</f>
        <v>18537219.433</v>
      </c>
      <c r="AB221" s="301"/>
      <c r="AC221" s="159"/>
      <c r="AD221" s="302"/>
      <c r="AE221" s="154" t="n">
        <f aca="false">AE227</f>
        <v>36540.04</v>
      </c>
      <c r="AF221" s="154" t="n">
        <f aca="false">AF227</f>
        <v>0</v>
      </c>
      <c r="AG221" s="154" t="n">
        <f aca="false">AG227</f>
        <v>0</v>
      </c>
      <c r="AH221" s="154" t="n">
        <f aca="false">AH227</f>
        <v>36540.04</v>
      </c>
      <c r="AI221" s="155" t="n">
        <f aca="false">AI227</f>
        <v>0</v>
      </c>
    </row>
    <row r="222" s="170" customFormat="true" ht="126" hidden="false" customHeight="true" outlineLevel="0" collapsed="false">
      <c r="A222" s="158"/>
      <c r="B222" s="159"/>
      <c r="C222" s="159"/>
      <c r="D222" s="171"/>
      <c r="E222" s="159"/>
      <c r="F222" s="161"/>
      <c r="G222" s="161" t="s">
        <v>203</v>
      </c>
      <c r="H222" s="161"/>
      <c r="I222" s="161"/>
      <c r="J222" s="161"/>
      <c r="K222" s="162"/>
      <c r="L222" s="163" t="s">
        <v>72</v>
      </c>
      <c r="M222" s="164" t="n">
        <v>624</v>
      </c>
      <c r="N222" s="165" t="n">
        <v>5</v>
      </c>
      <c r="O222" s="165" t="n">
        <v>1</v>
      </c>
      <c r="P222" s="166" t="s">
        <v>73</v>
      </c>
      <c r="Q222" s="166" t="s">
        <v>74</v>
      </c>
      <c r="R222" s="166" t="s">
        <v>75</v>
      </c>
      <c r="S222" s="166" t="s">
        <v>76</v>
      </c>
      <c r="T222" s="166" t="s">
        <v>75</v>
      </c>
      <c r="U222" s="166" t="s">
        <v>77</v>
      </c>
      <c r="V222" s="166" t="s">
        <v>75</v>
      </c>
      <c r="W222" s="166"/>
      <c r="X222" s="167"/>
      <c r="Y222" s="168" t="n">
        <f aca="false">Y223</f>
        <v>18164940.42</v>
      </c>
      <c r="Z222" s="168" t="n">
        <f aca="false">Z223</f>
        <v>0</v>
      </c>
      <c r="AA222" s="168" t="n">
        <f aca="false">AA223</f>
        <v>18013985.623</v>
      </c>
      <c r="AB222" s="174"/>
      <c r="AC222" s="159"/>
      <c r="AD222" s="175"/>
      <c r="AE222" s="168" t="n">
        <f aca="false">AE223</f>
        <v>36540.04</v>
      </c>
      <c r="AF222" s="168" t="n">
        <f aca="false">AF223</f>
        <v>0</v>
      </c>
      <c r="AG222" s="168" t="n">
        <f aca="false">AG223</f>
        <v>0</v>
      </c>
      <c r="AH222" s="168" t="n">
        <f aca="false">AH223</f>
        <v>36540.04</v>
      </c>
      <c r="AI222" s="169" t="n">
        <f aca="false">AI223</f>
        <v>0</v>
      </c>
    </row>
    <row r="223" s="170" customFormat="true" ht="94.5" hidden="false" customHeight="true" outlineLevel="0" collapsed="false">
      <c r="A223" s="158"/>
      <c r="B223" s="159"/>
      <c r="C223" s="159"/>
      <c r="D223" s="171"/>
      <c r="E223" s="159"/>
      <c r="F223" s="159"/>
      <c r="G223" s="161"/>
      <c r="H223" s="161" t="n">
        <v>410</v>
      </c>
      <c r="I223" s="161"/>
      <c r="J223" s="161"/>
      <c r="K223" s="162"/>
      <c r="L223" s="163" t="s">
        <v>204</v>
      </c>
      <c r="M223" s="164" t="n">
        <v>624</v>
      </c>
      <c r="N223" s="165" t="n">
        <v>5</v>
      </c>
      <c r="O223" s="165" t="n">
        <v>1</v>
      </c>
      <c r="P223" s="166" t="s">
        <v>73</v>
      </c>
      <c r="Q223" s="166" t="s">
        <v>74</v>
      </c>
      <c r="R223" s="166" t="s">
        <v>120</v>
      </c>
      <c r="S223" s="166" t="s">
        <v>76</v>
      </c>
      <c r="T223" s="166" t="s">
        <v>75</v>
      </c>
      <c r="U223" s="166" t="s">
        <v>77</v>
      </c>
      <c r="V223" s="166" t="s">
        <v>75</v>
      </c>
      <c r="W223" s="166"/>
      <c r="X223" s="167"/>
      <c r="Y223" s="168" t="n">
        <f aca="false">Y225+Y244+Y243</f>
        <v>18164940.42</v>
      </c>
      <c r="Z223" s="168" t="n">
        <f aca="false">Z225</f>
        <v>0</v>
      </c>
      <c r="AA223" s="168" t="n">
        <f aca="false">AA244</f>
        <v>18013985.623</v>
      </c>
      <c r="AB223" s="174"/>
      <c r="AC223" s="159"/>
      <c r="AD223" s="175"/>
      <c r="AE223" s="168" t="n">
        <f aca="false">AE225</f>
        <v>36540.04</v>
      </c>
      <c r="AF223" s="168" t="n">
        <f aca="false">AF225</f>
        <v>0</v>
      </c>
      <c r="AG223" s="168" t="n">
        <f aca="false">AG225</f>
        <v>0</v>
      </c>
      <c r="AH223" s="168" t="n">
        <f aca="false">AH225</f>
        <v>36540.04</v>
      </c>
      <c r="AI223" s="169" t="n">
        <f aca="false">AI225</f>
        <v>0</v>
      </c>
    </row>
    <row r="224" s="170" customFormat="true" ht="70.5" hidden="false" customHeight="true" outlineLevel="0" collapsed="false">
      <c r="A224" s="158"/>
      <c r="B224" s="159"/>
      <c r="C224" s="161"/>
      <c r="D224" s="160"/>
      <c r="E224" s="173"/>
      <c r="F224" s="173"/>
      <c r="G224" s="173"/>
      <c r="H224" s="173"/>
      <c r="I224" s="173"/>
      <c r="J224" s="173"/>
      <c r="K224" s="162"/>
      <c r="L224" s="163" t="s">
        <v>205</v>
      </c>
      <c r="M224" s="164" t="n">
        <v>624</v>
      </c>
      <c r="N224" s="165" t="n">
        <v>5</v>
      </c>
      <c r="O224" s="165" t="n">
        <v>1</v>
      </c>
      <c r="P224" s="166"/>
      <c r="Q224" s="166" t="s">
        <v>74</v>
      </c>
      <c r="R224" s="166" t="s">
        <v>120</v>
      </c>
      <c r="S224" s="166" t="s">
        <v>81</v>
      </c>
      <c r="T224" s="166" t="s">
        <v>75</v>
      </c>
      <c r="U224" s="166" t="s">
        <v>77</v>
      </c>
      <c r="V224" s="166" t="s">
        <v>75</v>
      </c>
      <c r="W224" s="166"/>
      <c r="X224" s="167"/>
      <c r="Y224" s="168" t="n">
        <f aca="false">Y223</f>
        <v>18164940.42</v>
      </c>
      <c r="Z224" s="168" t="n">
        <f aca="false">Z223</f>
        <v>0</v>
      </c>
      <c r="AA224" s="168" t="n">
        <f aca="false">AA247+AA249+AA252+AA254</f>
        <v>18013985.623</v>
      </c>
      <c r="AB224" s="168" t="n">
        <f aca="false">AB223</f>
        <v>0</v>
      </c>
      <c r="AC224" s="168" t="n">
        <f aca="false">AC223</f>
        <v>0</v>
      </c>
      <c r="AD224" s="168" t="n">
        <f aca="false">AD223</f>
        <v>0</v>
      </c>
      <c r="AE224" s="168" t="n">
        <f aca="false">AE223</f>
        <v>36540.04</v>
      </c>
      <c r="AF224" s="168" t="n">
        <f aca="false">AF223</f>
        <v>0</v>
      </c>
      <c r="AG224" s="168" t="n">
        <f aca="false">AG223</f>
        <v>0</v>
      </c>
      <c r="AH224" s="168" t="n">
        <f aca="false">AH223</f>
        <v>36540.04</v>
      </c>
      <c r="AI224" s="169" t="n">
        <f aca="false">AI223</f>
        <v>0</v>
      </c>
    </row>
    <row r="225" s="157" customFormat="true" ht="43.5" hidden="false" customHeight="true" outlineLevel="0" collapsed="false">
      <c r="A225" s="145"/>
      <c r="B225" s="146"/>
      <c r="C225" s="147"/>
      <c r="D225" s="148" t="n">
        <v>502</v>
      </c>
      <c r="E225" s="148"/>
      <c r="F225" s="148"/>
      <c r="G225" s="148"/>
      <c r="H225" s="148"/>
      <c r="I225" s="148"/>
      <c r="J225" s="148"/>
      <c r="K225" s="149"/>
      <c r="L225" s="163" t="s">
        <v>206</v>
      </c>
      <c r="M225" s="164" t="n">
        <v>624</v>
      </c>
      <c r="N225" s="165" t="n">
        <v>5</v>
      </c>
      <c r="O225" s="165" t="n">
        <v>1</v>
      </c>
      <c r="P225" s="166" t="s">
        <v>73</v>
      </c>
      <c r="Q225" s="166" t="s">
        <v>74</v>
      </c>
      <c r="R225" s="166" t="s">
        <v>120</v>
      </c>
      <c r="S225" s="166" t="s">
        <v>81</v>
      </c>
      <c r="T225" s="166" t="s">
        <v>88</v>
      </c>
      <c r="U225" s="166" t="s">
        <v>104</v>
      </c>
      <c r="V225" s="166" t="s">
        <v>75</v>
      </c>
      <c r="W225" s="166"/>
      <c r="X225" s="167"/>
      <c r="Y225" s="168" t="n">
        <f aca="false">Y226+Y228</f>
        <v>39746.32</v>
      </c>
      <c r="Z225" s="168" t="n">
        <f aca="false">Z226+Z228</f>
        <v>0</v>
      </c>
      <c r="AA225" s="168" t="n">
        <f aca="false">AA226+AA228</f>
        <v>0</v>
      </c>
      <c r="AB225" s="205"/>
      <c r="AC225" s="146"/>
      <c r="AD225" s="206"/>
      <c r="AE225" s="168" t="n">
        <f aca="false">AE226+AE228</f>
        <v>36540.04</v>
      </c>
      <c r="AF225" s="168" t="n">
        <f aca="false">AF226+AF228</f>
        <v>0</v>
      </c>
      <c r="AG225" s="168" t="n">
        <f aca="false">AG226+AG228</f>
        <v>0</v>
      </c>
      <c r="AH225" s="168" t="n">
        <f aca="false">AH226</f>
        <v>36540.04</v>
      </c>
      <c r="AI225" s="169" t="n">
        <f aca="false">AI226</f>
        <v>0</v>
      </c>
    </row>
    <row r="226" s="157" customFormat="true" ht="43.5" hidden="false" customHeight="true" outlineLevel="0" collapsed="false">
      <c r="A226" s="145"/>
      <c r="B226" s="146"/>
      <c r="C226" s="147"/>
      <c r="D226" s="148"/>
      <c r="E226" s="207"/>
      <c r="F226" s="207"/>
      <c r="G226" s="207"/>
      <c r="H226" s="207"/>
      <c r="I226" s="207"/>
      <c r="J226" s="207"/>
      <c r="K226" s="149"/>
      <c r="L226" s="163" t="s">
        <v>105</v>
      </c>
      <c r="M226" s="164" t="n">
        <v>624</v>
      </c>
      <c r="N226" s="165" t="n">
        <v>5</v>
      </c>
      <c r="O226" s="165" t="n">
        <v>1</v>
      </c>
      <c r="P226" s="166" t="s">
        <v>74</v>
      </c>
      <c r="Q226" s="166" t="s">
        <v>74</v>
      </c>
      <c r="R226" s="166" t="s">
        <v>120</v>
      </c>
      <c r="S226" s="166" t="s">
        <v>81</v>
      </c>
      <c r="T226" s="166" t="s">
        <v>88</v>
      </c>
      <c r="U226" s="166" t="s">
        <v>104</v>
      </c>
      <c r="V226" s="166" t="s">
        <v>75</v>
      </c>
      <c r="W226" s="166" t="s">
        <v>106</v>
      </c>
      <c r="X226" s="167"/>
      <c r="Y226" s="168" t="n">
        <f aca="false">Y227</f>
        <v>39746.32</v>
      </c>
      <c r="Z226" s="168" t="n">
        <f aca="false">Z227</f>
        <v>0</v>
      </c>
      <c r="AA226" s="168" t="n">
        <f aca="false">AA227</f>
        <v>0</v>
      </c>
      <c r="AB226" s="206"/>
      <c r="AC226" s="303"/>
      <c r="AD226" s="206"/>
      <c r="AE226" s="168" t="n">
        <f aca="false">AE227</f>
        <v>36540.04</v>
      </c>
      <c r="AF226" s="168" t="n">
        <f aca="false">AF227</f>
        <v>0</v>
      </c>
      <c r="AG226" s="168" t="n">
        <f aca="false">AG227</f>
        <v>0</v>
      </c>
      <c r="AH226" s="168" t="n">
        <f aca="false">AH227</f>
        <v>36540.04</v>
      </c>
      <c r="AI226" s="169" t="n">
        <f aca="false">AI227</f>
        <v>0</v>
      </c>
    </row>
    <row r="227" s="157" customFormat="true" ht="64.5" hidden="false" customHeight="true" outlineLevel="0" collapsed="false">
      <c r="A227" s="145"/>
      <c r="B227" s="146"/>
      <c r="C227" s="147"/>
      <c r="D227" s="148"/>
      <c r="E227" s="207"/>
      <c r="F227" s="207"/>
      <c r="G227" s="207"/>
      <c r="H227" s="207"/>
      <c r="I227" s="207"/>
      <c r="J227" s="207"/>
      <c r="K227" s="231"/>
      <c r="L227" s="177" t="s">
        <v>95</v>
      </c>
      <c r="M227" s="178" t="n">
        <v>624</v>
      </c>
      <c r="N227" s="179" t="n">
        <v>5</v>
      </c>
      <c r="O227" s="179" t="n">
        <v>1</v>
      </c>
      <c r="P227" s="180" t="s">
        <v>74</v>
      </c>
      <c r="Q227" s="180" t="s">
        <v>74</v>
      </c>
      <c r="R227" s="180" t="s">
        <v>120</v>
      </c>
      <c r="S227" s="180" t="s">
        <v>81</v>
      </c>
      <c r="T227" s="180" t="s">
        <v>88</v>
      </c>
      <c r="U227" s="180" t="s">
        <v>104</v>
      </c>
      <c r="V227" s="180" t="s">
        <v>75</v>
      </c>
      <c r="W227" s="180" t="s">
        <v>97</v>
      </c>
      <c r="X227" s="181"/>
      <c r="Y227" s="182" t="n">
        <f aca="false">36540.04+3206.28</f>
        <v>39746.32</v>
      </c>
      <c r="Z227" s="182"/>
      <c r="AA227" s="182" t="n">
        <v>0</v>
      </c>
      <c r="AB227" s="234"/>
      <c r="AC227" s="235"/>
      <c r="AD227" s="234"/>
      <c r="AE227" s="182" t="n">
        <v>36540.04</v>
      </c>
      <c r="AF227" s="182"/>
      <c r="AG227" s="182" t="n">
        <v>0</v>
      </c>
      <c r="AH227" s="182" t="n">
        <v>36540.04</v>
      </c>
      <c r="AI227" s="186" t="n">
        <v>0</v>
      </c>
    </row>
    <row r="228" s="157" customFormat="true" ht="33" hidden="true" customHeight="true" outlineLevel="0" collapsed="false">
      <c r="A228" s="145"/>
      <c r="B228" s="146"/>
      <c r="C228" s="147"/>
      <c r="D228" s="148"/>
      <c r="E228" s="207"/>
      <c r="F228" s="207"/>
      <c r="G228" s="207"/>
      <c r="H228" s="207"/>
      <c r="I228" s="207"/>
      <c r="J228" s="207"/>
      <c r="K228" s="149"/>
      <c r="L228" s="163" t="s">
        <v>114</v>
      </c>
      <c r="M228" s="164" t="n">
        <v>624</v>
      </c>
      <c r="N228" s="165" t="n">
        <v>5</v>
      </c>
      <c r="O228" s="165" t="n">
        <v>1</v>
      </c>
      <c r="P228" s="166" t="s">
        <v>74</v>
      </c>
      <c r="Q228" s="166"/>
      <c r="R228" s="166"/>
      <c r="S228" s="166" t="s">
        <v>120</v>
      </c>
      <c r="T228" s="166"/>
      <c r="U228" s="166"/>
      <c r="V228" s="166" t="s">
        <v>133</v>
      </c>
      <c r="W228" s="166" t="s">
        <v>115</v>
      </c>
      <c r="X228" s="167"/>
      <c r="Y228" s="168" t="n">
        <f aca="false">Y229</f>
        <v>0</v>
      </c>
      <c r="Z228" s="168" t="n">
        <f aca="false">Z229</f>
        <v>0</v>
      </c>
      <c r="AA228" s="168" t="n">
        <f aca="false">AA229</f>
        <v>0</v>
      </c>
      <c r="AB228" s="206"/>
      <c r="AC228" s="303"/>
      <c r="AD228" s="206"/>
      <c r="AE228" s="168" t="n">
        <f aca="false">AE229</f>
        <v>0</v>
      </c>
      <c r="AF228" s="168" t="n">
        <f aca="false">AF229</f>
        <v>0</v>
      </c>
      <c r="AG228" s="168" t="n">
        <f aca="false">AG229</f>
        <v>0</v>
      </c>
      <c r="AH228" s="168"/>
      <c r="AI228" s="169"/>
    </row>
    <row r="229" s="170" customFormat="true" ht="78.75" hidden="true" customHeight="true" outlineLevel="0" collapsed="false">
      <c r="A229" s="158"/>
      <c r="B229" s="159"/>
      <c r="C229" s="159"/>
      <c r="D229" s="160"/>
      <c r="E229" s="161" t="s">
        <v>116</v>
      </c>
      <c r="F229" s="161"/>
      <c r="G229" s="161"/>
      <c r="H229" s="161"/>
      <c r="I229" s="161"/>
      <c r="J229" s="161"/>
      <c r="K229" s="162"/>
      <c r="L229" s="163" t="s">
        <v>207</v>
      </c>
      <c r="M229" s="164" t="n">
        <v>624</v>
      </c>
      <c r="N229" s="165" t="n">
        <v>5</v>
      </c>
      <c r="O229" s="165" t="n">
        <v>1</v>
      </c>
      <c r="P229" s="166" t="s">
        <v>74</v>
      </c>
      <c r="Q229" s="166"/>
      <c r="R229" s="166"/>
      <c r="S229" s="166" t="s">
        <v>120</v>
      </c>
      <c r="T229" s="166"/>
      <c r="U229" s="166"/>
      <c r="V229" s="166" t="s">
        <v>133</v>
      </c>
      <c r="W229" s="166" t="s">
        <v>208</v>
      </c>
      <c r="X229" s="167"/>
      <c r="Y229" s="168"/>
      <c r="Z229" s="167"/>
      <c r="AA229" s="168" t="n">
        <v>0</v>
      </c>
      <c r="AB229" s="208" t="e">
        <f aca="false">AB230+#REF!</f>
        <v>#REF!</v>
      </c>
      <c r="AC229" s="168" t="e">
        <f aca="false">AC230+#REF!</f>
        <v>#REF!</v>
      </c>
      <c r="AD229" s="168" t="e">
        <f aca="false">AD230+#REF!</f>
        <v>#REF!</v>
      </c>
      <c r="AE229" s="168"/>
      <c r="AF229" s="167"/>
      <c r="AG229" s="168" t="n">
        <v>0</v>
      </c>
      <c r="AH229" s="168"/>
      <c r="AI229" s="169"/>
    </row>
    <row r="230" s="170" customFormat="true" ht="40.5" hidden="true" customHeight="true" outlineLevel="0" collapsed="false">
      <c r="A230" s="158"/>
      <c r="B230" s="159"/>
      <c r="C230" s="159"/>
      <c r="D230" s="171"/>
      <c r="E230" s="161"/>
      <c r="F230" s="161" t="s">
        <v>209</v>
      </c>
      <c r="G230" s="161"/>
      <c r="H230" s="161"/>
      <c r="I230" s="161"/>
      <c r="J230" s="161"/>
      <c r="K230" s="162"/>
      <c r="L230" s="137" t="s">
        <v>39</v>
      </c>
      <c r="M230" s="150" t="n">
        <v>624</v>
      </c>
      <c r="N230" s="151" t="n">
        <v>5</v>
      </c>
      <c r="O230" s="151" t="n">
        <v>2</v>
      </c>
      <c r="P230" s="152"/>
      <c r="Q230" s="152"/>
      <c r="R230" s="152"/>
      <c r="S230" s="152"/>
      <c r="T230" s="152"/>
      <c r="U230" s="152"/>
      <c r="V230" s="152"/>
      <c r="W230" s="152"/>
      <c r="X230" s="153"/>
      <c r="Y230" s="154" t="n">
        <f aca="false">Y231</f>
        <v>0</v>
      </c>
      <c r="Z230" s="154" t="e">
        <f aca="false">Z231</f>
        <v>#REF!</v>
      </c>
      <c r="AA230" s="154" t="n">
        <f aca="false">AA231</f>
        <v>0</v>
      </c>
      <c r="AB230" s="174"/>
      <c r="AC230" s="159"/>
      <c r="AD230" s="175"/>
      <c r="AE230" s="154" t="n">
        <f aca="false">AE231</f>
        <v>0</v>
      </c>
      <c r="AF230" s="154" t="e">
        <f aca="false">AF231</f>
        <v>#REF!</v>
      </c>
      <c r="AG230" s="154" t="n">
        <f aca="false">AG231</f>
        <v>0</v>
      </c>
      <c r="AH230" s="154" t="n">
        <f aca="false">AH231</f>
        <v>0</v>
      </c>
      <c r="AI230" s="155" t="n">
        <v>0</v>
      </c>
    </row>
    <row r="231" s="170" customFormat="true" ht="112.5" hidden="true" customHeight="true" outlineLevel="0" collapsed="false">
      <c r="A231" s="158"/>
      <c r="B231" s="159"/>
      <c r="C231" s="159"/>
      <c r="D231" s="171"/>
      <c r="E231" s="159"/>
      <c r="F231" s="161"/>
      <c r="G231" s="161" t="s">
        <v>210</v>
      </c>
      <c r="H231" s="161"/>
      <c r="I231" s="161"/>
      <c r="J231" s="161"/>
      <c r="K231" s="162"/>
      <c r="L231" s="163" t="s">
        <v>211</v>
      </c>
      <c r="M231" s="164" t="n">
        <v>624</v>
      </c>
      <c r="N231" s="165" t="n">
        <v>5</v>
      </c>
      <c r="O231" s="165" t="n">
        <v>2</v>
      </c>
      <c r="P231" s="166" t="s">
        <v>74</v>
      </c>
      <c r="Q231" s="166" t="s">
        <v>74</v>
      </c>
      <c r="R231" s="166" t="s">
        <v>75</v>
      </c>
      <c r="S231" s="166" t="s">
        <v>76</v>
      </c>
      <c r="T231" s="166" t="s">
        <v>75</v>
      </c>
      <c r="U231" s="166" t="s">
        <v>77</v>
      </c>
      <c r="V231" s="166" t="s">
        <v>75</v>
      </c>
      <c r="W231" s="166"/>
      <c r="X231" s="167"/>
      <c r="Y231" s="168" t="n">
        <f aca="false">Y232</f>
        <v>0</v>
      </c>
      <c r="Z231" s="168" t="e">
        <f aca="false">Z232</f>
        <v>#REF!</v>
      </c>
      <c r="AA231" s="168" t="n">
        <f aca="false">AA232</f>
        <v>0</v>
      </c>
      <c r="AB231" s="174"/>
      <c r="AC231" s="159"/>
      <c r="AD231" s="175"/>
      <c r="AE231" s="168" t="n">
        <f aca="false">AE232</f>
        <v>0</v>
      </c>
      <c r="AF231" s="168" t="e">
        <f aca="false">AF232</f>
        <v>#REF!</v>
      </c>
      <c r="AG231" s="168" t="n">
        <f aca="false">AG232</f>
        <v>0</v>
      </c>
      <c r="AH231" s="168" t="n">
        <f aca="false">AH232</f>
        <v>0</v>
      </c>
      <c r="AI231" s="169" t="n">
        <v>0</v>
      </c>
    </row>
    <row r="232" s="170" customFormat="true" ht="76.5" hidden="true" customHeight="true" outlineLevel="0" collapsed="false">
      <c r="A232" s="158"/>
      <c r="B232" s="159"/>
      <c r="C232" s="159"/>
      <c r="D232" s="171"/>
      <c r="E232" s="159"/>
      <c r="F232" s="159"/>
      <c r="G232" s="161"/>
      <c r="H232" s="161" t="n">
        <v>410</v>
      </c>
      <c r="I232" s="161"/>
      <c r="J232" s="161"/>
      <c r="K232" s="162"/>
      <c r="L232" s="163" t="s">
        <v>212</v>
      </c>
      <c r="M232" s="164" t="n">
        <v>624</v>
      </c>
      <c r="N232" s="165" t="n">
        <v>5</v>
      </c>
      <c r="O232" s="165" t="n">
        <v>2</v>
      </c>
      <c r="P232" s="166" t="s">
        <v>74</v>
      </c>
      <c r="Q232" s="166" t="s">
        <v>74</v>
      </c>
      <c r="R232" s="166" t="s">
        <v>120</v>
      </c>
      <c r="S232" s="166" t="s">
        <v>76</v>
      </c>
      <c r="T232" s="166" t="s">
        <v>75</v>
      </c>
      <c r="U232" s="166" t="s">
        <v>77</v>
      </c>
      <c r="V232" s="166" t="s">
        <v>75</v>
      </c>
      <c r="W232" s="166"/>
      <c r="X232" s="167"/>
      <c r="Y232" s="168" t="n">
        <f aca="false">Y234+Y237+Y239</f>
        <v>0</v>
      </c>
      <c r="Z232" s="168" t="e">
        <f aca="false">Z234+Z237+#REF!+Z239</f>
        <v>#REF!</v>
      </c>
      <c r="AA232" s="168" t="n">
        <f aca="false">AA234+AA237+AA239</f>
        <v>0</v>
      </c>
      <c r="AB232" s="174"/>
      <c r="AC232" s="159"/>
      <c r="AD232" s="175"/>
      <c r="AE232" s="168" t="n">
        <f aca="false">AE234+AE237+AE239</f>
        <v>0</v>
      </c>
      <c r="AF232" s="168" t="e">
        <f aca="false">AF234+AF237+#REF!+AF239</f>
        <v>#REF!</v>
      </c>
      <c r="AG232" s="168" t="n">
        <f aca="false">AG234+AG237+AG239</f>
        <v>0</v>
      </c>
      <c r="AH232" s="168" t="n">
        <f aca="false">AH234</f>
        <v>0</v>
      </c>
      <c r="AI232" s="169" t="n">
        <v>0</v>
      </c>
    </row>
    <row r="233" s="170" customFormat="true" ht="63.75" hidden="true" customHeight="true" outlineLevel="0" collapsed="false">
      <c r="A233" s="158"/>
      <c r="B233" s="159"/>
      <c r="C233" s="159"/>
      <c r="D233" s="171"/>
      <c r="E233" s="159"/>
      <c r="F233" s="161"/>
      <c r="G233" s="161"/>
      <c r="H233" s="173"/>
      <c r="I233" s="173"/>
      <c r="J233" s="173"/>
      <c r="K233" s="162"/>
      <c r="L233" s="163" t="s">
        <v>213</v>
      </c>
      <c r="M233" s="164" t="n">
        <v>624</v>
      </c>
      <c r="N233" s="165" t="n">
        <v>5</v>
      </c>
      <c r="O233" s="165" t="n">
        <v>2</v>
      </c>
      <c r="P233" s="166"/>
      <c r="Q233" s="166" t="s">
        <v>74</v>
      </c>
      <c r="R233" s="166" t="s">
        <v>120</v>
      </c>
      <c r="S233" s="166" t="s">
        <v>174</v>
      </c>
      <c r="T233" s="166" t="s">
        <v>75</v>
      </c>
      <c r="U233" s="166" t="s">
        <v>77</v>
      </c>
      <c r="V233" s="166" t="s">
        <v>75</v>
      </c>
      <c r="W233" s="166"/>
      <c r="X233" s="167"/>
      <c r="Y233" s="168" t="n">
        <f aca="false">Y232</f>
        <v>0</v>
      </c>
      <c r="Z233" s="168" t="e">
        <f aca="false">Z232</f>
        <v>#REF!</v>
      </c>
      <c r="AA233" s="168" t="n">
        <f aca="false">AA232</f>
        <v>0</v>
      </c>
      <c r="AB233" s="168" t="n">
        <f aca="false">AB232</f>
        <v>0</v>
      </c>
      <c r="AC233" s="168" t="n">
        <f aca="false">AC232</f>
        <v>0</v>
      </c>
      <c r="AD233" s="168" t="n">
        <f aca="false">AD232</f>
        <v>0</v>
      </c>
      <c r="AE233" s="168" t="n">
        <f aca="false">AE232</f>
        <v>0</v>
      </c>
      <c r="AF233" s="168" t="e">
        <f aca="false">AF232</f>
        <v>#REF!</v>
      </c>
      <c r="AG233" s="168" t="n">
        <f aca="false">AG232</f>
        <v>0</v>
      </c>
      <c r="AH233" s="168" t="n">
        <f aca="false">AH232</f>
        <v>0</v>
      </c>
      <c r="AI233" s="169" t="n">
        <f aca="false">AI232</f>
        <v>0</v>
      </c>
    </row>
    <row r="234" s="170" customFormat="true" ht="38.25" hidden="true" customHeight="true" outlineLevel="0" collapsed="false">
      <c r="A234" s="158"/>
      <c r="B234" s="159"/>
      <c r="C234" s="159"/>
      <c r="D234" s="171"/>
      <c r="E234" s="159"/>
      <c r="F234" s="161"/>
      <c r="G234" s="159" t="s">
        <v>214</v>
      </c>
      <c r="H234" s="159"/>
      <c r="I234" s="159"/>
      <c r="J234" s="159"/>
      <c r="K234" s="162"/>
      <c r="L234" s="163" t="s">
        <v>215</v>
      </c>
      <c r="M234" s="164" t="n">
        <v>624</v>
      </c>
      <c r="N234" s="165" t="n">
        <v>5</v>
      </c>
      <c r="O234" s="165" t="n">
        <v>2</v>
      </c>
      <c r="P234" s="166" t="s">
        <v>74</v>
      </c>
      <c r="Q234" s="166" t="s">
        <v>74</v>
      </c>
      <c r="R234" s="166" t="s">
        <v>120</v>
      </c>
      <c r="S234" s="166" t="s">
        <v>174</v>
      </c>
      <c r="T234" s="166" t="s">
        <v>88</v>
      </c>
      <c r="U234" s="166" t="s">
        <v>127</v>
      </c>
      <c r="V234" s="166" t="s">
        <v>75</v>
      </c>
      <c r="W234" s="166"/>
      <c r="X234" s="167"/>
      <c r="Y234" s="168" t="n">
        <f aca="false">Y236</f>
        <v>0</v>
      </c>
      <c r="Z234" s="168" t="n">
        <f aca="false">Z236</f>
        <v>0</v>
      </c>
      <c r="AA234" s="168" t="n">
        <f aca="false">AA236</f>
        <v>0</v>
      </c>
      <c r="AB234" s="174"/>
      <c r="AC234" s="159"/>
      <c r="AD234" s="175"/>
      <c r="AE234" s="168" t="n">
        <f aca="false">AE236</f>
        <v>0</v>
      </c>
      <c r="AF234" s="168" t="n">
        <f aca="false">AF236</f>
        <v>0</v>
      </c>
      <c r="AG234" s="168" t="n">
        <f aca="false">AG236</f>
        <v>0</v>
      </c>
      <c r="AH234" s="168" t="n">
        <f aca="false">AH235</f>
        <v>0</v>
      </c>
      <c r="AI234" s="169" t="n">
        <v>0</v>
      </c>
    </row>
    <row r="235" s="170" customFormat="true" ht="42" hidden="true" customHeight="true" outlineLevel="0" collapsed="false">
      <c r="A235" s="158"/>
      <c r="B235" s="159"/>
      <c r="C235" s="159"/>
      <c r="D235" s="171"/>
      <c r="E235" s="159"/>
      <c r="F235" s="161"/>
      <c r="G235" s="161"/>
      <c r="H235" s="173"/>
      <c r="I235" s="173"/>
      <c r="J235" s="173"/>
      <c r="K235" s="162"/>
      <c r="L235" s="163" t="s">
        <v>105</v>
      </c>
      <c r="M235" s="164" t="n">
        <v>624</v>
      </c>
      <c r="N235" s="165" t="n">
        <v>5</v>
      </c>
      <c r="O235" s="165" t="n">
        <v>2</v>
      </c>
      <c r="P235" s="166" t="s">
        <v>74</v>
      </c>
      <c r="Q235" s="166" t="s">
        <v>74</v>
      </c>
      <c r="R235" s="166" t="s">
        <v>120</v>
      </c>
      <c r="S235" s="166" t="s">
        <v>174</v>
      </c>
      <c r="T235" s="166" t="s">
        <v>88</v>
      </c>
      <c r="U235" s="166" t="s">
        <v>127</v>
      </c>
      <c r="V235" s="166" t="s">
        <v>75</v>
      </c>
      <c r="W235" s="166" t="s">
        <v>106</v>
      </c>
      <c r="X235" s="167"/>
      <c r="Y235" s="168" t="n">
        <f aca="false">Y236</f>
        <v>0</v>
      </c>
      <c r="Z235" s="168" t="n">
        <f aca="false">Z236</f>
        <v>0</v>
      </c>
      <c r="AA235" s="168" t="n">
        <f aca="false">AA236</f>
        <v>0</v>
      </c>
      <c r="AB235" s="174"/>
      <c r="AC235" s="159"/>
      <c r="AD235" s="175"/>
      <c r="AE235" s="168" t="n">
        <f aca="false">AE236</f>
        <v>0</v>
      </c>
      <c r="AF235" s="168" t="n">
        <f aca="false">AF236</f>
        <v>0</v>
      </c>
      <c r="AG235" s="168" t="n">
        <f aca="false">AG236</f>
        <v>0</v>
      </c>
      <c r="AH235" s="168" t="n">
        <f aca="false">AH236</f>
        <v>0</v>
      </c>
      <c r="AI235" s="169" t="n">
        <v>0</v>
      </c>
    </row>
    <row r="236" s="170" customFormat="true" ht="60" hidden="true" customHeight="true" outlineLevel="0" collapsed="false">
      <c r="A236" s="158"/>
      <c r="B236" s="159"/>
      <c r="C236" s="159"/>
      <c r="D236" s="171"/>
      <c r="E236" s="159"/>
      <c r="F236" s="159"/>
      <c r="G236" s="161"/>
      <c r="H236" s="161" t="n">
        <v>240</v>
      </c>
      <c r="I236" s="161"/>
      <c r="J236" s="161"/>
      <c r="K236" s="176"/>
      <c r="L236" s="177" t="s">
        <v>95</v>
      </c>
      <c r="M236" s="178" t="n">
        <v>624</v>
      </c>
      <c r="N236" s="179" t="n">
        <v>5</v>
      </c>
      <c r="O236" s="179" t="n">
        <v>2</v>
      </c>
      <c r="P236" s="180" t="s">
        <v>74</v>
      </c>
      <c r="Q236" s="180" t="s">
        <v>74</v>
      </c>
      <c r="R236" s="180" t="s">
        <v>120</v>
      </c>
      <c r="S236" s="180" t="s">
        <v>174</v>
      </c>
      <c r="T236" s="180" t="s">
        <v>88</v>
      </c>
      <c r="U236" s="180" t="s">
        <v>127</v>
      </c>
      <c r="V236" s="180" t="s">
        <v>75</v>
      </c>
      <c r="W236" s="180" t="s">
        <v>97</v>
      </c>
      <c r="X236" s="181"/>
      <c r="Y236" s="182" t="n">
        <v>0</v>
      </c>
      <c r="Z236" s="181"/>
      <c r="AA236" s="182" t="n">
        <v>0</v>
      </c>
      <c r="AB236" s="183"/>
      <c r="AC236" s="184"/>
      <c r="AD236" s="185"/>
      <c r="AE236" s="182" t="n">
        <v>0</v>
      </c>
      <c r="AF236" s="181"/>
      <c r="AG236" s="182" t="n">
        <v>0</v>
      </c>
      <c r="AH236" s="182" t="n">
        <v>0</v>
      </c>
      <c r="AI236" s="186" t="n">
        <v>0</v>
      </c>
    </row>
    <row r="237" s="170" customFormat="true" ht="40.5" hidden="true" customHeight="true" outlineLevel="0" collapsed="false">
      <c r="A237" s="158"/>
      <c r="B237" s="159"/>
      <c r="C237" s="159"/>
      <c r="D237" s="171"/>
      <c r="E237" s="159"/>
      <c r="F237" s="161"/>
      <c r="G237" s="159" t="s">
        <v>216</v>
      </c>
      <c r="H237" s="159"/>
      <c r="I237" s="159"/>
      <c r="J237" s="159"/>
      <c r="K237" s="162"/>
      <c r="L237" s="163" t="s">
        <v>217</v>
      </c>
      <c r="M237" s="164" t="n">
        <v>624</v>
      </c>
      <c r="N237" s="165" t="n">
        <v>5</v>
      </c>
      <c r="O237" s="165" t="n">
        <v>2</v>
      </c>
      <c r="P237" s="166" t="s">
        <v>74</v>
      </c>
      <c r="Q237" s="166"/>
      <c r="R237" s="166"/>
      <c r="S237" s="166" t="s">
        <v>120</v>
      </c>
      <c r="T237" s="166"/>
      <c r="U237" s="166"/>
      <c r="V237" s="166" t="s">
        <v>180</v>
      </c>
      <c r="W237" s="166"/>
      <c r="X237" s="167"/>
      <c r="Y237" s="168" t="n">
        <f aca="false">Y238</f>
        <v>0</v>
      </c>
      <c r="Z237" s="168" t="n">
        <f aca="false">Z238</f>
        <v>0</v>
      </c>
      <c r="AA237" s="168" t="n">
        <f aca="false">AA238</f>
        <v>0</v>
      </c>
      <c r="AB237" s="174"/>
      <c r="AC237" s="159"/>
      <c r="AD237" s="175"/>
      <c r="AE237" s="168" t="n">
        <f aca="false">AE238</f>
        <v>0</v>
      </c>
      <c r="AF237" s="168" t="n">
        <f aca="false">AF238</f>
        <v>0</v>
      </c>
      <c r="AG237" s="168" t="n">
        <f aca="false">AG238</f>
        <v>0</v>
      </c>
      <c r="AH237" s="168"/>
      <c r="AI237" s="169"/>
    </row>
    <row r="238" s="170" customFormat="true" ht="37.5" hidden="true" customHeight="true" outlineLevel="0" collapsed="false">
      <c r="A238" s="158"/>
      <c r="B238" s="159"/>
      <c r="C238" s="159"/>
      <c r="D238" s="171"/>
      <c r="E238" s="159"/>
      <c r="F238" s="159"/>
      <c r="G238" s="161"/>
      <c r="H238" s="159" t="n">
        <v>240</v>
      </c>
      <c r="I238" s="159"/>
      <c r="J238" s="159"/>
      <c r="K238" s="162"/>
      <c r="L238" s="163" t="s">
        <v>207</v>
      </c>
      <c r="M238" s="164" t="n">
        <v>624</v>
      </c>
      <c r="N238" s="165" t="n">
        <v>5</v>
      </c>
      <c r="O238" s="165" t="n">
        <v>2</v>
      </c>
      <c r="P238" s="166" t="s">
        <v>74</v>
      </c>
      <c r="Q238" s="166"/>
      <c r="R238" s="166"/>
      <c r="S238" s="166" t="s">
        <v>120</v>
      </c>
      <c r="T238" s="166"/>
      <c r="U238" s="166"/>
      <c r="V238" s="166" t="s">
        <v>180</v>
      </c>
      <c r="W238" s="166" t="s">
        <v>208</v>
      </c>
      <c r="X238" s="167"/>
      <c r="Y238" s="304" t="n">
        <v>0</v>
      </c>
      <c r="Z238" s="167"/>
      <c r="AA238" s="168" t="n">
        <v>0</v>
      </c>
      <c r="AB238" s="174"/>
      <c r="AC238" s="159"/>
      <c r="AD238" s="175"/>
      <c r="AE238" s="304" t="n">
        <v>0</v>
      </c>
      <c r="AF238" s="167"/>
      <c r="AG238" s="168" t="n">
        <v>0</v>
      </c>
      <c r="AH238" s="168"/>
      <c r="AI238" s="169"/>
    </row>
    <row r="239" s="157" customFormat="true" ht="37.5" hidden="true" customHeight="true" outlineLevel="0" collapsed="false">
      <c r="A239" s="145"/>
      <c r="B239" s="146"/>
      <c r="C239" s="146"/>
      <c r="D239" s="230"/>
      <c r="E239" s="146"/>
      <c r="F239" s="146"/>
      <c r="G239" s="147"/>
      <c r="H239" s="146"/>
      <c r="I239" s="146"/>
      <c r="J239" s="146"/>
      <c r="K239" s="149"/>
      <c r="L239" s="163" t="s">
        <v>218</v>
      </c>
      <c r="M239" s="164" t="n">
        <v>624</v>
      </c>
      <c r="N239" s="165" t="n">
        <v>5</v>
      </c>
      <c r="O239" s="165" t="n">
        <v>2</v>
      </c>
      <c r="P239" s="166" t="s">
        <v>74</v>
      </c>
      <c r="Q239" s="166"/>
      <c r="R239" s="166"/>
      <c r="S239" s="166" t="s">
        <v>120</v>
      </c>
      <c r="T239" s="166"/>
      <c r="U239" s="166"/>
      <c r="V239" s="166" t="s">
        <v>182</v>
      </c>
      <c r="W239" s="166"/>
      <c r="X239" s="167"/>
      <c r="Y239" s="168" t="n">
        <f aca="false">Y240</f>
        <v>0</v>
      </c>
      <c r="Z239" s="168" t="n">
        <f aca="false">Z240</f>
        <v>0</v>
      </c>
      <c r="AA239" s="168" t="n">
        <f aca="false">AA240</f>
        <v>0</v>
      </c>
      <c r="AB239" s="205"/>
      <c r="AC239" s="146"/>
      <c r="AD239" s="206"/>
      <c r="AE239" s="168" t="n">
        <f aca="false">AE240</f>
        <v>0</v>
      </c>
      <c r="AF239" s="168" t="n">
        <f aca="false">AF240</f>
        <v>0</v>
      </c>
      <c r="AG239" s="168" t="n">
        <f aca="false">AG240</f>
        <v>0</v>
      </c>
      <c r="AH239" s="168"/>
      <c r="AI239" s="169"/>
    </row>
    <row r="240" s="170" customFormat="true" ht="41.25" hidden="true" customHeight="true" outlineLevel="0" collapsed="false">
      <c r="A240" s="158"/>
      <c r="B240" s="159"/>
      <c r="C240" s="159"/>
      <c r="D240" s="171"/>
      <c r="E240" s="159"/>
      <c r="F240" s="161"/>
      <c r="G240" s="159"/>
      <c r="H240" s="159"/>
      <c r="I240" s="159"/>
      <c r="J240" s="159"/>
      <c r="K240" s="162"/>
      <c r="L240" s="163" t="s">
        <v>95</v>
      </c>
      <c r="M240" s="164" t="n">
        <v>624</v>
      </c>
      <c r="N240" s="165" t="n">
        <v>5</v>
      </c>
      <c r="O240" s="165" t="n">
        <v>2</v>
      </c>
      <c r="P240" s="166" t="s">
        <v>74</v>
      </c>
      <c r="Q240" s="166"/>
      <c r="R240" s="166"/>
      <c r="S240" s="166" t="s">
        <v>120</v>
      </c>
      <c r="T240" s="166"/>
      <c r="U240" s="166"/>
      <c r="V240" s="166" t="s">
        <v>182</v>
      </c>
      <c r="W240" s="166" t="s">
        <v>97</v>
      </c>
      <c r="X240" s="167"/>
      <c r="Y240" s="168" t="n">
        <v>0</v>
      </c>
      <c r="Z240" s="167"/>
      <c r="AA240" s="168" t="n">
        <v>0</v>
      </c>
      <c r="AB240" s="208" t="n">
        <f aca="false">AB260</f>
        <v>0</v>
      </c>
      <c r="AC240" s="168" t="n">
        <f aca="false">AC260</f>
        <v>0</v>
      </c>
      <c r="AD240" s="168" t="n">
        <f aca="false">AD260</f>
        <v>0</v>
      </c>
      <c r="AE240" s="168" t="n">
        <v>0</v>
      </c>
      <c r="AF240" s="167"/>
      <c r="AG240" s="168" t="n">
        <v>0</v>
      </c>
      <c r="AH240" s="168"/>
      <c r="AI240" s="169"/>
    </row>
    <row r="241" s="170" customFormat="true" ht="41.25" hidden="false" customHeight="true" outlineLevel="0" collapsed="false">
      <c r="A241" s="158"/>
      <c r="B241" s="159"/>
      <c r="C241" s="159"/>
      <c r="D241" s="171"/>
      <c r="E241" s="159"/>
      <c r="F241" s="161"/>
      <c r="G241" s="161"/>
      <c r="H241" s="173"/>
      <c r="I241" s="173"/>
      <c r="J241" s="173"/>
      <c r="K241" s="162"/>
      <c r="L241" s="163" t="s">
        <v>219</v>
      </c>
      <c r="M241" s="164" t="n">
        <v>624</v>
      </c>
      <c r="N241" s="165" t="n">
        <v>5</v>
      </c>
      <c r="O241" s="165" t="n">
        <v>1</v>
      </c>
      <c r="P241" s="166"/>
      <c r="Q241" s="166" t="s">
        <v>74</v>
      </c>
      <c r="R241" s="166" t="s">
        <v>120</v>
      </c>
      <c r="S241" s="166" t="s">
        <v>81</v>
      </c>
      <c r="T241" s="166" t="s">
        <v>88</v>
      </c>
      <c r="U241" s="166" t="s">
        <v>136</v>
      </c>
      <c r="V241" s="166" t="s">
        <v>75</v>
      </c>
      <c r="W241" s="166"/>
      <c r="X241" s="167"/>
      <c r="Y241" s="168" t="n">
        <f aca="false">Y243</f>
        <v>104000</v>
      </c>
      <c r="Z241" s="168" t="n">
        <f aca="false">Z243</f>
        <v>0</v>
      </c>
      <c r="AA241" s="168" t="n">
        <f aca="false">AA243</f>
        <v>0</v>
      </c>
      <c r="AB241" s="168" t="n">
        <f aca="false">AB243</f>
        <v>0</v>
      </c>
      <c r="AC241" s="168" t="n">
        <f aca="false">AC243</f>
        <v>0</v>
      </c>
      <c r="AD241" s="168" t="n">
        <f aca="false">AD243</f>
        <v>0</v>
      </c>
      <c r="AE241" s="168" t="n">
        <f aca="false">AE243</f>
        <v>0</v>
      </c>
      <c r="AF241" s="168" t="n">
        <f aca="false">AF243</f>
        <v>0</v>
      </c>
      <c r="AG241" s="168" t="n">
        <f aca="false">AG243</f>
        <v>0</v>
      </c>
      <c r="AH241" s="168" t="n">
        <f aca="false">AH243</f>
        <v>0</v>
      </c>
      <c r="AI241" s="168" t="n">
        <f aca="false">AI243</f>
        <v>0</v>
      </c>
    </row>
    <row r="242" s="157" customFormat="true" ht="43.5" hidden="false" customHeight="true" outlineLevel="0" collapsed="false">
      <c r="A242" s="145"/>
      <c r="B242" s="146"/>
      <c r="C242" s="147"/>
      <c r="D242" s="148"/>
      <c r="E242" s="207"/>
      <c r="F242" s="207"/>
      <c r="G242" s="207"/>
      <c r="H242" s="207"/>
      <c r="I242" s="207"/>
      <c r="J242" s="207"/>
      <c r="K242" s="149"/>
      <c r="L242" s="163" t="s">
        <v>105</v>
      </c>
      <c r="M242" s="164" t="n">
        <v>624</v>
      </c>
      <c r="N242" s="165" t="n">
        <v>5</v>
      </c>
      <c r="O242" s="165" t="n">
        <v>1</v>
      </c>
      <c r="P242" s="166" t="s">
        <v>74</v>
      </c>
      <c r="Q242" s="166" t="s">
        <v>74</v>
      </c>
      <c r="R242" s="166" t="s">
        <v>120</v>
      </c>
      <c r="S242" s="166" t="s">
        <v>81</v>
      </c>
      <c r="T242" s="166" t="s">
        <v>88</v>
      </c>
      <c r="U242" s="166" t="s">
        <v>136</v>
      </c>
      <c r="V242" s="166" t="s">
        <v>75</v>
      </c>
      <c r="W242" s="166" t="s">
        <v>106</v>
      </c>
      <c r="X242" s="167"/>
      <c r="Y242" s="168" t="n">
        <f aca="false">Y243</f>
        <v>104000</v>
      </c>
      <c r="Z242" s="168" t="n">
        <f aca="false">Z243</f>
        <v>0</v>
      </c>
      <c r="AA242" s="168" t="n">
        <f aca="false">AA243</f>
        <v>0</v>
      </c>
      <c r="AB242" s="206"/>
      <c r="AC242" s="303"/>
      <c r="AD242" s="206"/>
      <c r="AE242" s="168" t="n">
        <f aca="false">AE243</f>
        <v>0</v>
      </c>
      <c r="AF242" s="168" t="n">
        <f aca="false">AF243</f>
        <v>0</v>
      </c>
      <c r="AG242" s="168" t="n">
        <f aca="false">AG243</f>
        <v>0</v>
      </c>
      <c r="AH242" s="168" t="n">
        <f aca="false">AH243</f>
        <v>0</v>
      </c>
      <c r="AI242" s="169" t="n">
        <f aca="false">AI243</f>
        <v>0</v>
      </c>
    </row>
    <row r="243" s="157" customFormat="true" ht="64.5" hidden="false" customHeight="true" outlineLevel="0" collapsed="false">
      <c r="A243" s="145"/>
      <c r="B243" s="146"/>
      <c r="C243" s="147"/>
      <c r="D243" s="148"/>
      <c r="E243" s="207"/>
      <c r="F243" s="207"/>
      <c r="G243" s="207"/>
      <c r="H243" s="207"/>
      <c r="I243" s="207"/>
      <c r="J243" s="207"/>
      <c r="K243" s="231"/>
      <c r="L243" s="177" t="s">
        <v>95</v>
      </c>
      <c r="M243" s="178" t="n">
        <v>624</v>
      </c>
      <c r="N243" s="179" t="n">
        <v>5</v>
      </c>
      <c r="O243" s="179" t="n">
        <v>1</v>
      </c>
      <c r="P243" s="180" t="s">
        <v>74</v>
      </c>
      <c r="Q243" s="180" t="s">
        <v>74</v>
      </c>
      <c r="R243" s="180" t="s">
        <v>120</v>
      </c>
      <c r="S243" s="180" t="s">
        <v>81</v>
      </c>
      <c r="T243" s="180" t="s">
        <v>88</v>
      </c>
      <c r="U243" s="180" t="s">
        <v>136</v>
      </c>
      <c r="V243" s="180" t="s">
        <v>75</v>
      </c>
      <c r="W243" s="180" t="s">
        <v>97</v>
      </c>
      <c r="X243" s="181"/>
      <c r="Y243" s="182" t="n">
        <v>104000</v>
      </c>
      <c r="Z243" s="182"/>
      <c r="AA243" s="182" t="n">
        <v>0</v>
      </c>
      <c r="AB243" s="234"/>
      <c r="AC243" s="235"/>
      <c r="AD243" s="234"/>
      <c r="AE243" s="182" t="n">
        <v>0</v>
      </c>
      <c r="AF243" s="182"/>
      <c r="AG243" s="182" t="n">
        <v>0</v>
      </c>
      <c r="AH243" s="182" t="n">
        <v>0</v>
      </c>
      <c r="AI243" s="186" t="n">
        <v>0</v>
      </c>
    </row>
    <row r="244" s="170" customFormat="true" ht="215.25" hidden="false" customHeight="true" outlineLevel="0" collapsed="false">
      <c r="A244" s="158"/>
      <c r="B244" s="159"/>
      <c r="C244" s="159"/>
      <c r="D244" s="171"/>
      <c r="E244" s="159"/>
      <c r="F244" s="161"/>
      <c r="G244" s="161"/>
      <c r="H244" s="173"/>
      <c r="I244" s="173"/>
      <c r="J244" s="173"/>
      <c r="K244" s="162"/>
      <c r="L244" s="163" t="s">
        <v>220</v>
      </c>
      <c r="M244" s="164" t="n">
        <v>624</v>
      </c>
      <c r="N244" s="165" t="n">
        <v>5</v>
      </c>
      <c r="O244" s="165" t="n">
        <v>1</v>
      </c>
      <c r="P244" s="166"/>
      <c r="Q244" s="166" t="s">
        <v>74</v>
      </c>
      <c r="R244" s="166" t="s">
        <v>120</v>
      </c>
      <c r="S244" s="166" t="s">
        <v>221</v>
      </c>
      <c r="T244" s="166" t="s">
        <v>75</v>
      </c>
      <c r="U244" s="166" t="s">
        <v>77</v>
      </c>
      <c r="V244" s="166" t="s">
        <v>75</v>
      </c>
      <c r="W244" s="166"/>
      <c r="X244" s="167"/>
      <c r="Y244" s="168" t="n">
        <f aca="false">Y247+Y252+Y257+Y249+Y254+Y259</f>
        <v>18021194.1</v>
      </c>
      <c r="Z244" s="168" t="n">
        <f aca="false">Z247+Z252+Z257</f>
        <v>0</v>
      </c>
      <c r="AA244" s="168" t="n">
        <f aca="false">AA247+AA252+AA257+AA249+AA254+AA259</f>
        <v>18013985.623</v>
      </c>
      <c r="AB244" s="168" t="n">
        <f aca="false">AB247+AB252+AB257</f>
        <v>0</v>
      </c>
      <c r="AC244" s="168" t="n">
        <f aca="false">AC247+AC252+AC257</f>
        <v>0</v>
      </c>
      <c r="AD244" s="168" t="n">
        <f aca="false">AD247+AD252+AD257</f>
        <v>0</v>
      </c>
      <c r="AE244" s="168" t="n">
        <f aca="false">AE247+AE252+AE257</f>
        <v>0</v>
      </c>
      <c r="AF244" s="168" t="n">
        <f aca="false">AF247+AF252+AF257</f>
        <v>0</v>
      </c>
      <c r="AG244" s="168" t="n">
        <f aca="false">AG247+AG252+AG257</f>
        <v>0</v>
      </c>
      <c r="AH244" s="168" t="n">
        <f aca="false">AH247+AH252+AH257</f>
        <v>0</v>
      </c>
      <c r="AI244" s="168" t="n">
        <f aca="false">AI247+AI252+AI257</f>
        <v>0</v>
      </c>
    </row>
    <row r="245" s="170" customFormat="true" ht="136.5" hidden="false" customHeight="true" outlineLevel="0" collapsed="false">
      <c r="A245" s="158"/>
      <c r="B245" s="159"/>
      <c r="C245" s="159"/>
      <c r="D245" s="171"/>
      <c r="E245" s="159"/>
      <c r="F245" s="161"/>
      <c r="G245" s="161"/>
      <c r="H245" s="173"/>
      <c r="I245" s="173"/>
      <c r="J245" s="173"/>
      <c r="K245" s="162"/>
      <c r="L245" s="163" t="s">
        <v>222</v>
      </c>
      <c r="M245" s="164" t="n">
        <v>624</v>
      </c>
      <c r="N245" s="165" t="n">
        <v>5</v>
      </c>
      <c r="O245" s="165" t="n">
        <v>1</v>
      </c>
      <c r="P245" s="166"/>
      <c r="Q245" s="166" t="s">
        <v>74</v>
      </c>
      <c r="R245" s="166" t="s">
        <v>120</v>
      </c>
      <c r="S245" s="166" t="s">
        <v>221</v>
      </c>
      <c r="T245" s="166" t="s">
        <v>21</v>
      </c>
      <c r="U245" s="166" t="s">
        <v>223</v>
      </c>
      <c r="V245" s="166" t="s">
        <v>224</v>
      </c>
      <c r="W245" s="166"/>
      <c r="X245" s="167"/>
      <c r="Y245" s="168" t="n">
        <f aca="false">Y246+Y249</f>
        <v>17660770.22</v>
      </c>
      <c r="Z245" s="168" t="n">
        <f aca="false">Z246</f>
        <v>0</v>
      </c>
      <c r="AA245" s="168" t="n">
        <f aca="false">AA246+AA249</f>
        <v>17660770.223</v>
      </c>
      <c r="AB245" s="168" t="n">
        <f aca="false">AB246</f>
        <v>0</v>
      </c>
      <c r="AC245" s="168" t="n">
        <f aca="false">AC246</f>
        <v>0</v>
      </c>
      <c r="AD245" s="168" t="n">
        <f aca="false">AD246</f>
        <v>0</v>
      </c>
      <c r="AE245" s="168" t="n">
        <f aca="false">AE246</f>
        <v>0</v>
      </c>
      <c r="AF245" s="168" t="n">
        <f aca="false">AF246</f>
        <v>0</v>
      </c>
      <c r="AG245" s="168" t="n">
        <f aca="false">AG246</f>
        <v>0</v>
      </c>
      <c r="AH245" s="168" t="n">
        <f aca="false">AH246</f>
        <v>0</v>
      </c>
      <c r="AI245" s="168" t="n">
        <f aca="false">AI246</f>
        <v>0</v>
      </c>
    </row>
    <row r="246" s="170" customFormat="true" ht="48.75" hidden="false" customHeight="true" outlineLevel="0" collapsed="false">
      <c r="A246" s="158"/>
      <c r="B246" s="159"/>
      <c r="C246" s="159"/>
      <c r="D246" s="171"/>
      <c r="E246" s="159"/>
      <c r="F246" s="161"/>
      <c r="G246" s="161"/>
      <c r="H246" s="173"/>
      <c r="I246" s="173"/>
      <c r="J246" s="173"/>
      <c r="K246" s="162"/>
      <c r="L246" s="163" t="s">
        <v>225</v>
      </c>
      <c r="M246" s="164" t="n">
        <v>624</v>
      </c>
      <c r="N246" s="165" t="n">
        <v>5</v>
      </c>
      <c r="O246" s="165" t="n">
        <v>1</v>
      </c>
      <c r="P246" s="166"/>
      <c r="Q246" s="166" t="s">
        <v>74</v>
      </c>
      <c r="R246" s="166" t="s">
        <v>120</v>
      </c>
      <c r="S246" s="166" t="s">
        <v>221</v>
      </c>
      <c r="T246" s="166" t="s">
        <v>21</v>
      </c>
      <c r="U246" s="166" t="s">
        <v>223</v>
      </c>
      <c r="V246" s="166" t="s">
        <v>224</v>
      </c>
      <c r="W246" s="166" t="s">
        <v>226</v>
      </c>
      <c r="X246" s="167"/>
      <c r="Y246" s="168" t="n">
        <f aca="false">Y247</f>
        <v>4465825.32</v>
      </c>
      <c r="Z246" s="168" t="n">
        <f aca="false">Z247</f>
        <v>0</v>
      </c>
      <c r="AA246" s="168" t="n">
        <f aca="false">AA247</f>
        <v>4465825.32</v>
      </c>
      <c r="AB246" s="168" t="n">
        <f aca="false">AB247</f>
        <v>0</v>
      </c>
      <c r="AC246" s="168" t="n">
        <f aca="false">AC247</f>
        <v>0</v>
      </c>
      <c r="AD246" s="168" t="n">
        <f aca="false">AD247</f>
        <v>0</v>
      </c>
      <c r="AE246" s="168" t="n">
        <f aca="false">AE247</f>
        <v>0</v>
      </c>
      <c r="AF246" s="168" t="n">
        <f aca="false">AF247</f>
        <v>0</v>
      </c>
      <c r="AG246" s="168" t="n">
        <f aca="false">AG247</f>
        <v>0</v>
      </c>
      <c r="AH246" s="168" t="n">
        <f aca="false">AH247</f>
        <v>0</v>
      </c>
      <c r="AI246" s="168" t="n">
        <f aca="false">AI247</f>
        <v>0</v>
      </c>
    </row>
    <row r="247" s="170" customFormat="true" ht="41.25" hidden="false" customHeight="true" outlineLevel="0" collapsed="false">
      <c r="A247" s="158"/>
      <c r="B247" s="159"/>
      <c r="C247" s="159"/>
      <c r="D247" s="171"/>
      <c r="E247" s="159"/>
      <c r="F247" s="161"/>
      <c r="G247" s="161"/>
      <c r="H247" s="173"/>
      <c r="I247" s="173"/>
      <c r="J247" s="173"/>
      <c r="K247" s="176"/>
      <c r="L247" s="177" t="s">
        <v>227</v>
      </c>
      <c r="M247" s="178" t="n">
        <v>624</v>
      </c>
      <c r="N247" s="179" t="n">
        <v>5</v>
      </c>
      <c r="O247" s="179" t="n">
        <v>1</v>
      </c>
      <c r="P247" s="180"/>
      <c r="Q247" s="180" t="s">
        <v>74</v>
      </c>
      <c r="R247" s="180" t="s">
        <v>120</v>
      </c>
      <c r="S247" s="180" t="s">
        <v>221</v>
      </c>
      <c r="T247" s="180" t="s">
        <v>21</v>
      </c>
      <c r="U247" s="180" t="s">
        <v>223</v>
      </c>
      <c r="V247" s="180" t="s">
        <v>224</v>
      </c>
      <c r="W247" s="180" t="s">
        <v>228</v>
      </c>
      <c r="X247" s="181"/>
      <c r="Y247" s="182" t="n">
        <v>4465825.32</v>
      </c>
      <c r="Z247" s="181"/>
      <c r="AA247" s="182" t="n">
        <v>4465825.32</v>
      </c>
      <c r="AB247" s="305"/>
      <c r="AC247" s="182"/>
      <c r="AD247" s="182"/>
      <c r="AE247" s="182" t="n">
        <v>0</v>
      </c>
      <c r="AF247" s="181"/>
      <c r="AG247" s="182" t="n">
        <v>0</v>
      </c>
      <c r="AH247" s="182" t="n">
        <v>0</v>
      </c>
      <c r="AI247" s="186" t="n">
        <v>0</v>
      </c>
    </row>
    <row r="248" s="170" customFormat="true" ht="41.25" hidden="false" customHeight="true" outlineLevel="0" collapsed="false">
      <c r="A248" s="158"/>
      <c r="B248" s="159"/>
      <c r="C248" s="159"/>
      <c r="D248" s="171"/>
      <c r="E248" s="159"/>
      <c r="F248" s="161"/>
      <c r="G248" s="161"/>
      <c r="H248" s="173"/>
      <c r="I248" s="173"/>
      <c r="J248" s="173"/>
      <c r="K248" s="162"/>
      <c r="L248" s="163" t="s">
        <v>114</v>
      </c>
      <c r="M248" s="164" t="n">
        <v>624</v>
      </c>
      <c r="N248" s="165" t="n">
        <v>5</v>
      </c>
      <c r="O248" s="165" t="n">
        <v>1</v>
      </c>
      <c r="P248" s="166"/>
      <c r="Q248" s="166" t="s">
        <v>74</v>
      </c>
      <c r="R248" s="166" t="s">
        <v>120</v>
      </c>
      <c r="S248" s="166" t="s">
        <v>221</v>
      </c>
      <c r="T248" s="166" t="s">
        <v>21</v>
      </c>
      <c r="U248" s="166" t="s">
        <v>223</v>
      </c>
      <c r="V248" s="166" t="s">
        <v>224</v>
      </c>
      <c r="W248" s="166" t="s">
        <v>115</v>
      </c>
      <c r="X248" s="167"/>
      <c r="Y248" s="168" t="n">
        <f aca="false">Y249</f>
        <v>13194944.9</v>
      </c>
      <c r="Z248" s="167"/>
      <c r="AA248" s="168" t="n">
        <f aca="false">AA249</f>
        <v>13194944.903</v>
      </c>
      <c r="AB248" s="208"/>
      <c r="AC248" s="168"/>
      <c r="AD248" s="168"/>
      <c r="AE248" s="168" t="n">
        <v>0</v>
      </c>
      <c r="AF248" s="167"/>
      <c r="AG248" s="168" t="n">
        <v>0</v>
      </c>
      <c r="AH248" s="168" t="n">
        <v>0</v>
      </c>
      <c r="AI248" s="306" t="n">
        <v>0</v>
      </c>
    </row>
    <row r="249" s="170" customFormat="true" ht="41.25" hidden="false" customHeight="true" outlineLevel="0" collapsed="false">
      <c r="A249" s="158"/>
      <c r="B249" s="159"/>
      <c r="C249" s="159"/>
      <c r="D249" s="171"/>
      <c r="E249" s="159"/>
      <c r="F249" s="161"/>
      <c r="G249" s="161"/>
      <c r="H249" s="173"/>
      <c r="I249" s="173"/>
      <c r="J249" s="173"/>
      <c r="K249" s="176"/>
      <c r="L249" s="177" t="s">
        <v>138</v>
      </c>
      <c r="M249" s="178" t="n">
        <v>624</v>
      </c>
      <c r="N249" s="179" t="n">
        <v>5</v>
      </c>
      <c r="O249" s="179" t="n">
        <v>1</v>
      </c>
      <c r="P249" s="180"/>
      <c r="Q249" s="180" t="s">
        <v>74</v>
      </c>
      <c r="R249" s="180" t="s">
        <v>120</v>
      </c>
      <c r="S249" s="180" t="s">
        <v>221</v>
      </c>
      <c r="T249" s="180" t="s">
        <v>21</v>
      </c>
      <c r="U249" s="180" t="s">
        <v>223</v>
      </c>
      <c r="V249" s="180" t="s">
        <v>224</v>
      </c>
      <c r="W249" s="180" t="s">
        <v>139</v>
      </c>
      <c r="X249" s="181"/>
      <c r="Y249" s="182" t="n">
        <v>13194944.9</v>
      </c>
      <c r="Z249" s="181"/>
      <c r="AA249" s="182" t="n">
        <v>13194944.903</v>
      </c>
      <c r="AB249" s="305"/>
      <c r="AC249" s="182"/>
      <c r="AD249" s="182"/>
      <c r="AE249" s="182" t="n">
        <v>0</v>
      </c>
      <c r="AF249" s="181"/>
      <c r="AG249" s="182" t="n">
        <v>0</v>
      </c>
      <c r="AH249" s="182" t="n">
        <v>0</v>
      </c>
      <c r="AI249" s="307" t="n">
        <v>0</v>
      </c>
    </row>
    <row r="250" s="170" customFormat="true" ht="123.75" hidden="false" customHeight="true" outlineLevel="0" collapsed="false">
      <c r="A250" s="158"/>
      <c r="B250" s="159"/>
      <c r="C250" s="159"/>
      <c r="D250" s="171"/>
      <c r="E250" s="159"/>
      <c r="F250" s="161"/>
      <c r="G250" s="161"/>
      <c r="H250" s="173"/>
      <c r="I250" s="173"/>
      <c r="J250" s="173"/>
      <c r="K250" s="162"/>
      <c r="L250" s="163" t="s">
        <v>222</v>
      </c>
      <c r="M250" s="164" t="n">
        <v>624</v>
      </c>
      <c r="N250" s="165" t="n">
        <v>5</v>
      </c>
      <c r="O250" s="165" t="n">
        <v>1</v>
      </c>
      <c r="P250" s="166"/>
      <c r="Q250" s="166" t="s">
        <v>74</v>
      </c>
      <c r="R250" s="166" t="s">
        <v>120</v>
      </c>
      <c r="S250" s="166" t="s">
        <v>221</v>
      </c>
      <c r="T250" s="166" t="s">
        <v>21</v>
      </c>
      <c r="U250" s="166" t="s">
        <v>223</v>
      </c>
      <c r="V250" s="166" t="s">
        <v>120</v>
      </c>
      <c r="W250" s="166"/>
      <c r="X250" s="167"/>
      <c r="Y250" s="168" t="n">
        <f aca="false">Y251+Y254</f>
        <v>353215.4</v>
      </c>
      <c r="Z250" s="168" t="n">
        <f aca="false">Z251</f>
        <v>0</v>
      </c>
      <c r="AA250" s="168" t="n">
        <f aca="false">AA251</f>
        <v>89316.51</v>
      </c>
      <c r="AB250" s="168" t="n">
        <f aca="false">AB251</f>
        <v>0</v>
      </c>
      <c r="AC250" s="168" t="n">
        <f aca="false">AC251</f>
        <v>0</v>
      </c>
      <c r="AD250" s="168" t="n">
        <f aca="false">AD251</f>
        <v>0</v>
      </c>
      <c r="AE250" s="168" t="n">
        <f aca="false">AE251</f>
        <v>0</v>
      </c>
      <c r="AF250" s="168" t="n">
        <f aca="false">AF251</f>
        <v>0</v>
      </c>
      <c r="AG250" s="168" t="n">
        <f aca="false">AG251</f>
        <v>0</v>
      </c>
      <c r="AH250" s="168" t="n">
        <f aca="false">AH251</f>
        <v>0</v>
      </c>
      <c r="AI250" s="168" t="n">
        <f aca="false">AI251</f>
        <v>0</v>
      </c>
    </row>
    <row r="251" s="170" customFormat="true" ht="41.25" hidden="false" customHeight="true" outlineLevel="0" collapsed="false">
      <c r="A251" s="158"/>
      <c r="B251" s="159"/>
      <c r="C251" s="159"/>
      <c r="D251" s="171"/>
      <c r="E251" s="159"/>
      <c r="F251" s="161"/>
      <c r="G251" s="161"/>
      <c r="H251" s="173"/>
      <c r="I251" s="173"/>
      <c r="J251" s="173"/>
      <c r="K251" s="162"/>
      <c r="L251" s="163" t="s">
        <v>225</v>
      </c>
      <c r="M251" s="164" t="n">
        <v>624</v>
      </c>
      <c r="N251" s="165" t="n">
        <v>5</v>
      </c>
      <c r="O251" s="165" t="n">
        <v>1</v>
      </c>
      <c r="P251" s="166"/>
      <c r="Q251" s="166" t="s">
        <v>74</v>
      </c>
      <c r="R251" s="166" t="s">
        <v>120</v>
      </c>
      <c r="S251" s="166" t="s">
        <v>221</v>
      </c>
      <c r="T251" s="166" t="s">
        <v>21</v>
      </c>
      <c r="U251" s="166" t="s">
        <v>223</v>
      </c>
      <c r="V251" s="166" t="s">
        <v>120</v>
      </c>
      <c r="W251" s="166" t="s">
        <v>226</v>
      </c>
      <c r="X251" s="167"/>
      <c r="Y251" s="168" t="n">
        <f aca="false">Y252</f>
        <v>89316.51</v>
      </c>
      <c r="Z251" s="168" t="n">
        <f aca="false">Z252</f>
        <v>0</v>
      </c>
      <c r="AA251" s="168" t="n">
        <f aca="false">AA252</f>
        <v>89316.51</v>
      </c>
      <c r="AB251" s="168" t="n">
        <f aca="false">AB252</f>
        <v>0</v>
      </c>
      <c r="AC251" s="168" t="n">
        <f aca="false">AC252</f>
        <v>0</v>
      </c>
      <c r="AD251" s="168" t="n">
        <f aca="false">AD252</f>
        <v>0</v>
      </c>
      <c r="AE251" s="168" t="n">
        <f aca="false">AE252</f>
        <v>0</v>
      </c>
      <c r="AF251" s="168" t="n">
        <f aca="false">AF252</f>
        <v>0</v>
      </c>
      <c r="AG251" s="168" t="n">
        <f aca="false">AG252</f>
        <v>0</v>
      </c>
      <c r="AH251" s="168" t="n">
        <f aca="false">AH252</f>
        <v>0</v>
      </c>
      <c r="AI251" s="168" t="n">
        <f aca="false">AI252</f>
        <v>0</v>
      </c>
    </row>
    <row r="252" s="170" customFormat="true" ht="41.25" hidden="false" customHeight="true" outlineLevel="0" collapsed="false">
      <c r="A252" s="158"/>
      <c r="B252" s="159"/>
      <c r="C252" s="159"/>
      <c r="D252" s="171"/>
      <c r="E252" s="159"/>
      <c r="F252" s="161"/>
      <c r="G252" s="161"/>
      <c r="H252" s="173"/>
      <c r="I252" s="173"/>
      <c r="J252" s="173"/>
      <c r="K252" s="176"/>
      <c r="L252" s="177" t="s">
        <v>227</v>
      </c>
      <c r="M252" s="178" t="n">
        <v>624</v>
      </c>
      <c r="N252" s="179" t="n">
        <v>5</v>
      </c>
      <c r="O252" s="179" t="n">
        <v>1</v>
      </c>
      <c r="P252" s="180"/>
      <c r="Q252" s="180" t="s">
        <v>74</v>
      </c>
      <c r="R252" s="180" t="s">
        <v>120</v>
      </c>
      <c r="S252" s="180" t="s">
        <v>221</v>
      </c>
      <c r="T252" s="180" t="s">
        <v>21</v>
      </c>
      <c r="U252" s="180" t="s">
        <v>223</v>
      </c>
      <c r="V252" s="180" t="s">
        <v>120</v>
      </c>
      <c r="W252" s="180" t="s">
        <v>228</v>
      </c>
      <c r="X252" s="181"/>
      <c r="Y252" s="182" t="n">
        <v>89316.51</v>
      </c>
      <c r="Z252" s="181"/>
      <c r="AA252" s="182" t="n">
        <v>89316.51</v>
      </c>
      <c r="AB252" s="305"/>
      <c r="AC252" s="182"/>
      <c r="AD252" s="182"/>
      <c r="AE252" s="182" t="n">
        <v>0</v>
      </c>
      <c r="AF252" s="181"/>
      <c r="AG252" s="182" t="n">
        <v>0</v>
      </c>
      <c r="AH252" s="182" t="n">
        <v>0</v>
      </c>
      <c r="AI252" s="186" t="n">
        <v>0</v>
      </c>
    </row>
    <row r="253" s="170" customFormat="true" ht="41.25" hidden="false" customHeight="true" outlineLevel="0" collapsed="false">
      <c r="A253" s="158"/>
      <c r="B253" s="159"/>
      <c r="C253" s="159"/>
      <c r="D253" s="171"/>
      <c r="E253" s="159"/>
      <c r="F253" s="161"/>
      <c r="G253" s="161"/>
      <c r="H253" s="173"/>
      <c r="I253" s="173"/>
      <c r="J253" s="173"/>
      <c r="K253" s="162"/>
      <c r="L253" s="163" t="s">
        <v>114</v>
      </c>
      <c r="M253" s="164" t="n">
        <v>624</v>
      </c>
      <c r="N253" s="165" t="n">
        <v>5</v>
      </c>
      <c r="O253" s="165" t="n">
        <v>1</v>
      </c>
      <c r="P253" s="166"/>
      <c r="Q253" s="166" t="s">
        <v>74</v>
      </c>
      <c r="R253" s="166" t="s">
        <v>120</v>
      </c>
      <c r="S253" s="166" t="s">
        <v>221</v>
      </c>
      <c r="T253" s="166" t="s">
        <v>21</v>
      </c>
      <c r="U253" s="166" t="s">
        <v>223</v>
      </c>
      <c r="V253" s="166" t="s">
        <v>120</v>
      </c>
      <c r="W253" s="166" t="s">
        <v>115</v>
      </c>
      <c r="X253" s="167"/>
      <c r="Y253" s="168" t="n">
        <f aca="false">Y254</f>
        <v>263898.89</v>
      </c>
      <c r="Z253" s="167"/>
      <c r="AA253" s="168" t="n">
        <f aca="false">AA254</f>
        <v>263898.89</v>
      </c>
      <c r="AB253" s="208"/>
      <c r="AC253" s="168"/>
      <c r="AD253" s="168"/>
      <c r="AE253" s="168" t="n">
        <v>0</v>
      </c>
      <c r="AF253" s="167"/>
      <c r="AG253" s="168" t="n">
        <v>0</v>
      </c>
      <c r="AH253" s="168" t="n">
        <v>0</v>
      </c>
      <c r="AI253" s="306" t="n">
        <v>0</v>
      </c>
    </row>
    <row r="254" s="170" customFormat="true" ht="41.25" hidden="false" customHeight="true" outlineLevel="0" collapsed="false">
      <c r="A254" s="158"/>
      <c r="B254" s="159"/>
      <c r="C254" s="159"/>
      <c r="D254" s="171"/>
      <c r="E254" s="159"/>
      <c r="F254" s="161"/>
      <c r="G254" s="161"/>
      <c r="H254" s="173"/>
      <c r="I254" s="173"/>
      <c r="J254" s="173"/>
      <c r="K254" s="176"/>
      <c r="L254" s="177" t="s">
        <v>138</v>
      </c>
      <c r="M254" s="178" t="n">
        <v>624</v>
      </c>
      <c r="N254" s="179" t="n">
        <v>5</v>
      </c>
      <c r="O254" s="179" t="n">
        <v>1</v>
      </c>
      <c r="P254" s="180"/>
      <c r="Q254" s="180" t="s">
        <v>74</v>
      </c>
      <c r="R254" s="180" t="s">
        <v>120</v>
      </c>
      <c r="S254" s="180" t="s">
        <v>221</v>
      </c>
      <c r="T254" s="180" t="s">
        <v>21</v>
      </c>
      <c r="U254" s="180" t="s">
        <v>223</v>
      </c>
      <c r="V254" s="180" t="s">
        <v>120</v>
      </c>
      <c r="W254" s="180" t="s">
        <v>139</v>
      </c>
      <c r="X254" s="181"/>
      <c r="Y254" s="182" t="n">
        <v>263898.89</v>
      </c>
      <c r="Z254" s="181"/>
      <c r="AA254" s="182" t="n">
        <v>263898.89</v>
      </c>
      <c r="AB254" s="305"/>
      <c r="AC254" s="182"/>
      <c r="AD254" s="182"/>
      <c r="AE254" s="182" t="n">
        <v>0</v>
      </c>
      <c r="AF254" s="181"/>
      <c r="AG254" s="182" t="n">
        <v>0</v>
      </c>
      <c r="AH254" s="182" t="n">
        <v>0</v>
      </c>
      <c r="AI254" s="307" t="n">
        <v>0</v>
      </c>
    </row>
    <row r="255" s="170" customFormat="true" ht="134.25" hidden="false" customHeight="true" outlineLevel="0" collapsed="false">
      <c r="A255" s="158"/>
      <c r="B255" s="159"/>
      <c r="C255" s="159"/>
      <c r="D255" s="171"/>
      <c r="E255" s="159"/>
      <c r="F255" s="161"/>
      <c r="G255" s="161"/>
      <c r="H255" s="173"/>
      <c r="I255" s="173"/>
      <c r="J255" s="173"/>
      <c r="K255" s="162"/>
      <c r="L255" s="163" t="s">
        <v>222</v>
      </c>
      <c r="M255" s="164" t="n">
        <v>624</v>
      </c>
      <c r="N255" s="165" t="n">
        <v>5</v>
      </c>
      <c r="O255" s="165" t="n">
        <v>1</v>
      </c>
      <c r="P255" s="166"/>
      <c r="Q255" s="166" t="s">
        <v>74</v>
      </c>
      <c r="R255" s="166" t="s">
        <v>120</v>
      </c>
      <c r="S255" s="166" t="s">
        <v>221</v>
      </c>
      <c r="T255" s="166" t="s">
        <v>21</v>
      </c>
      <c r="U255" s="166" t="s">
        <v>223</v>
      </c>
      <c r="V255" s="166" t="s">
        <v>195</v>
      </c>
      <c r="W255" s="166"/>
      <c r="X255" s="167"/>
      <c r="Y255" s="168" t="n">
        <f aca="false">Y256+Y259</f>
        <v>7208.48</v>
      </c>
      <c r="Z255" s="168" t="n">
        <f aca="false">Z256</f>
        <v>0</v>
      </c>
      <c r="AA255" s="168" t="n">
        <f aca="false">AA256</f>
        <v>0</v>
      </c>
      <c r="AB255" s="168" t="n">
        <f aca="false">AB256</f>
        <v>0</v>
      </c>
      <c r="AC255" s="168" t="n">
        <f aca="false">AC256</f>
        <v>0</v>
      </c>
      <c r="AD255" s="168" t="n">
        <f aca="false">AD256</f>
        <v>0</v>
      </c>
      <c r="AE255" s="168" t="n">
        <f aca="false">AE256</f>
        <v>0</v>
      </c>
      <c r="AF255" s="168" t="n">
        <f aca="false">AF256</f>
        <v>0</v>
      </c>
      <c r="AG255" s="168" t="n">
        <f aca="false">AG256</f>
        <v>0</v>
      </c>
      <c r="AH255" s="168" t="n">
        <f aca="false">AH256</f>
        <v>0</v>
      </c>
      <c r="AI255" s="168" t="n">
        <f aca="false">AI256</f>
        <v>0</v>
      </c>
    </row>
    <row r="256" s="170" customFormat="true" ht="41.25" hidden="false" customHeight="true" outlineLevel="0" collapsed="false">
      <c r="A256" s="158"/>
      <c r="B256" s="159"/>
      <c r="C256" s="159"/>
      <c r="D256" s="171"/>
      <c r="E256" s="159"/>
      <c r="F256" s="161"/>
      <c r="G256" s="161"/>
      <c r="H256" s="173"/>
      <c r="I256" s="173"/>
      <c r="J256" s="173"/>
      <c r="K256" s="162"/>
      <c r="L256" s="163" t="s">
        <v>225</v>
      </c>
      <c r="M256" s="164" t="n">
        <v>624</v>
      </c>
      <c r="N256" s="165" t="n">
        <v>5</v>
      </c>
      <c r="O256" s="165" t="n">
        <v>1</v>
      </c>
      <c r="P256" s="166"/>
      <c r="Q256" s="166" t="s">
        <v>74</v>
      </c>
      <c r="R256" s="166" t="s">
        <v>120</v>
      </c>
      <c r="S256" s="166" t="s">
        <v>221</v>
      </c>
      <c r="T256" s="166" t="s">
        <v>21</v>
      </c>
      <c r="U256" s="166" t="s">
        <v>223</v>
      </c>
      <c r="V256" s="166" t="s">
        <v>195</v>
      </c>
      <c r="W256" s="166" t="s">
        <v>226</v>
      </c>
      <c r="X256" s="167"/>
      <c r="Y256" s="168" t="n">
        <f aca="false">Y257</f>
        <v>1822.79</v>
      </c>
      <c r="Z256" s="168" t="n">
        <f aca="false">Z257</f>
        <v>0</v>
      </c>
      <c r="AA256" s="168" t="n">
        <f aca="false">AA257</f>
        <v>0</v>
      </c>
      <c r="AB256" s="168" t="n">
        <f aca="false">AB257</f>
        <v>0</v>
      </c>
      <c r="AC256" s="168" t="n">
        <f aca="false">AC257</f>
        <v>0</v>
      </c>
      <c r="AD256" s="168" t="n">
        <f aca="false">AD257</f>
        <v>0</v>
      </c>
      <c r="AE256" s="168" t="n">
        <f aca="false">AE257</f>
        <v>0</v>
      </c>
      <c r="AF256" s="168" t="n">
        <f aca="false">AF257</f>
        <v>0</v>
      </c>
      <c r="AG256" s="168" t="n">
        <f aca="false">AG257</f>
        <v>0</v>
      </c>
      <c r="AH256" s="168" t="n">
        <f aca="false">AH257</f>
        <v>0</v>
      </c>
      <c r="AI256" s="168" t="n">
        <f aca="false">AI257</f>
        <v>0</v>
      </c>
    </row>
    <row r="257" s="170" customFormat="true" ht="41.25" hidden="false" customHeight="true" outlineLevel="0" collapsed="false">
      <c r="A257" s="158"/>
      <c r="B257" s="159"/>
      <c r="C257" s="159"/>
      <c r="D257" s="171"/>
      <c r="E257" s="159"/>
      <c r="F257" s="161"/>
      <c r="G257" s="161"/>
      <c r="H257" s="173"/>
      <c r="I257" s="173"/>
      <c r="J257" s="173"/>
      <c r="K257" s="176"/>
      <c r="L257" s="177" t="s">
        <v>227</v>
      </c>
      <c r="M257" s="178" t="n">
        <v>624</v>
      </c>
      <c r="N257" s="179" t="n">
        <v>5</v>
      </c>
      <c r="O257" s="179" t="n">
        <v>1</v>
      </c>
      <c r="P257" s="180"/>
      <c r="Q257" s="180" t="s">
        <v>74</v>
      </c>
      <c r="R257" s="180" t="s">
        <v>120</v>
      </c>
      <c r="S257" s="180" t="s">
        <v>221</v>
      </c>
      <c r="T257" s="180" t="s">
        <v>21</v>
      </c>
      <c r="U257" s="180" t="s">
        <v>223</v>
      </c>
      <c r="V257" s="180" t="s">
        <v>195</v>
      </c>
      <c r="W257" s="180" t="s">
        <v>228</v>
      </c>
      <c r="X257" s="181"/>
      <c r="Y257" s="182" t="n">
        <v>1822.79</v>
      </c>
      <c r="Z257" s="181"/>
      <c r="AA257" s="182" t="n">
        <v>0</v>
      </c>
      <c r="AB257" s="305"/>
      <c r="AC257" s="182"/>
      <c r="AD257" s="182"/>
      <c r="AE257" s="182" t="n">
        <v>0</v>
      </c>
      <c r="AF257" s="181"/>
      <c r="AG257" s="182" t="n">
        <v>0</v>
      </c>
      <c r="AH257" s="182" t="n">
        <v>0</v>
      </c>
      <c r="AI257" s="186" t="n">
        <v>0</v>
      </c>
    </row>
    <row r="258" s="170" customFormat="true" ht="41.25" hidden="false" customHeight="true" outlineLevel="0" collapsed="false">
      <c r="A258" s="158"/>
      <c r="B258" s="159"/>
      <c r="C258" s="159"/>
      <c r="D258" s="171"/>
      <c r="E258" s="159"/>
      <c r="F258" s="161"/>
      <c r="G258" s="161"/>
      <c r="H258" s="173"/>
      <c r="I258" s="173"/>
      <c r="J258" s="173"/>
      <c r="K258" s="162"/>
      <c r="L258" s="163" t="s">
        <v>114</v>
      </c>
      <c r="M258" s="164" t="n">
        <v>624</v>
      </c>
      <c r="N258" s="165" t="n">
        <v>5</v>
      </c>
      <c r="O258" s="165" t="n">
        <v>1</v>
      </c>
      <c r="P258" s="166"/>
      <c r="Q258" s="166" t="s">
        <v>74</v>
      </c>
      <c r="R258" s="166" t="s">
        <v>120</v>
      </c>
      <c r="S258" s="166" t="s">
        <v>221</v>
      </c>
      <c r="T258" s="166" t="s">
        <v>21</v>
      </c>
      <c r="U258" s="166" t="s">
        <v>223</v>
      </c>
      <c r="V258" s="166" t="s">
        <v>195</v>
      </c>
      <c r="W258" s="166" t="s">
        <v>115</v>
      </c>
      <c r="X258" s="167"/>
      <c r="Y258" s="168" t="n">
        <f aca="false">Y259</f>
        <v>5385.69</v>
      </c>
      <c r="Z258" s="167"/>
      <c r="AA258" s="168"/>
      <c r="AB258" s="208"/>
      <c r="AC258" s="168"/>
      <c r="AD258" s="168"/>
      <c r="AE258" s="168" t="n">
        <v>0</v>
      </c>
      <c r="AF258" s="167"/>
      <c r="AG258" s="168" t="n">
        <v>0</v>
      </c>
      <c r="AH258" s="168" t="n">
        <v>0</v>
      </c>
      <c r="AI258" s="306" t="n">
        <v>0</v>
      </c>
    </row>
    <row r="259" s="170" customFormat="true" ht="41.25" hidden="false" customHeight="true" outlineLevel="0" collapsed="false">
      <c r="A259" s="158"/>
      <c r="B259" s="159"/>
      <c r="C259" s="159"/>
      <c r="D259" s="171"/>
      <c r="E259" s="159"/>
      <c r="F259" s="161"/>
      <c r="G259" s="161"/>
      <c r="H259" s="173"/>
      <c r="I259" s="173"/>
      <c r="J259" s="173"/>
      <c r="K259" s="176"/>
      <c r="L259" s="177" t="s">
        <v>138</v>
      </c>
      <c r="M259" s="178" t="n">
        <v>624</v>
      </c>
      <c r="N259" s="179" t="n">
        <v>5</v>
      </c>
      <c r="O259" s="179" t="n">
        <v>1</v>
      </c>
      <c r="P259" s="180"/>
      <c r="Q259" s="180" t="s">
        <v>74</v>
      </c>
      <c r="R259" s="180" t="s">
        <v>120</v>
      </c>
      <c r="S259" s="180" t="s">
        <v>221</v>
      </c>
      <c r="T259" s="180" t="s">
        <v>21</v>
      </c>
      <c r="U259" s="180" t="s">
        <v>223</v>
      </c>
      <c r="V259" s="180" t="s">
        <v>195</v>
      </c>
      <c r="W259" s="180" t="s">
        <v>139</v>
      </c>
      <c r="X259" s="181"/>
      <c r="Y259" s="182" t="n">
        <v>5385.69</v>
      </c>
      <c r="Z259" s="181"/>
      <c r="AA259" s="182"/>
      <c r="AB259" s="305"/>
      <c r="AC259" s="182"/>
      <c r="AD259" s="182"/>
      <c r="AE259" s="182" t="n">
        <v>0</v>
      </c>
      <c r="AF259" s="181"/>
      <c r="AG259" s="182" t="n">
        <v>0</v>
      </c>
      <c r="AH259" s="182" t="n">
        <v>0</v>
      </c>
      <c r="AI259" s="307" t="n">
        <v>0</v>
      </c>
    </row>
    <row r="260" s="170" customFormat="true" ht="40.5" hidden="false" customHeight="true" outlineLevel="0" collapsed="false">
      <c r="A260" s="158"/>
      <c r="B260" s="159"/>
      <c r="C260" s="159"/>
      <c r="D260" s="171"/>
      <c r="E260" s="159"/>
      <c r="F260" s="159"/>
      <c r="G260" s="161"/>
      <c r="H260" s="161"/>
      <c r="I260" s="161"/>
      <c r="J260" s="161"/>
      <c r="K260" s="162"/>
      <c r="L260" s="137" t="s">
        <v>229</v>
      </c>
      <c r="M260" s="150" t="n">
        <v>624</v>
      </c>
      <c r="N260" s="151" t="n">
        <v>5</v>
      </c>
      <c r="O260" s="151" t="n">
        <v>3</v>
      </c>
      <c r="P260" s="152"/>
      <c r="Q260" s="152"/>
      <c r="R260" s="152"/>
      <c r="S260" s="152"/>
      <c r="T260" s="152"/>
      <c r="U260" s="152"/>
      <c r="V260" s="152"/>
      <c r="W260" s="152"/>
      <c r="X260" s="153"/>
      <c r="Y260" s="154" t="n">
        <f aca="false">Y273+Y297+Y300+Y303</f>
        <v>752617</v>
      </c>
      <c r="Z260" s="154" t="n">
        <f aca="false">Z273</f>
        <v>0</v>
      </c>
      <c r="AA260" s="154" t="n">
        <f aca="false">AA273</f>
        <v>0</v>
      </c>
      <c r="AB260" s="154" t="n">
        <f aca="false">AB273</f>
        <v>0</v>
      </c>
      <c r="AC260" s="154" t="n">
        <f aca="false">AC273</f>
        <v>0</v>
      </c>
      <c r="AD260" s="154" t="n">
        <f aca="false">AD273</f>
        <v>0</v>
      </c>
      <c r="AE260" s="154" t="n">
        <f aca="false">AE273</f>
        <v>90000</v>
      </c>
      <c r="AF260" s="154" t="n">
        <f aca="false">AF273</f>
        <v>0</v>
      </c>
      <c r="AG260" s="154" t="n">
        <f aca="false">AG273</f>
        <v>0</v>
      </c>
      <c r="AH260" s="154" t="n">
        <f aca="false">AH273</f>
        <v>90000</v>
      </c>
      <c r="AI260" s="155" t="n">
        <f aca="false">AI273</f>
        <v>0</v>
      </c>
    </row>
    <row r="261" s="170" customFormat="true" ht="122.25" hidden="false" customHeight="true" outlineLevel="0" collapsed="false">
      <c r="A261" s="158"/>
      <c r="B261" s="159"/>
      <c r="C261" s="159"/>
      <c r="D261" s="171"/>
      <c r="E261" s="159"/>
      <c r="F261" s="161"/>
      <c r="G261" s="161"/>
      <c r="H261" s="161"/>
      <c r="I261" s="161"/>
      <c r="J261" s="161"/>
      <c r="K261" s="162"/>
      <c r="L261" s="163" t="s">
        <v>72</v>
      </c>
      <c r="M261" s="164" t="n">
        <v>624</v>
      </c>
      <c r="N261" s="165" t="n">
        <v>5</v>
      </c>
      <c r="O261" s="165" t="n">
        <v>3</v>
      </c>
      <c r="P261" s="166" t="s">
        <v>73</v>
      </c>
      <c r="Q261" s="166" t="s">
        <v>74</v>
      </c>
      <c r="R261" s="166" t="s">
        <v>75</v>
      </c>
      <c r="S261" s="166" t="s">
        <v>76</v>
      </c>
      <c r="T261" s="166" t="s">
        <v>75</v>
      </c>
      <c r="U261" s="166" t="s">
        <v>77</v>
      </c>
      <c r="V261" s="166" t="s">
        <v>75</v>
      </c>
      <c r="W261" s="166"/>
      <c r="X261" s="167"/>
      <c r="Y261" s="168" t="n">
        <f aca="false">Y262</f>
        <v>752617</v>
      </c>
      <c r="Z261" s="168" t="n">
        <f aca="false">Z262</f>
        <v>0</v>
      </c>
      <c r="AA261" s="168" t="n">
        <f aca="false">AA262</f>
        <v>0</v>
      </c>
      <c r="AB261" s="168" t="n">
        <f aca="false">AB262</f>
        <v>0</v>
      </c>
      <c r="AC261" s="168" t="n">
        <f aca="false">AC262</f>
        <v>0</v>
      </c>
      <c r="AD261" s="168" t="n">
        <f aca="false">AD262</f>
        <v>0</v>
      </c>
      <c r="AE261" s="168" t="n">
        <f aca="false">AE262</f>
        <v>90000</v>
      </c>
      <c r="AF261" s="168" t="n">
        <f aca="false">AF262</f>
        <v>0</v>
      </c>
      <c r="AG261" s="168" t="n">
        <f aca="false">AG262</f>
        <v>0</v>
      </c>
      <c r="AH261" s="168" t="n">
        <f aca="false">AH262</f>
        <v>90000</v>
      </c>
      <c r="AI261" s="169" t="n">
        <f aca="false">AI262</f>
        <v>0</v>
      </c>
    </row>
    <row r="262" s="170" customFormat="true" ht="94.5" hidden="false" customHeight="false" outlineLevel="0" collapsed="false">
      <c r="A262" s="158"/>
      <c r="B262" s="159"/>
      <c r="C262" s="159"/>
      <c r="D262" s="171"/>
      <c r="E262" s="159"/>
      <c r="F262" s="159"/>
      <c r="G262" s="161"/>
      <c r="H262" s="161"/>
      <c r="I262" s="161"/>
      <c r="J262" s="161"/>
      <c r="K262" s="162"/>
      <c r="L262" s="163" t="s">
        <v>230</v>
      </c>
      <c r="M262" s="164" t="n">
        <v>624</v>
      </c>
      <c r="N262" s="165" t="n">
        <v>5</v>
      </c>
      <c r="O262" s="165" t="n">
        <v>3</v>
      </c>
      <c r="P262" s="166" t="s">
        <v>73</v>
      </c>
      <c r="Q262" s="166" t="s">
        <v>74</v>
      </c>
      <c r="R262" s="166" t="s">
        <v>120</v>
      </c>
      <c r="S262" s="166" t="s">
        <v>76</v>
      </c>
      <c r="T262" s="166" t="s">
        <v>75</v>
      </c>
      <c r="U262" s="166" t="s">
        <v>77</v>
      </c>
      <c r="V262" s="166" t="s">
        <v>75</v>
      </c>
      <c r="W262" s="166"/>
      <c r="X262" s="167"/>
      <c r="Y262" s="168" t="n">
        <f aca="false">Y270</f>
        <v>752617</v>
      </c>
      <c r="Z262" s="168" t="n">
        <f aca="false">Z270</f>
        <v>0</v>
      </c>
      <c r="AA262" s="168" t="n">
        <f aca="false">AA270</f>
        <v>0</v>
      </c>
      <c r="AB262" s="168" t="n">
        <f aca="false">AB270</f>
        <v>0</v>
      </c>
      <c r="AC262" s="168" t="n">
        <f aca="false">AC270</f>
        <v>0</v>
      </c>
      <c r="AD262" s="168" t="n">
        <f aca="false">AD270</f>
        <v>0</v>
      </c>
      <c r="AE262" s="168" t="n">
        <f aca="false">AE270</f>
        <v>90000</v>
      </c>
      <c r="AF262" s="168" t="n">
        <f aca="false">AF270</f>
        <v>0</v>
      </c>
      <c r="AG262" s="168" t="n">
        <f aca="false">AG270</f>
        <v>0</v>
      </c>
      <c r="AH262" s="168" t="n">
        <f aca="false">AH270</f>
        <v>90000</v>
      </c>
      <c r="AI262" s="169" t="n">
        <f aca="false">AI270</f>
        <v>0</v>
      </c>
    </row>
    <row r="263" s="170" customFormat="true" ht="38.25" hidden="true" customHeight="false" outlineLevel="0" collapsed="false">
      <c r="A263" s="158"/>
      <c r="B263" s="159"/>
      <c r="C263" s="159"/>
      <c r="D263" s="171"/>
      <c r="E263" s="159"/>
      <c r="F263" s="161"/>
      <c r="G263" s="161"/>
      <c r="H263" s="173"/>
      <c r="I263" s="173"/>
      <c r="J263" s="173"/>
      <c r="K263" s="162"/>
      <c r="L263" s="163" t="s">
        <v>231</v>
      </c>
      <c r="M263" s="164" t="n">
        <v>624</v>
      </c>
      <c r="N263" s="165" t="n">
        <v>5</v>
      </c>
      <c r="O263" s="165" t="n">
        <v>3</v>
      </c>
      <c r="P263" s="166"/>
      <c r="Q263" s="166" t="s">
        <v>74</v>
      </c>
      <c r="R263" s="166" t="s">
        <v>120</v>
      </c>
      <c r="S263" s="166" t="s">
        <v>110</v>
      </c>
      <c r="T263" s="166" t="s">
        <v>75</v>
      </c>
      <c r="U263" s="166" t="s">
        <v>77</v>
      </c>
      <c r="V263" s="166" t="s">
        <v>75</v>
      </c>
      <c r="W263" s="166"/>
      <c r="X263" s="167"/>
      <c r="Y263" s="168" t="e">
        <f aca="false">Y269+Y273+#REF!+Y283</f>
        <v>#REF!</v>
      </c>
      <c r="Z263" s="168" t="e">
        <f aca="false">Z269+Z273+#REF!+Z283</f>
        <v>#REF!</v>
      </c>
      <c r="AA263" s="168" t="e">
        <f aca="false">AA269+AA273+#REF!+AA283</f>
        <v>#REF!</v>
      </c>
      <c r="AB263" s="168" t="e">
        <f aca="false">AB269+AB273+#REF!+AB283</f>
        <v>#REF!</v>
      </c>
      <c r="AC263" s="168" t="e">
        <f aca="false">AC269+AC273+#REF!+AC283</f>
        <v>#REF!</v>
      </c>
      <c r="AD263" s="168" t="e">
        <f aca="false">AD269+AD273+#REF!+AD283</f>
        <v>#REF!</v>
      </c>
      <c r="AE263" s="168" t="e">
        <f aca="false">AE269+AE273+#REF!+AE283</f>
        <v>#REF!</v>
      </c>
      <c r="AF263" s="168" t="e">
        <f aca="false">AF269+AF273+#REF!+AF283</f>
        <v>#REF!</v>
      </c>
      <c r="AG263" s="168" t="e">
        <f aca="false">AG269+AG273+#REF!+AG283</f>
        <v>#REF!</v>
      </c>
      <c r="AH263" s="168" t="e">
        <f aca="false">AH269+AH273+#REF!+AH283</f>
        <v>#REF!</v>
      </c>
      <c r="AI263" s="169" t="e">
        <f aca="false">AI269+AI273+#REF!+AI283</f>
        <v>#REF!</v>
      </c>
    </row>
    <row r="264" s="170" customFormat="true" ht="31.5" hidden="true" customHeight="true" outlineLevel="0" collapsed="false">
      <c r="A264" s="158"/>
      <c r="B264" s="159"/>
      <c r="C264" s="159"/>
      <c r="D264" s="171"/>
      <c r="E264" s="159"/>
      <c r="F264" s="161"/>
      <c r="G264" s="161"/>
      <c r="H264" s="173"/>
      <c r="I264" s="173"/>
      <c r="J264" s="173"/>
      <c r="K264" s="162"/>
      <c r="L264" s="163" t="s">
        <v>232</v>
      </c>
      <c r="M264" s="164" t="n">
        <v>624</v>
      </c>
      <c r="N264" s="165" t="n">
        <v>5</v>
      </c>
      <c r="O264" s="165" t="n">
        <v>3</v>
      </c>
      <c r="P264" s="166" t="s">
        <v>73</v>
      </c>
      <c r="Q264" s="166" t="s">
        <v>74</v>
      </c>
      <c r="R264" s="166" t="s">
        <v>120</v>
      </c>
      <c r="S264" s="166" t="s">
        <v>110</v>
      </c>
      <c r="T264" s="166" t="s">
        <v>73</v>
      </c>
      <c r="U264" s="166" t="s">
        <v>104</v>
      </c>
      <c r="V264" s="166" t="s">
        <v>75</v>
      </c>
      <c r="W264" s="166"/>
      <c r="X264" s="167"/>
      <c r="Y264" s="168" t="n">
        <f aca="false">Y265</f>
        <v>0</v>
      </c>
      <c r="Z264" s="168" t="n">
        <f aca="false">Z265</f>
        <v>0</v>
      </c>
      <c r="AA264" s="168" t="n">
        <f aca="false">AA265</f>
        <v>0</v>
      </c>
      <c r="AB264" s="168" t="n">
        <f aca="false">AB265</f>
        <v>0</v>
      </c>
      <c r="AC264" s="168" t="n">
        <f aca="false">AC265</f>
        <v>0</v>
      </c>
      <c r="AD264" s="168" t="n">
        <f aca="false">AD265</f>
        <v>0</v>
      </c>
      <c r="AE264" s="168" t="n">
        <f aca="false">AE265</f>
        <v>0</v>
      </c>
      <c r="AF264" s="168" t="n">
        <f aca="false">AF265</f>
        <v>0</v>
      </c>
      <c r="AG264" s="168" t="n">
        <f aca="false">AG265</f>
        <v>0</v>
      </c>
      <c r="AH264" s="168" t="n">
        <f aca="false">AH265</f>
        <v>0</v>
      </c>
      <c r="AI264" s="169" t="n">
        <f aca="false">AI265</f>
        <v>0</v>
      </c>
    </row>
    <row r="265" s="170" customFormat="true" ht="41.25" hidden="true" customHeight="true" outlineLevel="0" collapsed="false">
      <c r="A265" s="158"/>
      <c r="B265" s="159"/>
      <c r="C265" s="159"/>
      <c r="D265" s="171"/>
      <c r="E265" s="159"/>
      <c r="F265" s="161"/>
      <c r="G265" s="161"/>
      <c r="H265" s="173"/>
      <c r="I265" s="173"/>
      <c r="J265" s="173"/>
      <c r="K265" s="162"/>
      <c r="L265" s="163" t="s">
        <v>105</v>
      </c>
      <c r="M265" s="164" t="n">
        <v>624</v>
      </c>
      <c r="N265" s="165" t="n">
        <v>5</v>
      </c>
      <c r="O265" s="165" t="n">
        <v>3</v>
      </c>
      <c r="P265" s="166" t="s">
        <v>73</v>
      </c>
      <c r="Q265" s="166" t="s">
        <v>74</v>
      </c>
      <c r="R265" s="166" t="s">
        <v>120</v>
      </c>
      <c r="S265" s="166" t="s">
        <v>110</v>
      </c>
      <c r="T265" s="166" t="s">
        <v>73</v>
      </c>
      <c r="U265" s="166" t="s">
        <v>104</v>
      </c>
      <c r="V265" s="166" t="s">
        <v>75</v>
      </c>
      <c r="W265" s="166" t="s">
        <v>106</v>
      </c>
      <c r="X265" s="167"/>
      <c r="Y265" s="168" t="n">
        <f aca="false">Y266</f>
        <v>0</v>
      </c>
      <c r="Z265" s="168" t="n">
        <f aca="false">Z266</f>
        <v>0</v>
      </c>
      <c r="AA265" s="168" t="n">
        <f aca="false">AA266</f>
        <v>0</v>
      </c>
      <c r="AB265" s="174"/>
      <c r="AC265" s="159"/>
      <c r="AD265" s="175"/>
      <c r="AE265" s="168" t="n">
        <f aca="false">AE266</f>
        <v>0</v>
      </c>
      <c r="AF265" s="168" t="n">
        <f aca="false">AF266</f>
        <v>0</v>
      </c>
      <c r="AG265" s="168" t="n">
        <f aca="false">AG266</f>
        <v>0</v>
      </c>
      <c r="AH265" s="168" t="n">
        <f aca="false">AH266</f>
        <v>0</v>
      </c>
      <c r="AI265" s="169" t="n">
        <f aca="false">AI266</f>
        <v>0</v>
      </c>
    </row>
    <row r="266" s="170" customFormat="true" ht="57" hidden="true" customHeight="false" outlineLevel="0" collapsed="false">
      <c r="A266" s="158"/>
      <c r="B266" s="159"/>
      <c r="C266" s="159"/>
      <c r="D266" s="171"/>
      <c r="E266" s="159"/>
      <c r="F266" s="159"/>
      <c r="G266" s="161"/>
      <c r="H266" s="161"/>
      <c r="I266" s="173"/>
      <c r="J266" s="173"/>
      <c r="K266" s="176"/>
      <c r="L266" s="177" t="s">
        <v>95</v>
      </c>
      <c r="M266" s="178" t="n">
        <v>624</v>
      </c>
      <c r="N266" s="179" t="n">
        <v>5</v>
      </c>
      <c r="O266" s="179" t="n">
        <v>3</v>
      </c>
      <c r="P266" s="180" t="s">
        <v>73</v>
      </c>
      <c r="Q266" s="180" t="s">
        <v>74</v>
      </c>
      <c r="R266" s="180" t="s">
        <v>120</v>
      </c>
      <c r="S266" s="180" t="s">
        <v>110</v>
      </c>
      <c r="T266" s="180" t="s">
        <v>73</v>
      </c>
      <c r="U266" s="180" t="s">
        <v>104</v>
      </c>
      <c r="V266" s="180" t="s">
        <v>75</v>
      </c>
      <c r="W266" s="180" t="s">
        <v>97</v>
      </c>
      <c r="X266" s="181"/>
      <c r="Y266" s="182" t="n">
        <v>0</v>
      </c>
      <c r="Z266" s="181"/>
      <c r="AA266" s="182" t="n">
        <v>0</v>
      </c>
      <c r="AB266" s="183"/>
      <c r="AC266" s="184"/>
      <c r="AD266" s="185"/>
      <c r="AE266" s="182" t="n">
        <v>0</v>
      </c>
      <c r="AF266" s="181"/>
      <c r="AG266" s="182" t="n">
        <v>0</v>
      </c>
      <c r="AH266" s="182" t="n">
        <v>0</v>
      </c>
      <c r="AI266" s="186" t="n">
        <v>0</v>
      </c>
    </row>
    <row r="267" s="312" customFormat="true" ht="29.25" hidden="true" customHeight="true" outlineLevel="0" collapsed="false">
      <c r="A267" s="308"/>
      <c r="B267" s="309"/>
      <c r="C267" s="309"/>
      <c r="D267" s="310"/>
      <c r="E267" s="309"/>
      <c r="F267" s="309"/>
      <c r="G267" s="309"/>
      <c r="H267" s="311"/>
      <c r="I267" s="311"/>
      <c r="J267" s="311"/>
      <c r="K267" s="136"/>
      <c r="L267" s="163" t="s">
        <v>233</v>
      </c>
      <c r="M267" s="164" t="n">
        <v>624</v>
      </c>
      <c r="N267" s="165" t="n">
        <v>5</v>
      </c>
      <c r="O267" s="165" t="n">
        <v>3</v>
      </c>
      <c r="P267" s="166" t="s">
        <v>73</v>
      </c>
      <c r="Q267" s="166" t="s">
        <v>74</v>
      </c>
      <c r="R267" s="166" t="s">
        <v>120</v>
      </c>
      <c r="S267" s="166" t="s">
        <v>110</v>
      </c>
      <c r="T267" s="166" t="s">
        <v>73</v>
      </c>
      <c r="U267" s="166" t="s">
        <v>125</v>
      </c>
      <c r="V267" s="166" t="s">
        <v>75</v>
      </c>
      <c r="W267" s="166"/>
      <c r="X267" s="167"/>
      <c r="Y267" s="168" t="n">
        <f aca="false">Y268</f>
        <v>0</v>
      </c>
      <c r="Z267" s="168" t="n">
        <f aca="false">Z268</f>
        <v>0</v>
      </c>
      <c r="AA267" s="168" t="n">
        <f aca="false">AA268</f>
        <v>0</v>
      </c>
      <c r="AB267" s="168" t="n">
        <f aca="false">AB268</f>
        <v>0</v>
      </c>
      <c r="AC267" s="168" t="n">
        <f aca="false">AC268</f>
        <v>0</v>
      </c>
      <c r="AD267" s="168" t="n">
        <f aca="false">AD268</f>
        <v>0</v>
      </c>
      <c r="AE267" s="168" t="n">
        <f aca="false">AE268</f>
        <v>0</v>
      </c>
      <c r="AF267" s="168" t="n">
        <f aca="false">AF268</f>
        <v>0</v>
      </c>
      <c r="AG267" s="168" t="n">
        <f aca="false">AG268</f>
        <v>0</v>
      </c>
      <c r="AH267" s="168" t="n">
        <f aca="false">AH268</f>
        <v>0</v>
      </c>
      <c r="AI267" s="169" t="n">
        <f aca="false">AI268</f>
        <v>0</v>
      </c>
    </row>
    <row r="268" s="312" customFormat="true" ht="48" hidden="true" customHeight="true" outlineLevel="0" collapsed="false">
      <c r="A268" s="308"/>
      <c r="B268" s="309"/>
      <c r="C268" s="309"/>
      <c r="D268" s="310"/>
      <c r="E268" s="309"/>
      <c r="F268" s="309"/>
      <c r="G268" s="309"/>
      <c r="H268" s="311"/>
      <c r="I268" s="311"/>
      <c r="J268" s="311"/>
      <c r="K268" s="136"/>
      <c r="L268" s="163" t="s">
        <v>105</v>
      </c>
      <c r="M268" s="164" t="n">
        <v>624</v>
      </c>
      <c r="N268" s="165" t="n">
        <v>5</v>
      </c>
      <c r="O268" s="165" t="n">
        <v>3</v>
      </c>
      <c r="P268" s="166" t="s">
        <v>73</v>
      </c>
      <c r="Q268" s="166" t="s">
        <v>74</v>
      </c>
      <c r="R268" s="166" t="s">
        <v>120</v>
      </c>
      <c r="S268" s="166" t="s">
        <v>110</v>
      </c>
      <c r="T268" s="166" t="s">
        <v>73</v>
      </c>
      <c r="U268" s="166" t="s">
        <v>125</v>
      </c>
      <c r="V268" s="166" t="s">
        <v>75</v>
      </c>
      <c r="W268" s="166" t="s">
        <v>106</v>
      </c>
      <c r="X268" s="167"/>
      <c r="Y268" s="168" t="n">
        <f aca="false">Y269</f>
        <v>0</v>
      </c>
      <c r="Z268" s="168" t="n">
        <f aca="false">Z269</f>
        <v>0</v>
      </c>
      <c r="AA268" s="168" t="n">
        <f aca="false">AA269</f>
        <v>0</v>
      </c>
      <c r="AB268" s="168" t="n">
        <f aca="false">AB269</f>
        <v>0</v>
      </c>
      <c r="AC268" s="168" t="n">
        <f aca="false">AC269</f>
        <v>0</v>
      </c>
      <c r="AD268" s="168" t="n">
        <f aca="false">AD269</f>
        <v>0</v>
      </c>
      <c r="AE268" s="168" t="n">
        <f aca="false">AE269</f>
        <v>0</v>
      </c>
      <c r="AF268" s="168" t="n">
        <f aca="false">AF269</f>
        <v>0</v>
      </c>
      <c r="AG268" s="168" t="n">
        <f aca="false">AG269</f>
        <v>0</v>
      </c>
      <c r="AH268" s="168" t="n">
        <f aca="false">AH269</f>
        <v>0</v>
      </c>
      <c r="AI268" s="169" t="n">
        <f aca="false">AI269</f>
        <v>0</v>
      </c>
      <c r="AK268" s="313"/>
    </row>
    <row r="269" s="318" customFormat="true" ht="55.5" hidden="true" customHeight="true" outlineLevel="0" collapsed="false">
      <c r="A269" s="314"/>
      <c r="B269" s="315"/>
      <c r="C269" s="315"/>
      <c r="D269" s="316"/>
      <c r="E269" s="315"/>
      <c r="F269" s="315"/>
      <c r="G269" s="315"/>
      <c r="H269" s="317"/>
      <c r="I269" s="317"/>
      <c r="J269" s="317"/>
      <c r="K269" s="231"/>
      <c r="L269" s="177" t="s">
        <v>95</v>
      </c>
      <c r="M269" s="178" t="n">
        <v>624</v>
      </c>
      <c r="N269" s="179" t="n">
        <v>5</v>
      </c>
      <c r="O269" s="179" t="n">
        <v>3</v>
      </c>
      <c r="P269" s="180" t="s">
        <v>73</v>
      </c>
      <c r="Q269" s="180" t="s">
        <v>74</v>
      </c>
      <c r="R269" s="180" t="s">
        <v>120</v>
      </c>
      <c r="S269" s="180" t="s">
        <v>110</v>
      </c>
      <c r="T269" s="180" t="s">
        <v>73</v>
      </c>
      <c r="U269" s="180" t="s">
        <v>125</v>
      </c>
      <c r="V269" s="180" t="s">
        <v>75</v>
      </c>
      <c r="W269" s="180" t="s">
        <v>97</v>
      </c>
      <c r="X269" s="181"/>
      <c r="Y269" s="182"/>
      <c r="Z269" s="181"/>
      <c r="AA269" s="182"/>
      <c r="AB269" s="232"/>
      <c r="AC269" s="233"/>
      <c r="AD269" s="234"/>
      <c r="AE269" s="182"/>
      <c r="AF269" s="181"/>
      <c r="AG269" s="182"/>
      <c r="AH269" s="182"/>
      <c r="AI269" s="186"/>
    </row>
    <row r="270" s="318" customFormat="true" ht="55.5" hidden="false" customHeight="true" outlineLevel="0" collapsed="false">
      <c r="A270" s="314"/>
      <c r="B270" s="315"/>
      <c r="C270" s="315"/>
      <c r="D270" s="316"/>
      <c r="E270" s="315"/>
      <c r="F270" s="315"/>
      <c r="G270" s="315"/>
      <c r="H270" s="317"/>
      <c r="I270" s="317"/>
      <c r="J270" s="317"/>
      <c r="K270" s="149"/>
      <c r="L270" s="163" t="s">
        <v>231</v>
      </c>
      <c r="M270" s="164" t="n">
        <v>624</v>
      </c>
      <c r="N270" s="165" t="n">
        <v>5</v>
      </c>
      <c r="O270" s="165" t="n">
        <v>3</v>
      </c>
      <c r="P270" s="166"/>
      <c r="Q270" s="166" t="s">
        <v>74</v>
      </c>
      <c r="R270" s="166" t="s">
        <v>120</v>
      </c>
      <c r="S270" s="166" t="s">
        <v>110</v>
      </c>
      <c r="T270" s="166" t="s">
        <v>75</v>
      </c>
      <c r="U270" s="166" t="s">
        <v>77</v>
      </c>
      <c r="V270" s="166" t="s">
        <v>75</v>
      </c>
      <c r="W270" s="166"/>
      <c r="X270" s="167"/>
      <c r="Y270" s="168" t="n">
        <f aca="false">Y273+Y297+Y300+Y303</f>
        <v>752617</v>
      </c>
      <c r="Z270" s="168" t="n">
        <f aca="false">Z273</f>
        <v>0</v>
      </c>
      <c r="AA270" s="168" t="n">
        <f aca="false">AA273</f>
        <v>0</v>
      </c>
      <c r="AB270" s="168" t="n">
        <f aca="false">AB273</f>
        <v>0</v>
      </c>
      <c r="AC270" s="168" t="n">
        <f aca="false">AC273</f>
        <v>0</v>
      </c>
      <c r="AD270" s="168" t="n">
        <f aca="false">AD273</f>
        <v>0</v>
      </c>
      <c r="AE270" s="168" t="n">
        <f aca="false">AE273</f>
        <v>90000</v>
      </c>
      <c r="AF270" s="168" t="n">
        <f aca="false">AF273</f>
        <v>0</v>
      </c>
      <c r="AG270" s="168" t="n">
        <f aca="false">AG273</f>
        <v>0</v>
      </c>
      <c r="AH270" s="168" t="n">
        <f aca="false">AH273</f>
        <v>90000</v>
      </c>
      <c r="AI270" s="169" t="n">
        <f aca="false">AI273</f>
        <v>0</v>
      </c>
    </row>
    <row r="271" s="170" customFormat="true" ht="31.5" hidden="false" customHeight="true" outlineLevel="0" collapsed="false">
      <c r="A271" s="158"/>
      <c r="B271" s="159"/>
      <c r="C271" s="159"/>
      <c r="D271" s="171"/>
      <c r="E271" s="159"/>
      <c r="F271" s="161"/>
      <c r="G271" s="161"/>
      <c r="H271" s="173"/>
      <c r="I271" s="173"/>
      <c r="J271" s="173"/>
      <c r="K271" s="162"/>
      <c r="L271" s="163" t="s">
        <v>232</v>
      </c>
      <c r="M271" s="164" t="n">
        <v>624</v>
      </c>
      <c r="N271" s="165" t="n">
        <v>5</v>
      </c>
      <c r="O271" s="165" t="n">
        <v>3</v>
      </c>
      <c r="P271" s="166" t="s">
        <v>73</v>
      </c>
      <c r="Q271" s="166" t="s">
        <v>74</v>
      </c>
      <c r="R271" s="166" t="s">
        <v>120</v>
      </c>
      <c r="S271" s="166" t="s">
        <v>110</v>
      </c>
      <c r="T271" s="166" t="s">
        <v>88</v>
      </c>
      <c r="U271" s="166" t="s">
        <v>104</v>
      </c>
      <c r="V271" s="166" t="s">
        <v>75</v>
      </c>
      <c r="W271" s="166"/>
      <c r="X271" s="167"/>
      <c r="Y271" s="168" t="n">
        <f aca="false">Y272</f>
        <v>160780.98</v>
      </c>
      <c r="Z271" s="168" t="n">
        <f aca="false">Z272</f>
        <v>0</v>
      </c>
      <c r="AA271" s="168" t="n">
        <f aca="false">AA272</f>
        <v>0</v>
      </c>
      <c r="AB271" s="174"/>
      <c r="AC271" s="159"/>
      <c r="AD271" s="175"/>
      <c r="AE271" s="168" t="n">
        <f aca="false">AE272</f>
        <v>90000</v>
      </c>
      <c r="AF271" s="168" t="n">
        <f aca="false">AF272</f>
        <v>0</v>
      </c>
      <c r="AG271" s="168" t="n">
        <f aca="false">AG272</f>
        <v>0</v>
      </c>
      <c r="AH271" s="168" t="n">
        <f aca="false">AH272</f>
        <v>90000</v>
      </c>
      <c r="AI271" s="169" t="n">
        <f aca="false">AI272</f>
        <v>0</v>
      </c>
    </row>
    <row r="272" s="170" customFormat="true" ht="41.25" hidden="false" customHeight="true" outlineLevel="0" collapsed="false">
      <c r="A272" s="158"/>
      <c r="B272" s="159"/>
      <c r="C272" s="159"/>
      <c r="D272" s="171"/>
      <c r="E272" s="159"/>
      <c r="F272" s="161"/>
      <c r="G272" s="161"/>
      <c r="H272" s="173"/>
      <c r="I272" s="173"/>
      <c r="J272" s="173"/>
      <c r="K272" s="162"/>
      <c r="L272" s="163" t="s">
        <v>105</v>
      </c>
      <c r="M272" s="164" t="n">
        <v>624</v>
      </c>
      <c r="N272" s="165" t="n">
        <v>5</v>
      </c>
      <c r="O272" s="165" t="n">
        <v>3</v>
      </c>
      <c r="P272" s="166" t="s">
        <v>73</v>
      </c>
      <c r="Q272" s="166" t="s">
        <v>74</v>
      </c>
      <c r="R272" s="166" t="s">
        <v>120</v>
      </c>
      <c r="S272" s="166" t="s">
        <v>110</v>
      </c>
      <c r="T272" s="166" t="s">
        <v>88</v>
      </c>
      <c r="U272" s="166" t="s">
        <v>104</v>
      </c>
      <c r="V272" s="166" t="s">
        <v>75</v>
      </c>
      <c r="W272" s="166" t="s">
        <v>106</v>
      </c>
      <c r="X272" s="167"/>
      <c r="Y272" s="168" t="n">
        <f aca="false">Y273</f>
        <v>160780.98</v>
      </c>
      <c r="Z272" s="168" t="n">
        <f aca="false">Z273</f>
        <v>0</v>
      </c>
      <c r="AA272" s="168" t="n">
        <f aca="false">AA273</f>
        <v>0</v>
      </c>
      <c r="AB272" s="174"/>
      <c r="AC272" s="159"/>
      <c r="AD272" s="175"/>
      <c r="AE272" s="168" t="n">
        <f aca="false">AE273</f>
        <v>90000</v>
      </c>
      <c r="AF272" s="168" t="n">
        <f aca="false">AF273</f>
        <v>0</v>
      </c>
      <c r="AG272" s="168" t="n">
        <f aca="false">AG273</f>
        <v>0</v>
      </c>
      <c r="AH272" s="168" t="n">
        <f aca="false">AH273</f>
        <v>90000</v>
      </c>
      <c r="AI272" s="169" t="n">
        <f aca="false">AI273</f>
        <v>0</v>
      </c>
    </row>
    <row r="273" s="170" customFormat="true" ht="57" hidden="false" customHeight="false" outlineLevel="0" collapsed="false">
      <c r="A273" s="158"/>
      <c r="B273" s="159"/>
      <c r="C273" s="159"/>
      <c r="D273" s="171"/>
      <c r="E273" s="159"/>
      <c r="F273" s="159"/>
      <c r="G273" s="161"/>
      <c r="H273" s="161"/>
      <c r="I273" s="173"/>
      <c r="J273" s="173"/>
      <c r="K273" s="176"/>
      <c r="L273" s="177" t="s">
        <v>95</v>
      </c>
      <c r="M273" s="178" t="n">
        <v>624</v>
      </c>
      <c r="N273" s="179" t="n">
        <v>5</v>
      </c>
      <c r="O273" s="179" t="n">
        <v>3</v>
      </c>
      <c r="P273" s="180" t="s">
        <v>73</v>
      </c>
      <c r="Q273" s="180" t="s">
        <v>74</v>
      </c>
      <c r="R273" s="180" t="s">
        <v>120</v>
      </c>
      <c r="S273" s="180" t="s">
        <v>110</v>
      </c>
      <c r="T273" s="180" t="s">
        <v>88</v>
      </c>
      <c r="U273" s="180" t="s">
        <v>104</v>
      </c>
      <c r="V273" s="180" t="s">
        <v>75</v>
      </c>
      <c r="W273" s="180" t="s">
        <v>97</v>
      </c>
      <c r="X273" s="181"/>
      <c r="Y273" s="182" t="n">
        <v>160780.98</v>
      </c>
      <c r="Z273" s="181"/>
      <c r="AA273" s="182" t="n">
        <v>0</v>
      </c>
      <c r="AB273" s="183"/>
      <c r="AC273" s="184"/>
      <c r="AD273" s="185"/>
      <c r="AE273" s="182" t="n">
        <v>90000</v>
      </c>
      <c r="AF273" s="181"/>
      <c r="AG273" s="182" t="n">
        <v>0</v>
      </c>
      <c r="AH273" s="182" t="n">
        <v>90000</v>
      </c>
      <c r="AI273" s="186" t="n">
        <v>0</v>
      </c>
    </row>
    <row r="274" s="192" customFormat="true" ht="38.25" hidden="true" customHeight="false" outlineLevel="0" collapsed="false">
      <c r="A274" s="188"/>
      <c r="B274" s="190"/>
      <c r="C274" s="190"/>
      <c r="D274" s="191"/>
      <c r="E274" s="190"/>
      <c r="F274" s="190"/>
      <c r="G274" s="190"/>
      <c r="H274" s="225"/>
      <c r="I274" s="225"/>
      <c r="J274" s="225"/>
      <c r="K274" s="162"/>
      <c r="L274" s="137" t="s">
        <v>40</v>
      </c>
      <c r="M274" s="150" t="n">
        <v>624</v>
      </c>
      <c r="N274" s="151" t="n">
        <v>5</v>
      </c>
      <c r="O274" s="151" t="n">
        <v>5</v>
      </c>
      <c r="P274" s="152"/>
      <c r="Q274" s="152"/>
      <c r="R274" s="152"/>
      <c r="S274" s="152"/>
      <c r="T274" s="152"/>
      <c r="U274" s="152"/>
      <c r="V274" s="152"/>
      <c r="W274" s="152"/>
      <c r="X274" s="153"/>
      <c r="Y274" s="154" t="n">
        <f aca="false">Y280</f>
        <v>0</v>
      </c>
      <c r="Z274" s="154" t="n">
        <f aca="false">Z280</f>
        <v>0</v>
      </c>
      <c r="AA274" s="154" t="n">
        <f aca="false">AA280</f>
        <v>0</v>
      </c>
      <c r="AB274" s="154" t="n">
        <f aca="false">AB280</f>
        <v>0</v>
      </c>
      <c r="AC274" s="154" t="n">
        <f aca="false">AC280</f>
        <v>0</v>
      </c>
      <c r="AD274" s="154" t="n">
        <f aca="false">AD280</f>
        <v>0</v>
      </c>
      <c r="AE274" s="154" t="n">
        <f aca="false">AE280</f>
        <v>0</v>
      </c>
      <c r="AF274" s="154" t="n">
        <f aca="false">AF280</f>
        <v>0</v>
      </c>
      <c r="AG274" s="154" t="n">
        <f aca="false">AG280</f>
        <v>0</v>
      </c>
      <c r="AH274" s="154" t="n">
        <f aca="false">AH280</f>
        <v>0</v>
      </c>
      <c r="AI274" s="155" t="n">
        <f aca="false">AI280</f>
        <v>0</v>
      </c>
    </row>
    <row r="275" s="192" customFormat="true" ht="123" hidden="true" customHeight="true" outlineLevel="0" collapsed="false">
      <c r="A275" s="188"/>
      <c r="B275" s="189"/>
      <c r="C275" s="189"/>
      <c r="D275" s="224"/>
      <c r="E275" s="189"/>
      <c r="F275" s="190"/>
      <c r="G275" s="190"/>
      <c r="H275" s="190"/>
      <c r="I275" s="190"/>
      <c r="J275" s="190"/>
      <c r="K275" s="162"/>
      <c r="L275" s="163" t="s">
        <v>234</v>
      </c>
      <c r="M275" s="164" t="n">
        <v>624</v>
      </c>
      <c r="N275" s="165" t="n">
        <v>5</v>
      </c>
      <c r="O275" s="165" t="n">
        <v>5</v>
      </c>
      <c r="P275" s="166" t="s">
        <v>73</v>
      </c>
      <c r="Q275" s="166" t="s">
        <v>74</v>
      </c>
      <c r="R275" s="166" t="s">
        <v>75</v>
      </c>
      <c r="S275" s="166" t="s">
        <v>76</v>
      </c>
      <c r="T275" s="166" t="s">
        <v>75</v>
      </c>
      <c r="U275" s="166" t="s">
        <v>77</v>
      </c>
      <c r="V275" s="166" t="s">
        <v>75</v>
      </c>
      <c r="W275" s="166"/>
      <c r="X275" s="167"/>
      <c r="Y275" s="168" t="n">
        <f aca="false">Y276</f>
        <v>0</v>
      </c>
      <c r="Z275" s="168" t="n">
        <f aca="false">Z276</f>
        <v>0</v>
      </c>
      <c r="AA275" s="168" t="n">
        <f aca="false">AA276</f>
        <v>0</v>
      </c>
      <c r="AB275" s="168" t="n">
        <f aca="false">AB276</f>
        <v>0</v>
      </c>
      <c r="AC275" s="168" t="n">
        <f aca="false">AC276</f>
        <v>0</v>
      </c>
      <c r="AD275" s="168" t="n">
        <f aca="false">AD276</f>
        <v>0</v>
      </c>
      <c r="AE275" s="168" t="n">
        <f aca="false">AE276</f>
        <v>0</v>
      </c>
      <c r="AF275" s="168" t="n">
        <f aca="false">AF276</f>
        <v>0</v>
      </c>
      <c r="AG275" s="168" t="n">
        <f aca="false">AG276</f>
        <v>0</v>
      </c>
      <c r="AH275" s="168" t="n">
        <f aca="false">AH276</f>
        <v>0</v>
      </c>
      <c r="AI275" s="169" t="n">
        <f aca="false">AI276</f>
        <v>0</v>
      </c>
    </row>
    <row r="276" s="192" customFormat="true" ht="42.75" hidden="true" customHeight="true" outlineLevel="0" collapsed="false">
      <c r="A276" s="188"/>
      <c r="B276" s="189"/>
      <c r="C276" s="189"/>
      <c r="D276" s="224"/>
      <c r="E276" s="189"/>
      <c r="F276" s="190"/>
      <c r="G276" s="190"/>
      <c r="H276" s="225"/>
      <c r="I276" s="225"/>
      <c r="J276" s="225"/>
      <c r="K276" s="162"/>
      <c r="L276" s="163" t="s">
        <v>108</v>
      </c>
      <c r="M276" s="164" t="n">
        <v>624</v>
      </c>
      <c r="N276" s="165" t="n">
        <v>5</v>
      </c>
      <c r="O276" s="165" t="n">
        <v>5</v>
      </c>
      <c r="P276" s="166" t="s">
        <v>73</v>
      </c>
      <c r="Q276" s="166" t="s">
        <v>74</v>
      </c>
      <c r="R276" s="166" t="s">
        <v>23</v>
      </c>
      <c r="S276" s="166" t="s">
        <v>76</v>
      </c>
      <c r="T276" s="166" t="s">
        <v>75</v>
      </c>
      <c r="U276" s="166" t="s">
        <v>77</v>
      </c>
      <c r="V276" s="166" t="s">
        <v>75</v>
      </c>
      <c r="W276" s="166"/>
      <c r="X276" s="167"/>
      <c r="Y276" s="168" t="n">
        <f aca="false">Y280</f>
        <v>0</v>
      </c>
      <c r="Z276" s="168" t="n">
        <f aca="false">Z280</f>
        <v>0</v>
      </c>
      <c r="AA276" s="168" t="n">
        <f aca="false">AA280</f>
        <v>0</v>
      </c>
      <c r="AB276" s="168" t="n">
        <f aca="false">AB280</f>
        <v>0</v>
      </c>
      <c r="AC276" s="168" t="n">
        <f aca="false">AC280</f>
        <v>0</v>
      </c>
      <c r="AD276" s="168" t="n">
        <f aca="false">AD280</f>
        <v>0</v>
      </c>
      <c r="AE276" s="168" t="n">
        <f aca="false">AE280</f>
        <v>0</v>
      </c>
      <c r="AF276" s="168" t="n">
        <f aca="false">AF280</f>
        <v>0</v>
      </c>
      <c r="AG276" s="168" t="n">
        <f aca="false">AG280</f>
        <v>0</v>
      </c>
      <c r="AH276" s="168" t="n">
        <f aca="false">AH280</f>
        <v>0</v>
      </c>
      <c r="AI276" s="169" t="n">
        <f aca="false">AI280</f>
        <v>0</v>
      </c>
    </row>
    <row r="277" s="192" customFormat="true" ht="68.25" hidden="true" customHeight="true" outlineLevel="0" collapsed="false">
      <c r="A277" s="188"/>
      <c r="B277" s="189"/>
      <c r="C277" s="189"/>
      <c r="D277" s="224"/>
      <c r="E277" s="189"/>
      <c r="F277" s="190"/>
      <c r="G277" s="190"/>
      <c r="H277" s="225"/>
      <c r="I277" s="225"/>
      <c r="J277" s="225"/>
      <c r="K277" s="162"/>
      <c r="L277" s="163" t="s">
        <v>150</v>
      </c>
      <c r="M277" s="164" t="n">
        <v>624</v>
      </c>
      <c r="N277" s="165" t="n">
        <v>5</v>
      </c>
      <c r="O277" s="165" t="n">
        <v>5</v>
      </c>
      <c r="P277" s="166"/>
      <c r="Q277" s="166" t="s">
        <v>74</v>
      </c>
      <c r="R277" s="166" t="s">
        <v>23</v>
      </c>
      <c r="S277" s="166" t="s">
        <v>81</v>
      </c>
      <c r="T277" s="166" t="s">
        <v>75</v>
      </c>
      <c r="U277" s="166" t="s">
        <v>77</v>
      </c>
      <c r="V277" s="166" t="s">
        <v>75</v>
      </c>
      <c r="W277" s="166"/>
      <c r="X277" s="167"/>
      <c r="Y277" s="168" t="n">
        <f aca="false">Y278</f>
        <v>0</v>
      </c>
      <c r="Z277" s="168" t="n">
        <f aca="false">Z278</f>
        <v>0</v>
      </c>
      <c r="AA277" s="168" t="n">
        <f aca="false">AA278</f>
        <v>0</v>
      </c>
      <c r="AB277" s="168" t="n">
        <f aca="false">AB278</f>
        <v>0</v>
      </c>
      <c r="AC277" s="168" t="n">
        <f aca="false">AC278</f>
        <v>0</v>
      </c>
      <c r="AD277" s="168" t="n">
        <f aca="false">AD278</f>
        <v>0</v>
      </c>
      <c r="AE277" s="168" t="n">
        <f aca="false">AE278</f>
        <v>0</v>
      </c>
      <c r="AF277" s="168" t="n">
        <f aca="false">AF278</f>
        <v>0</v>
      </c>
      <c r="AG277" s="168" t="n">
        <f aca="false">AG278</f>
        <v>0</v>
      </c>
      <c r="AH277" s="168" t="n">
        <f aca="false">AH278</f>
        <v>0</v>
      </c>
      <c r="AI277" s="169" t="n">
        <f aca="false">AI278</f>
        <v>0</v>
      </c>
    </row>
    <row r="278" s="192" customFormat="true" ht="129" hidden="true" customHeight="true" outlineLevel="0" collapsed="false">
      <c r="A278" s="188"/>
      <c r="B278" s="189"/>
      <c r="C278" s="189"/>
      <c r="D278" s="224"/>
      <c r="E278" s="189"/>
      <c r="F278" s="190"/>
      <c r="G278" s="190"/>
      <c r="H278" s="225"/>
      <c r="I278" s="225"/>
      <c r="J278" s="225"/>
      <c r="K278" s="162"/>
      <c r="L278" s="163" t="s">
        <v>235</v>
      </c>
      <c r="M278" s="164" t="n">
        <v>624</v>
      </c>
      <c r="N278" s="165" t="n">
        <v>5</v>
      </c>
      <c r="O278" s="165" t="n">
        <v>5</v>
      </c>
      <c r="P278" s="166"/>
      <c r="Q278" s="166" t="s">
        <v>74</v>
      </c>
      <c r="R278" s="166" t="s">
        <v>23</v>
      </c>
      <c r="S278" s="166" t="s">
        <v>81</v>
      </c>
      <c r="T278" s="166" t="s">
        <v>88</v>
      </c>
      <c r="U278" s="166" t="s">
        <v>84</v>
      </c>
      <c r="V278" s="166" t="s">
        <v>75</v>
      </c>
      <c r="W278" s="166"/>
      <c r="X278" s="167"/>
      <c r="Y278" s="168" t="n">
        <f aca="false">Y279</f>
        <v>0</v>
      </c>
      <c r="Z278" s="168" t="n">
        <f aca="false">Z279</f>
        <v>0</v>
      </c>
      <c r="AA278" s="168" t="n">
        <f aca="false">AA279</f>
        <v>0</v>
      </c>
      <c r="AB278" s="168" t="n">
        <f aca="false">AB279</f>
        <v>0</v>
      </c>
      <c r="AC278" s="168" t="n">
        <f aca="false">AC279</f>
        <v>0</v>
      </c>
      <c r="AD278" s="168" t="n">
        <f aca="false">AD279</f>
        <v>0</v>
      </c>
      <c r="AE278" s="168" t="n">
        <f aca="false">AE279</f>
        <v>0</v>
      </c>
      <c r="AF278" s="168" t="n">
        <f aca="false">AF279</f>
        <v>0</v>
      </c>
      <c r="AG278" s="168" t="n">
        <f aca="false">AG279</f>
        <v>0</v>
      </c>
      <c r="AH278" s="168" t="n">
        <f aca="false">AH279</f>
        <v>0</v>
      </c>
      <c r="AI278" s="169" t="n">
        <f aca="false">AI279</f>
        <v>0</v>
      </c>
    </row>
    <row r="279" s="192" customFormat="true" ht="37.5" hidden="true" customHeight="true" outlineLevel="0" collapsed="false">
      <c r="A279" s="188"/>
      <c r="B279" s="189"/>
      <c r="C279" s="189"/>
      <c r="D279" s="224"/>
      <c r="E279" s="189"/>
      <c r="F279" s="190"/>
      <c r="G279" s="190"/>
      <c r="H279" s="225"/>
      <c r="I279" s="225"/>
      <c r="J279" s="225"/>
      <c r="K279" s="162"/>
      <c r="L279" s="163" t="s">
        <v>153</v>
      </c>
      <c r="M279" s="164" t="n">
        <v>624</v>
      </c>
      <c r="N279" s="165" t="n">
        <v>5</v>
      </c>
      <c r="O279" s="165" t="n">
        <v>5</v>
      </c>
      <c r="P279" s="166"/>
      <c r="Q279" s="166" t="s">
        <v>74</v>
      </c>
      <c r="R279" s="166" t="s">
        <v>23</v>
      </c>
      <c r="S279" s="166" t="s">
        <v>81</v>
      </c>
      <c r="T279" s="166" t="s">
        <v>88</v>
      </c>
      <c r="U279" s="166" t="s">
        <v>84</v>
      </c>
      <c r="V279" s="166" t="s">
        <v>75</v>
      </c>
      <c r="W279" s="166" t="s">
        <v>154</v>
      </c>
      <c r="X279" s="167"/>
      <c r="Y279" s="168" t="n">
        <f aca="false">Y280</f>
        <v>0</v>
      </c>
      <c r="Z279" s="168" t="n">
        <f aca="false">Z280</f>
        <v>0</v>
      </c>
      <c r="AA279" s="168" t="n">
        <f aca="false">AA280</f>
        <v>0</v>
      </c>
      <c r="AB279" s="168" t="n">
        <f aca="false">AB280</f>
        <v>0</v>
      </c>
      <c r="AC279" s="168" t="n">
        <f aca="false">AC280</f>
        <v>0</v>
      </c>
      <c r="AD279" s="168" t="n">
        <f aca="false">AD280</f>
        <v>0</v>
      </c>
      <c r="AE279" s="168" t="n">
        <f aca="false">AE280</f>
        <v>0</v>
      </c>
      <c r="AF279" s="168" t="n">
        <f aca="false">AF280</f>
        <v>0</v>
      </c>
      <c r="AG279" s="168" t="n">
        <f aca="false">AG280</f>
        <v>0</v>
      </c>
      <c r="AH279" s="168" t="n">
        <f aca="false">AH280</f>
        <v>0</v>
      </c>
      <c r="AI279" s="169" t="n">
        <f aca="false">AI280</f>
        <v>0</v>
      </c>
    </row>
    <row r="280" s="192" customFormat="true" ht="19.5" hidden="true" customHeight="false" outlineLevel="0" collapsed="false">
      <c r="A280" s="188"/>
      <c r="B280" s="189"/>
      <c r="C280" s="189"/>
      <c r="D280" s="224"/>
      <c r="E280" s="189"/>
      <c r="F280" s="189"/>
      <c r="G280" s="190"/>
      <c r="H280" s="190"/>
      <c r="I280" s="190"/>
      <c r="J280" s="190"/>
      <c r="K280" s="176"/>
      <c r="L280" s="177" t="s">
        <v>93</v>
      </c>
      <c r="M280" s="178" t="n">
        <v>624</v>
      </c>
      <c r="N280" s="179" t="n">
        <v>5</v>
      </c>
      <c r="O280" s="179" t="n">
        <v>5</v>
      </c>
      <c r="P280" s="180" t="s">
        <v>73</v>
      </c>
      <c r="Q280" s="180" t="s">
        <v>74</v>
      </c>
      <c r="R280" s="180" t="s">
        <v>23</v>
      </c>
      <c r="S280" s="180" t="s">
        <v>81</v>
      </c>
      <c r="T280" s="180" t="s">
        <v>88</v>
      </c>
      <c r="U280" s="180" t="s">
        <v>84</v>
      </c>
      <c r="V280" s="180" t="s">
        <v>75</v>
      </c>
      <c r="W280" s="180" t="s">
        <v>94</v>
      </c>
      <c r="X280" s="181"/>
      <c r="Y280" s="182"/>
      <c r="Z280" s="181"/>
      <c r="AA280" s="182"/>
      <c r="AB280" s="183"/>
      <c r="AC280" s="184"/>
      <c r="AD280" s="185"/>
      <c r="AE280" s="182"/>
      <c r="AF280" s="181"/>
      <c r="AG280" s="182"/>
      <c r="AH280" s="182"/>
      <c r="AI280" s="186"/>
    </row>
    <row r="281" s="312" customFormat="true" ht="29.25" hidden="true" customHeight="true" outlineLevel="0" collapsed="false">
      <c r="A281" s="308"/>
      <c r="B281" s="309"/>
      <c r="C281" s="309"/>
      <c r="D281" s="310"/>
      <c r="E281" s="309"/>
      <c r="F281" s="309"/>
      <c r="G281" s="309"/>
      <c r="H281" s="311"/>
      <c r="I281" s="311"/>
      <c r="J281" s="311"/>
      <c r="K281" s="136"/>
      <c r="L281" s="163" t="s">
        <v>233</v>
      </c>
      <c r="M281" s="164" t="n">
        <v>624</v>
      </c>
      <c r="N281" s="165" t="n">
        <v>5</v>
      </c>
      <c r="O281" s="165" t="n">
        <v>3</v>
      </c>
      <c r="P281" s="166" t="s">
        <v>73</v>
      </c>
      <c r="Q281" s="166" t="s">
        <v>74</v>
      </c>
      <c r="R281" s="166" t="s">
        <v>120</v>
      </c>
      <c r="S281" s="166" t="s">
        <v>110</v>
      </c>
      <c r="T281" s="166" t="s">
        <v>88</v>
      </c>
      <c r="U281" s="166" t="s">
        <v>125</v>
      </c>
      <c r="V281" s="166" t="s">
        <v>75</v>
      </c>
      <c r="W281" s="166"/>
      <c r="X281" s="167"/>
      <c r="Y281" s="168" t="n">
        <f aca="false">Y282</f>
        <v>0</v>
      </c>
      <c r="Z281" s="168" t="n">
        <f aca="false">Z282</f>
        <v>0</v>
      </c>
      <c r="AA281" s="168" t="n">
        <f aca="false">AA282</f>
        <v>0</v>
      </c>
      <c r="AB281" s="168" t="n">
        <f aca="false">AB282</f>
        <v>0</v>
      </c>
      <c r="AC281" s="168" t="n">
        <f aca="false">AC282</f>
        <v>0</v>
      </c>
      <c r="AD281" s="168" t="n">
        <f aca="false">AD282</f>
        <v>0</v>
      </c>
      <c r="AE281" s="168" t="n">
        <f aca="false">AE282</f>
        <v>0</v>
      </c>
      <c r="AF281" s="168" t="n">
        <f aca="false">AF282</f>
        <v>0</v>
      </c>
      <c r="AG281" s="168" t="n">
        <f aca="false">AG282</f>
        <v>0</v>
      </c>
      <c r="AH281" s="168" t="n">
        <f aca="false">AH282</f>
        <v>0</v>
      </c>
      <c r="AI281" s="169" t="n">
        <f aca="false">AI282</f>
        <v>0</v>
      </c>
    </row>
    <row r="282" s="312" customFormat="true" ht="48" hidden="true" customHeight="true" outlineLevel="0" collapsed="false">
      <c r="A282" s="308"/>
      <c r="B282" s="309"/>
      <c r="C282" s="309"/>
      <c r="D282" s="310"/>
      <c r="E282" s="309"/>
      <c r="F282" s="309"/>
      <c r="G282" s="309"/>
      <c r="H282" s="311"/>
      <c r="I282" s="311"/>
      <c r="J282" s="311"/>
      <c r="K282" s="136"/>
      <c r="L282" s="163" t="s">
        <v>105</v>
      </c>
      <c r="M282" s="164" t="n">
        <v>624</v>
      </c>
      <c r="N282" s="165" t="n">
        <v>5</v>
      </c>
      <c r="O282" s="165" t="n">
        <v>3</v>
      </c>
      <c r="P282" s="166" t="s">
        <v>73</v>
      </c>
      <c r="Q282" s="166" t="s">
        <v>74</v>
      </c>
      <c r="R282" s="166" t="s">
        <v>120</v>
      </c>
      <c r="S282" s="166" t="s">
        <v>110</v>
      </c>
      <c r="T282" s="166" t="s">
        <v>88</v>
      </c>
      <c r="U282" s="166" t="s">
        <v>125</v>
      </c>
      <c r="V282" s="166" t="s">
        <v>75</v>
      </c>
      <c r="W282" s="166" t="s">
        <v>106</v>
      </c>
      <c r="X282" s="167"/>
      <c r="Y282" s="168" t="n">
        <f aca="false">Y283</f>
        <v>0</v>
      </c>
      <c r="Z282" s="168" t="n">
        <f aca="false">Z283</f>
        <v>0</v>
      </c>
      <c r="AA282" s="168" t="n">
        <f aca="false">AA283</f>
        <v>0</v>
      </c>
      <c r="AB282" s="168" t="n">
        <f aca="false">AB283</f>
        <v>0</v>
      </c>
      <c r="AC282" s="168" t="n">
        <f aca="false">AC283</f>
        <v>0</v>
      </c>
      <c r="AD282" s="168" t="n">
        <f aca="false">AD283</f>
        <v>0</v>
      </c>
      <c r="AE282" s="168" t="n">
        <f aca="false">AE283</f>
        <v>0</v>
      </c>
      <c r="AF282" s="168" t="n">
        <f aca="false">AF283</f>
        <v>0</v>
      </c>
      <c r="AG282" s="168" t="n">
        <f aca="false">AG283</f>
        <v>0</v>
      </c>
      <c r="AH282" s="168" t="n">
        <f aca="false">AH283</f>
        <v>0</v>
      </c>
      <c r="AI282" s="169" t="n">
        <f aca="false">AI283</f>
        <v>0</v>
      </c>
    </row>
    <row r="283" s="318" customFormat="true" ht="55.5" hidden="true" customHeight="true" outlineLevel="0" collapsed="false">
      <c r="A283" s="314"/>
      <c r="B283" s="315"/>
      <c r="C283" s="315"/>
      <c r="D283" s="316"/>
      <c r="E283" s="315"/>
      <c r="F283" s="315"/>
      <c r="G283" s="315"/>
      <c r="H283" s="317"/>
      <c r="I283" s="317"/>
      <c r="J283" s="317"/>
      <c r="K283" s="231"/>
      <c r="L283" s="177" t="s">
        <v>95</v>
      </c>
      <c r="M283" s="178" t="n">
        <v>624</v>
      </c>
      <c r="N283" s="179" t="n">
        <v>5</v>
      </c>
      <c r="O283" s="179" t="n">
        <v>3</v>
      </c>
      <c r="P283" s="180" t="s">
        <v>73</v>
      </c>
      <c r="Q283" s="180" t="s">
        <v>74</v>
      </c>
      <c r="R283" s="180" t="s">
        <v>120</v>
      </c>
      <c r="S283" s="180" t="s">
        <v>110</v>
      </c>
      <c r="T283" s="180" t="s">
        <v>88</v>
      </c>
      <c r="U283" s="180" t="s">
        <v>125</v>
      </c>
      <c r="V283" s="180" t="s">
        <v>75</v>
      </c>
      <c r="W283" s="180" t="s">
        <v>97</v>
      </c>
      <c r="X283" s="181"/>
      <c r="Y283" s="182"/>
      <c r="Z283" s="181"/>
      <c r="AA283" s="182"/>
      <c r="AB283" s="232"/>
      <c r="AC283" s="233"/>
      <c r="AD283" s="234"/>
      <c r="AE283" s="182"/>
      <c r="AF283" s="181"/>
      <c r="AG283" s="182"/>
      <c r="AH283" s="182"/>
      <c r="AI283" s="186"/>
      <c r="AJ283" s="319"/>
      <c r="AK283" s="319"/>
      <c r="AL283" s="319"/>
      <c r="AM283" s="319"/>
      <c r="AN283" s="319"/>
      <c r="AO283" s="319"/>
    </row>
    <row r="284" s="318" customFormat="true" ht="100.5" hidden="true" customHeight="true" outlineLevel="0" collapsed="false">
      <c r="A284" s="314"/>
      <c r="B284" s="315"/>
      <c r="C284" s="315"/>
      <c r="D284" s="316"/>
      <c r="E284" s="315"/>
      <c r="F284" s="315"/>
      <c r="G284" s="315"/>
      <c r="H284" s="317"/>
      <c r="I284" s="317"/>
      <c r="J284" s="317"/>
      <c r="K284" s="149"/>
      <c r="L284" s="163" t="s">
        <v>236</v>
      </c>
      <c r="M284" s="164" t="n">
        <v>624</v>
      </c>
      <c r="N284" s="165" t="n">
        <v>5</v>
      </c>
      <c r="O284" s="165" t="n">
        <v>3</v>
      </c>
      <c r="P284" s="166"/>
      <c r="Q284" s="166" t="s">
        <v>237</v>
      </c>
      <c r="R284" s="166" t="s">
        <v>75</v>
      </c>
      <c r="S284" s="166" t="s">
        <v>76</v>
      </c>
      <c r="T284" s="166" t="s">
        <v>75</v>
      </c>
      <c r="U284" s="166" t="s">
        <v>77</v>
      </c>
      <c r="V284" s="166" t="s">
        <v>75</v>
      </c>
      <c r="W284" s="166"/>
      <c r="X284" s="167"/>
      <c r="Y284" s="168" t="n">
        <f aca="false">Y289+Y294</f>
        <v>0</v>
      </c>
      <c r="Z284" s="168" t="n">
        <f aca="false">Z289+Z294</f>
        <v>0</v>
      </c>
      <c r="AA284" s="168" t="n">
        <f aca="false">AA289+AA294</f>
        <v>0</v>
      </c>
      <c r="AB284" s="168" t="n">
        <f aca="false">AB289+AB294</f>
        <v>0</v>
      </c>
      <c r="AC284" s="168" t="n">
        <f aca="false">AC289+AC294</f>
        <v>0</v>
      </c>
      <c r="AD284" s="168" t="n">
        <f aca="false">AD289+AD294</f>
        <v>0</v>
      </c>
      <c r="AE284" s="168" t="n">
        <f aca="false">AE289+AE294</f>
        <v>0</v>
      </c>
      <c r="AF284" s="168" t="n">
        <f aca="false">AF289+AF294</f>
        <v>0</v>
      </c>
      <c r="AG284" s="168" t="n">
        <f aca="false">AG289+AG294</f>
        <v>0</v>
      </c>
      <c r="AH284" s="168" t="n">
        <f aca="false">AH289+AH294</f>
        <v>0</v>
      </c>
      <c r="AI284" s="169" t="n">
        <f aca="false">AI289+AI294</f>
        <v>0</v>
      </c>
    </row>
    <row r="285" s="318" customFormat="true" ht="87" hidden="true" customHeight="true" outlineLevel="0" collapsed="false">
      <c r="A285" s="314"/>
      <c r="B285" s="315"/>
      <c r="C285" s="315"/>
      <c r="D285" s="316"/>
      <c r="E285" s="315"/>
      <c r="F285" s="315"/>
      <c r="G285" s="315"/>
      <c r="H285" s="317"/>
      <c r="I285" s="317"/>
      <c r="J285" s="317"/>
      <c r="K285" s="149"/>
      <c r="L285" s="163" t="s">
        <v>238</v>
      </c>
      <c r="M285" s="164" t="n">
        <v>624</v>
      </c>
      <c r="N285" s="165" t="n">
        <v>5</v>
      </c>
      <c r="O285" s="165" t="n">
        <v>3</v>
      </c>
      <c r="P285" s="166"/>
      <c r="Q285" s="166" t="s">
        <v>237</v>
      </c>
      <c r="R285" s="166" t="s">
        <v>73</v>
      </c>
      <c r="S285" s="166" t="s">
        <v>76</v>
      </c>
      <c r="T285" s="166" t="s">
        <v>75</v>
      </c>
      <c r="U285" s="166" t="s">
        <v>77</v>
      </c>
      <c r="V285" s="166" t="s">
        <v>75</v>
      </c>
      <c r="W285" s="166"/>
      <c r="X285" s="167"/>
      <c r="Y285" s="168" t="n">
        <f aca="false">Y286</f>
        <v>0</v>
      </c>
      <c r="Z285" s="168" t="n">
        <f aca="false">Z286</f>
        <v>0</v>
      </c>
      <c r="AA285" s="168" t="n">
        <f aca="false">AA286</f>
        <v>0</v>
      </c>
      <c r="AB285" s="168" t="n">
        <f aca="false">AB286</f>
        <v>0</v>
      </c>
      <c r="AC285" s="168" t="n">
        <f aca="false">AC286</f>
        <v>0</v>
      </c>
      <c r="AD285" s="168" t="n">
        <f aca="false">AD286</f>
        <v>0</v>
      </c>
      <c r="AE285" s="168" t="n">
        <f aca="false">AE286</f>
        <v>0</v>
      </c>
      <c r="AF285" s="168" t="n">
        <f aca="false">AF286</f>
        <v>0</v>
      </c>
      <c r="AG285" s="168" t="n">
        <f aca="false">AG286</f>
        <v>0</v>
      </c>
      <c r="AH285" s="168" t="n">
        <f aca="false">AH286</f>
        <v>0</v>
      </c>
      <c r="AI285" s="169" t="n">
        <f aca="false">AI286</f>
        <v>0</v>
      </c>
    </row>
    <row r="286" s="318" customFormat="true" ht="86.25" hidden="true" customHeight="true" outlineLevel="0" collapsed="false">
      <c r="A286" s="314"/>
      <c r="B286" s="315"/>
      <c r="C286" s="315"/>
      <c r="D286" s="316"/>
      <c r="E286" s="315"/>
      <c r="F286" s="315"/>
      <c r="G286" s="315"/>
      <c r="H286" s="317"/>
      <c r="I286" s="317"/>
      <c r="J286" s="317"/>
      <c r="K286" s="149"/>
      <c r="L286" s="163" t="s">
        <v>239</v>
      </c>
      <c r="M286" s="164" t="n">
        <v>624</v>
      </c>
      <c r="N286" s="165" t="n">
        <v>5</v>
      </c>
      <c r="O286" s="165" t="n">
        <v>3</v>
      </c>
      <c r="P286" s="166"/>
      <c r="Q286" s="166" t="s">
        <v>237</v>
      </c>
      <c r="R286" s="166" t="s">
        <v>73</v>
      </c>
      <c r="S286" s="166" t="s">
        <v>81</v>
      </c>
      <c r="T286" s="166" t="s">
        <v>75</v>
      </c>
      <c r="U286" s="166" t="s">
        <v>77</v>
      </c>
      <c r="V286" s="166" t="s">
        <v>75</v>
      </c>
      <c r="W286" s="166"/>
      <c r="X286" s="167"/>
      <c r="Y286" s="168" t="n">
        <f aca="false">Y287</f>
        <v>0</v>
      </c>
      <c r="Z286" s="168" t="n">
        <f aca="false">Z287</f>
        <v>0</v>
      </c>
      <c r="AA286" s="168" t="n">
        <f aca="false">AA287</f>
        <v>0</v>
      </c>
      <c r="AB286" s="168" t="n">
        <f aca="false">AB287</f>
        <v>0</v>
      </c>
      <c r="AC286" s="168" t="n">
        <f aca="false">AC287</f>
        <v>0</v>
      </c>
      <c r="AD286" s="168" t="n">
        <f aca="false">AD287</f>
        <v>0</v>
      </c>
      <c r="AE286" s="168" t="n">
        <f aca="false">AE287</f>
        <v>0</v>
      </c>
      <c r="AF286" s="168" t="n">
        <f aca="false">AF287</f>
        <v>0</v>
      </c>
      <c r="AG286" s="168" t="n">
        <f aca="false">AG287</f>
        <v>0</v>
      </c>
      <c r="AH286" s="168" t="n">
        <f aca="false">AH287</f>
        <v>0</v>
      </c>
      <c r="AI286" s="169" t="n">
        <f aca="false">AI287</f>
        <v>0</v>
      </c>
    </row>
    <row r="287" s="318" customFormat="true" ht="105.75" hidden="true" customHeight="true" outlineLevel="0" collapsed="false">
      <c r="A287" s="314"/>
      <c r="B287" s="315"/>
      <c r="C287" s="315"/>
      <c r="D287" s="316"/>
      <c r="E287" s="315"/>
      <c r="F287" s="315"/>
      <c r="G287" s="315"/>
      <c r="H287" s="317"/>
      <c r="I287" s="317"/>
      <c r="J287" s="317"/>
      <c r="K287" s="149"/>
      <c r="L287" s="163" t="s">
        <v>240</v>
      </c>
      <c r="M287" s="164" t="n">
        <v>624</v>
      </c>
      <c r="N287" s="165" t="n">
        <v>5</v>
      </c>
      <c r="O287" s="165" t="n">
        <v>3</v>
      </c>
      <c r="P287" s="166"/>
      <c r="Q287" s="166" t="s">
        <v>237</v>
      </c>
      <c r="R287" s="166" t="s">
        <v>73</v>
      </c>
      <c r="S287" s="166" t="s">
        <v>81</v>
      </c>
      <c r="T287" s="166" t="s">
        <v>88</v>
      </c>
      <c r="U287" s="166" t="s">
        <v>136</v>
      </c>
      <c r="V287" s="166" t="s">
        <v>75</v>
      </c>
      <c r="W287" s="166"/>
      <c r="X287" s="167"/>
      <c r="Y287" s="168" t="n">
        <f aca="false">Y288</f>
        <v>0</v>
      </c>
      <c r="Z287" s="168" t="n">
        <f aca="false">Z288</f>
        <v>0</v>
      </c>
      <c r="AA287" s="168" t="n">
        <f aca="false">AA288</f>
        <v>0</v>
      </c>
      <c r="AB287" s="168" t="n">
        <f aca="false">AB288</f>
        <v>0</v>
      </c>
      <c r="AC287" s="168" t="n">
        <f aca="false">AC288</f>
        <v>0</v>
      </c>
      <c r="AD287" s="168" t="n">
        <f aca="false">AD288</f>
        <v>0</v>
      </c>
      <c r="AE287" s="168" t="n">
        <f aca="false">AE288</f>
        <v>0</v>
      </c>
      <c r="AF287" s="168" t="n">
        <f aca="false">AF288</f>
        <v>0</v>
      </c>
      <c r="AG287" s="168" t="n">
        <f aca="false">AG288</f>
        <v>0</v>
      </c>
      <c r="AH287" s="168" t="n">
        <f aca="false">AH288</f>
        <v>0</v>
      </c>
      <c r="AI287" s="169" t="n">
        <f aca="false">AI288</f>
        <v>0</v>
      </c>
    </row>
    <row r="288" s="318" customFormat="true" ht="55.5" hidden="true" customHeight="true" outlineLevel="0" collapsed="false">
      <c r="A288" s="314"/>
      <c r="B288" s="315"/>
      <c r="C288" s="315"/>
      <c r="D288" s="316"/>
      <c r="E288" s="315"/>
      <c r="F288" s="315"/>
      <c r="G288" s="315"/>
      <c r="H288" s="317"/>
      <c r="I288" s="317"/>
      <c r="J288" s="317"/>
      <c r="K288" s="149"/>
      <c r="L288" s="163" t="s">
        <v>105</v>
      </c>
      <c r="M288" s="164" t="n">
        <v>624</v>
      </c>
      <c r="N288" s="165" t="n">
        <v>5</v>
      </c>
      <c r="O288" s="165" t="n">
        <v>3</v>
      </c>
      <c r="P288" s="166"/>
      <c r="Q288" s="166" t="s">
        <v>237</v>
      </c>
      <c r="R288" s="166" t="s">
        <v>73</v>
      </c>
      <c r="S288" s="166" t="s">
        <v>81</v>
      </c>
      <c r="T288" s="166" t="s">
        <v>88</v>
      </c>
      <c r="U288" s="166" t="s">
        <v>136</v>
      </c>
      <c r="V288" s="166" t="s">
        <v>75</v>
      </c>
      <c r="W288" s="166" t="s">
        <v>106</v>
      </c>
      <c r="X288" s="167"/>
      <c r="Y288" s="168" t="n">
        <f aca="false">Y289</f>
        <v>0</v>
      </c>
      <c r="Z288" s="168" t="n">
        <f aca="false">Z289</f>
        <v>0</v>
      </c>
      <c r="AA288" s="168" t="n">
        <f aca="false">AA289</f>
        <v>0</v>
      </c>
      <c r="AB288" s="168" t="n">
        <f aca="false">AB289</f>
        <v>0</v>
      </c>
      <c r="AC288" s="168" t="n">
        <f aca="false">AC289</f>
        <v>0</v>
      </c>
      <c r="AD288" s="168" t="n">
        <f aca="false">AD289</f>
        <v>0</v>
      </c>
      <c r="AE288" s="168" t="n">
        <f aca="false">AE289</f>
        <v>0</v>
      </c>
      <c r="AF288" s="168" t="n">
        <f aca="false">AF289</f>
        <v>0</v>
      </c>
      <c r="AG288" s="168" t="n">
        <f aca="false">AG289</f>
        <v>0</v>
      </c>
      <c r="AH288" s="168" t="n">
        <f aca="false">AH289</f>
        <v>0</v>
      </c>
      <c r="AI288" s="169" t="n">
        <f aca="false">AI289</f>
        <v>0</v>
      </c>
    </row>
    <row r="289" s="318" customFormat="true" ht="55.5" hidden="true" customHeight="true" outlineLevel="0" collapsed="false">
      <c r="A289" s="314"/>
      <c r="B289" s="315"/>
      <c r="C289" s="315"/>
      <c r="D289" s="316"/>
      <c r="E289" s="315"/>
      <c r="F289" s="315"/>
      <c r="G289" s="315"/>
      <c r="H289" s="317"/>
      <c r="I289" s="317"/>
      <c r="J289" s="317"/>
      <c r="K289" s="231"/>
      <c r="L289" s="177" t="s">
        <v>95</v>
      </c>
      <c r="M289" s="178" t="n">
        <v>624</v>
      </c>
      <c r="N289" s="179" t="n">
        <v>5</v>
      </c>
      <c r="O289" s="179" t="n">
        <v>3</v>
      </c>
      <c r="P289" s="180"/>
      <c r="Q289" s="180" t="s">
        <v>237</v>
      </c>
      <c r="R289" s="180" t="s">
        <v>73</v>
      </c>
      <c r="S289" s="180" t="s">
        <v>81</v>
      </c>
      <c r="T289" s="180" t="s">
        <v>88</v>
      </c>
      <c r="U289" s="180" t="s">
        <v>136</v>
      </c>
      <c r="V289" s="180" t="s">
        <v>75</v>
      </c>
      <c r="W289" s="180" t="s">
        <v>97</v>
      </c>
      <c r="X289" s="181"/>
      <c r="Y289" s="182" t="n">
        <v>0</v>
      </c>
      <c r="Z289" s="181"/>
      <c r="AA289" s="182" t="n">
        <v>0</v>
      </c>
      <c r="AB289" s="234"/>
      <c r="AC289" s="235"/>
      <c r="AD289" s="234"/>
      <c r="AE289" s="182"/>
      <c r="AF289" s="181"/>
      <c r="AG289" s="182"/>
      <c r="AH289" s="182"/>
      <c r="AI289" s="186" t="n">
        <v>0</v>
      </c>
    </row>
    <row r="290" s="318" customFormat="true" ht="84" hidden="true" customHeight="true" outlineLevel="0" collapsed="false">
      <c r="A290" s="314"/>
      <c r="B290" s="315"/>
      <c r="C290" s="315"/>
      <c r="D290" s="316"/>
      <c r="E290" s="315"/>
      <c r="F290" s="315"/>
      <c r="G290" s="315"/>
      <c r="H290" s="317"/>
      <c r="I290" s="317"/>
      <c r="J290" s="317"/>
      <c r="K290" s="149"/>
      <c r="L290" s="163" t="s">
        <v>241</v>
      </c>
      <c r="M290" s="164" t="n">
        <v>624</v>
      </c>
      <c r="N290" s="165" t="n">
        <v>5</v>
      </c>
      <c r="O290" s="165" t="n">
        <v>3</v>
      </c>
      <c r="P290" s="166"/>
      <c r="Q290" s="166" t="s">
        <v>237</v>
      </c>
      <c r="R290" s="166" t="s">
        <v>88</v>
      </c>
      <c r="S290" s="166" t="s">
        <v>76</v>
      </c>
      <c r="T290" s="166" t="s">
        <v>75</v>
      </c>
      <c r="U290" s="166" t="s">
        <v>77</v>
      </c>
      <c r="V290" s="166" t="s">
        <v>75</v>
      </c>
      <c r="W290" s="166"/>
      <c r="X290" s="167"/>
      <c r="Y290" s="168" t="n">
        <f aca="false">Y291</f>
        <v>0</v>
      </c>
      <c r="Z290" s="168" t="n">
        <f aca="false">Z291</f>
        <v>0</v>
      </c>
      <c r="AA290" s="168" t="n">
        <f aca="false">AA291</f>
        <v>0</v>
      </c>
      <c r="AB290" s="168" t="n">
        <f aca="false">AB291</f>
        <v>0</v>
      </c>
      <c r="AC290" s="168" t="n">
        <f aca="false">AC291</f>
        <v>0</v>
      </c>
      <c r="AD290" s="168" t="n">
        <f aca="false">AD291</f>
        <v>0</v>
      </c>
      <c r="AE290" s="168" t="n">
        <f aca="false">AE291</f>
        <v>0</v>
      </c>
      <c r="AF290" s="168" t="n">
        <f aca="false">AF291</f>
        <v>0</v>
      </c>
      <c r="AG290" s="168" t="n">
        <f aca="false">AG291</f>
        <v>0</v>
      </c>
      <c r="AH290" s="168" t="n">
        <f aca="false">AH291</f>
        <v>0</v>
      </c>
      <c r="AI290" s="169" t="n">
        <f aca="false">AI291</f>
        <v>0</v>
      </c>
    </row>
    <row r="291" s="318" customFormat="true" ht="55.5" hidden="true" customHeight="true" outlineLevel="0" collapsed="false">
      <c r="A291" s="314"/>
      <c r="B291" s="315"/>
      <c r="C291" s="315"/>
      <c r="D291" s="316"/>
      <c r="E291" s="315"/>
      <c r="F291" s="315"/>
      <c r="G291" s="315"/>
      <c r="H291" s="317"/>
      <c r="I291" s="317"/>
      <c r="J291" s="317"/>
      <c r="K291" s="149"/>
      <c r="L291" s="163" t="s">
        <v>242</v>
      </c>
      <c r="M291" s="164" t="n">
        <v>624</v>
      </c>
      <c r="N291" s="165" t="n">
        <v>5</v>
      </c>
      <c r="O291" s="165" t="n">
        <v>3</v>
      </c>
      <c r="P291" s="166"/>
      <c r="Q291" s="166" t="s">
        <v>237</v>
      </c>
      <c r="R291" s="166" t="s">
        <v>88</v>
      </c>
      <c r="S291" s="166" t="s">
        <v>81</v>
      </c>
      <c r="T291" s="166" t="s">
        <v>75</v>
      </c>
      <c r="U291" s="166" t="s">
        <v>77</v>
      </c>
      <c r="V291" s="166" t="s">
        <v>75</v>
      </c>
      <c r="W291" s="166"/>
      <c r="X291" s="167"/>
      <c r="Y291" s="168" t="n">
        <f aca="false">Y292</f>
        <v>0</v>
      </c>
      <c r="Z291" s="168" t="n">
        <f aca="false">Z292</f>
        <v>0</v>
      </c>
      <c r="AA291" s="168" t="n">
        <f aca="false">AA292</f>
        <v>0</v>
      </c>
      <c r="AB291" s="168" t="n">
        <f aca="false">AB292</f>
        <v>0</v>
      </c>
      <c r="AC291" s="168" t="n">
        <f aca="false">AC292</f>
        <v>0</v>
      </c>
      <c r="AD291" s="168" t="n">
        <f aca="false">AD292</f>
        <v>0</v>
      </c>
      <c r="AE291" s="168" t="n">
        <f aca="false">AE292</f>
        <v>0</v>
      </c>
      <c r="AF291" s="168" t="n">
        <f aca="false">AF292</f>
        <v>0</v>
      </c>
      <c r="AG291" s="168" t="n">
        <f aca="false">AG292</f>
        <v>0</v>
      </c>
      <c r="AH291" s="168" t="n">
        <f aca="false">AH292</f>
        <v>0</v>
      </c>
      <c r="AI291" s="169" t="n">
        <f aca="false">AI292</f>
        <v>0</v>
      </c>
    </row>
    <row r="292" s="318" customFormat="true" ht="104.25" hidden="true" customHeight="true" outlineLevel="0" collapsed="false">
      <c r="A292" s="314"/>
      <c r="B292" s="315"/>
      <c r="C292" s="315"/>
      <c r="D292" s="316"/>
      <c r="E292" s="315"/>
      <c r="F292" s="315"/>
      <c r="G292" s="315"/>
      <c r="H292" s="317"/>
      <c r="I292" s="317"/>
      <c r="J292" s="317"/>
      <c r="K292" s="149"/>
      <c r="L292" s="163" t="s">
        <v>243</v>
      </c>
      <c r="M292" s="164" t="n">
        <v>624</v>
      </c>
      <c r="N292" s="165" t="n">
        <v>5</v>
      </c>
      <c r="O292" s="165" t="n">
        <v>3</v>
      </c>
      <c r="P292" s="166"/>
      <c r="Q292" s="166" t="s">
        <v>237</v>
      </c>
      <c r="R292" s="166" t="s">
        <v>88</v>
      </c>
      <c r="S292" s="166" t="s">
        <v>81</v>
      </c>
      <c r="T292" s="166" t="s">
        <v>88</v>
      </c>
      <c r="U292" s="166" t="s">
        <v>136</v>
      </c>
      <c r="V292" s="166" t="s">
        <v>75</v>
      </c>
      <c r="W292" s="166"/>
      <c r="X292" s="167"/>
      <c r="Y292" s="168" t="n">
        <f aca="false">Y293</f>
        <v>0</v>
      </c>
      <c r="Z292" s="168" t="n">
        <f aca="false">Z293</f>
        <v>0</v>
      </c>
      <c r="AA292" s="168" t="n">
        <f aca="false">AA293</f>
        <v>0</v>
      </c>
      <c r="AB292" s="168" t="n">
        <f aca="false">AB293</f>
        <v>0</v>
      </c>
      <c r="AC292" s="168" t="n">
        <f aca="false">AC293</f>
        <v>0</v>
      </c>
      <c r="AD292" s="168" t="n">
        <f aca="false">AD293</f>
        <v>0</v>
      </c>
      <c r="AE292" s="168" t="n">
        <f aca="false">AE293</f>
        <v>0</v>
      </c>
      <c r="AF292" s="168" t="n">
        <f aca="false">AF293</f>
        <v>0</v>
      </c>
      <c r="AG292" s="168" t="n">
        <f aca="false">AG293</f>
        <v>0</v>
      </c>
      <c r="AH292" s="168" t="n">
        <f aca="false">AH293</f>
        <v>0</v>
      </c>
      <c r="AI292" s="169" t="n">
        <f aca="false">AI293</f>
        <v>0</v>
      </c>
    </row>
    <row r="293" s="318" customFormat="true" ht="55.5" hidden="true" customHeight="true" outlineLevel="0" collapsed="false">
      <c r="A293" s="314"/>
      <c r="B293" s="315"/>
      <c r="C293" s="315"/>
      <c r="D293" s="316"/>
      <c r="E293" s="315"/>
      <c r="F293" s="315"/>
      <c r="G293" s="315"/>
      <c r="H293" s="317"/>
      <c r="I293" s="317"/>
      <c r="J293" s="317"/>
      <c r="K293" s="149"/>
      <c r="L293" s="163" t="s">
        <v>105</v>
      </c>
      <c r="M293" s="164" t="n">
        <v>624</v>
      </c>
      <c r="N293" s="165" t="n">
        <v>5</v>
      </c>
      <c r="O293" s="165" t="n">
        <v>3</v>
      </c>
      <c r="P293" s="166"/>
      <c r="Q293" s="166" t="s">
        <v>237</v>
      </c>
      <c r="R293" s="166" t="s">
        <v>88</v>
      </c>
      <c r="S293" s="166" t="s">
        <v>81</v>
      </c>
      <c r="T293" s="166" t="s">
        <v>88</v>
      </c>
      <c r="U293" s="166" t="s">
        <v>136</v>
      </c>
      <c r="V293" s="166" t="s">
        <v>75</v>
      </c>
      <c r="W293" s="166" t="s">
        <v>106</v>
      </c>
      <c r="X293" s="167"/>
      <c r="Y293" s="168" t="n">
        <f aca="false">Y294</f>
        <v>0</v>
      </c>
      <c r="Z293" s="168" t="n">
        <f aca="false">Z294</f>
        <v>0</v>
      </c>
      <c r="AA293" s="168" t="n">
        <f aca="false">AA294</f>
        <v>0</v>
      </c>
      <c r="AB293" s="168" t="n">
        <f aca="false">AB294</f>
        <v>0</v>
      </c>
      <c r="AC293" s="168" t="n">
        <f aca="false">AC294</f>
        <v>0</v>
      </c>
      <c r="AD293" s="168" t="n">
        <f aca="false">AD294</f>
        <v>0</v>
      </c>
      <c r="AE293" s="168" t="n">
        <f aca="false">AE294</f>
        <v>0</v>
      </c>
      <c r="AF293" s="168" t="n">
        <f aca="false">AF294</f>
        <v>0</v>
      </c>
      <c r="AG293" s="168" t="n">
        <f aca="false">AG294</f>
        <v>0</v>
      </c>
      <c r="AH293" s="168" t="n">
        <f aca="false">AH294</f>
        <v>0</v>
      </c>
      <c r="AI293" s="169" t="n">
        <f aca="false">AI294</f>
        <v>0</v>
      </c>
    </row>
    <row r="294" s="318" customFormat="true" ht="55.5" hidden="true" customHeight="true" outlineLevel="0" collapsed="false">
      <c r="A294" s="314"/>
      <c r="B294" s="315"/>
      <c r="C294" s="315"/>
      <c r="D294" s="316"/>
      <c r="E294" s="315"/>
      <c r="F294" s="315"/>
      <c r="G294" s="315"/>
      <c r="H294" s="317"/>
      <c r="I294" s="317"/>
      <c r="J294" s="317"/>
      <c r="K294" s="231"/>
      <c r="L294" s="177" t="s">
        <v>95</v>
      </c>
      <c r="M294" s="178" t="n">
        <v>624</v>
      </c>
      <c r="N294" s="179" t="n">
        <v>5</v>
      </c>
      <c r="O294" s="179" t="n">
        <v>3</v>
      </c>
      <c r="P294" s="180"/>
      <c r="Q294" s="180" t="s">
        <v>237</v>
      </c>
      <c r="R294" s="180" t="s">
        <v>88</v>
      </c>
      <c r="S294" s="180" t="s">
        <v>81</v>
      </c>
      <c r="T294" s="180" t="s">
        <v>88</v>
      </c>
      <c r="U294" s="180" t="s">
        <v>136</v>
      </c>
      <c r="V294" s="180" t="s">
        <v>75</v>
      </c>
      <c r="W294" s="180" t="s">
        <v>97</v>
      </c>
      <c r="X294" s="181"/>
      <c r="Y294" s="182" t="n">
        <v>0</v>
      </c>
      <c r="Z294" s="181"/>
      <c r="AA294" s="182"/>
      <c r="AB294" s="234"/>
      <c r="AC294" s="235"/>
      <c r="AD294" s="234"/>
      <c r="AE294" s="182"/>
      <c r="AF294" s="181"/>
      <c r="AG294" s="182"/>
      <c r="AH294" s="182"/>
      <c r="AI294" s="186"/>
    </row>
    <row r="295" s="318" customFormat="true" ht="55.5" hidden="false" customHeight="true" outlineLevel="0" collapsed="false">
      <c r="A295" s="314"/>
      <c r="B295" s="315"/>
      <c r="C295" s="315"/>
      <c r="D295" s="316"/>
      <c r="E295" s="315"/>
      <c r="F295" s="315"/>
      <c r="G295" s="315"/>
      <c r="H295" s="317"/>
      <c r="I295" s="317"/>
      <c r="J295" s="317"/>
      <c r="K295" s="149"/>
      <c r="L295" s="163" t="s">
        <v>233</v>
      </c>
      <c r="M295" s="164" t="n">
        <v>624</v>
      </c>
      <c r="N295" s="165" t="n">
        <v>5</v>
      </c>
      <c r="O295" s="165" t="n">
        <v>3</v>
      </c>
      <c r="P295" s="166"/>
      <c r="Q295" s="166" t="s">
        <v>74</v>
      </c>
      <c r="R295" s="166" t="s">
        <v>120</v>
      </c>
      <c r="S295" s="166" t="s">
        <v>110</v>
      </c>
      <c r="T295" s="166" t="s">
        <v>88</v>
      </c>
      <c r="U295" s="166" t="s">
        <v>125</v>
      </c>
      <c r="V295" s="166" t="s">
        <v>75</v>
      </c>
      <c r="W295" s="166"/>
      <c r="X295" s="167"/>
      <c r="Y295" s="168" t="n">
        <f aca="false">Y296</f>
        <v>29219.02</v>
      </c>
      <c r="Z295" s="168" t="n">
        <f aca="false">Z296</f>
        <v>0</v>
      </c>
      <c r="AA295" s="168" t="n">
        <f aca="false">AA296</f>
        <v>0</v>
      </c>
      <c r="AB295" s="168" t="n">
        <f aca="false">AB296</f>
        <v>0</v>
      </c>
      <c r="AC295" s="168" t="n">
        <f aca="false">AC296</f>
        <v>0</v>
      </c>
      <c r="AD295" s="168" t="n">
        <f aca="false">AD296</f>
        <v>0</v>
      </c>
      <c r="AE295" s="168" t="n">
        <f aca="false">AE296</f>
        <v>0</v>
      </c>
      <c r="AF295" s="168" t="n">
        <f aca="false">AF296</f>
        <v>0</v>
      </c>
      <c r="AG295" s="168" t="n">
        <f aca="false">AG296</f>
        <v>0</v>
      </c>
      <c r="AH295" s="168" t="n">
        <f aca="false">AH296</f>
        <v>0</v>
      </c>
      <c r="AI295" s="168" t="n">
        <f aca="false">AI296</f>
        <v>0</v>
      </c>
    </row>
    <row r="296" s="318" customFormat="true" ht="55.5" hidden="false" customHeight="true" outlineLevel="0" collapsed="false">
      <c r="A296" s="314"/>
      <c r="B296" s="315"/>
      <c r="C296" s="315"/>
      <c r="D296" s="316"/>
      <c r="E296" s="315"/>
      <c r="F296" s="315"/>
      <c r="G296" s="315"/>
      <c r="H296" s="317"/>
      <c r="I296" s="317"/>
      <c r="J296" s="317"/>
      <c r="K296" s="149"/>
      <c r="L296" s="163" t="s">
        <v>105</v>
      </c>
      <c r="M296" s="164" t="n">
        <v>624</v>
      </c>
      <c r="N296" s="165" t="n">
        <v>5</v>
      </c>
      <c r="O296" s="165" t="n">
        <v>3</v>
      </c>
      <c r="P296" s="166"/>
      <c r="Q296" s="166" t="s">
        <v>74</v>
      </c>
      <c r="R296" s="166" t="s">
        <v>120</v>
      </c>
      <c r="S296" s="166" t="s">
        <v>110</v>
      </c>
      <c r="T296" s="166" t="s">
        <v>88</v>
      </c>
      <c r="U296" s="166" t="s">
        <v>125</v>
      </c>
      <c r="V296" s="166" t="s">
        <v>75</v>
      </c>
      <c r="W296" s="166" t="s">
        <v>106</v>
      </c>
      <c r="X296" s="167"/>
      <c r="Y296" s="168" t="n">
        <f aca="false">Y297</f>
        <v>29219.02</v>
      </c>
      <c r="Z296" s="168" t="n">
        <f aca="false">Z297</f>
        <v>0</v>
      </c>
      <c r="AA296" s="168" t="n">
        <f aca="false">AA297</f>
        <v>0</v>
      </c>
      <c r="AB296" s="168" t="n">
        <f aca="false">AB297</f>
        <v>0</v>
      </c>
      <c r="AC296" s="168" t="n">
        <f aca="false">AC297</f>
        <v>0</v>
      </c>
      <c r="AD296" s="168" t="n">
        <f aca="false">AD297</f>
        <v>0</v>
      </c>
      <c r="AE296" s="168" t="n">
        <f aca="false">AE297</f>
        <v>0</v>
      </c>
      <c r="AF296" s="168" t="n">
        <f aca="false">AF297</f>
        <v>0</v>
      </c>
      <c r="AG296" s="168" t="n">
        <f aca="false">AG297</f>
        <v>0</v>
      </c>
      <c r="AH296" s="168" t="n">
        <f aca="false">AH297</f>
        <v>0</v>
      </c>
      <c r="AI296" s="168" t="n">
        <f aca="false">AI297</f>
        <v>0</v>
      </c>
    </row>
    <row r="297" s="318" customFormat="true" ht="55.5" hidden="false" customHeight="true" outlineLevel="0" collapsed="false">
      <c r="A297" s="314"/>
      <c r="B297" s="315"/>
      <c r="C297" s="315"/>
      <c r="D297" s="316"/>
      <c r="E297" s="315"/>
      <c r="F297" s="315"/>
      <c r="G297" s="315"/>
      <c r="H297" s="317"/>
      <c r="I297" s="317"/>
      <c r="J297" s="317"/>
      <c r="K297" s="231"/>
      <c r="L297" s="177" t="s">
        <v>95</v>
      </c>
      <c r="M297" s="178" t="n">
        <v>624</v>
      </c>
      <c r="N297" s="179" t="n">
        <v>5</v>
      </c>
      <c r="O297" s="179" t="n">
        <v>3</v>
      </c>
      <c r="P297" s="180"/>
      <c r="Q297" s="180" t="s">
        <v>74</v>
      </c>
      <c r="R297" s="180" t="s">
        <v>120</v>
      </c>
      <c r="S297" s="180" t="s">
        <v>110</v>
      </c>
      <c r="T297" s="180" t="s">
        <v>88</v>
      </c>
      <c r="U297" s="180" t="s">
        <v>125</v>
      </c>
      <c r="V297" s="180" t="s">
        <v>75</v>
      </c>
      <c r="W297" s="180" t="s">
        <v>97</v>
      </c>
      <c r="X297" s="181"/>
      <c r="Y297" s="182" t="n">
        <v>29219.02</v>
      </c>
      <c r="Z297" s="181"/>
      <c r="AA297" s="182" t="n">
        <v>0</v>
      </c>
      <c r="AB297" s="234"/>
      <c r="AC297" s="235"/>
      <c r="AD297" s="234"/>
      <c r="AE297" s="182" t="n">
        <v>0</v>
      </c>
      <c r="AF297" s="181"/>
      <c r="AG297" s="182" t="n">
        <v>0</v>
      </c>
      <c r="AH297" s="182" t="n">
        <v>0</v>
      </c>
      <c r="AI297" s="186" t="n">
        <v>0</v>
      </c>
    </row>
    <row r="298" s="318" customFormat="true" ht="55.5" hidden="false" customHeight="true" outlineLevel="0" collapsed="false">
      <c r="A298" s="314"/>
      <c r="B298" s="315"/>
      <c r="C298" s="315"/>
      <c r="D298" s="316"/>
      <c r="E298" s="315"/>
      <c r="F298" s="315"/>
      <c r="G298" s="315"/>
      <c r="H298" s="317"/>
      <c r="I298" s="317"/>
      <c r="J298" s="317"/>
      <c r="K298" s="149"/>
      <c r="L298" s="163" t="s">
        <v>244</v>
      </c>
      <c r="M298" s="164" t="n">
        <v>624</v>
      </c>
      <c r="N298" s="165" t="n">
        <v>5</v>
      </c>
      <c r="O298" s="165" t="n">
        <v>3</v>
      </c>
      <c r="P298" s="166"/>
      <c r="Q298" s="166" t="s">
        <v>74</v>
      </c>
      <c r="R298" s="166" t="s">
        <v>120</v>
      </c>
      <c r="S298" s="166" t="s">
        <v>110</v>
      </c>
      <c r="T298" s="166" t="s">
        <v>22</v>
      </c>
      <c r="U298" s="166" t="s">
        <v>245</v>
      </c>
      <c r="V298" s="166" t="s">
        <v>75</v>
      </c>
      <c r="W298" s="166"/>
      <c r="X298" s="167"/>
      <c r="Y298" s="168" t="n">
        <f aca="false">Y299</f>
        <v>523233.81</v>
      </c>
      <c r="Z298" s="168" t="n">
        <f aca="false">Z299</f>
        <v>0</v>
      </c>
      <c r="AA298" s="168" t="n">
        <f aca="false">AA299</f>
        <v>523233.81</v>
      </c>
      <c r="AB298" s="168" t="n">
        <f aca="false">AB299</f>
        <v>0</v>
      </c>
      <c r="AC298" s="168" t="n">
        <f aca="false">AC299</f>
        <v>0</v>
      </c>
      <c r="AD298" s="168" t="n">
        <f aca="false">AD299</f>
        <v>0</v>
      </c>
      <c r="AE298" s="168" t="n">
        <f aca="false">AE299</f>
        <v>0</v>
      </c>
      <c r="AF298" s="168" t="n">
        <f aca="false">AF299</f>
        <v>0</v>
      </c>
      <c r="AG298" s="168" t="n">
        <f aca="false">AG299</f>
        <v>0</v>
      </c>
      <c r="AH298" s="168" t="n">
        <f aca="false">AH299</f>
        <v>0</v>
      </c>
      <c r="AI298" s="168" t="n">
        <f aca="false">AI299</f>
        <v>0</v>
      </c>
    </row>
    <row r="299" s="318" customFormat="true" ht="55.5" hidden="false" customHeight="true" outlineLevel="0" collapsed="false">
      <c r="A299" s="314"/>
      <c r="B299" s="315"/>
      <c r="C299" s="315"/>
      <c r="D299" s="316"/>
      <c r="E299" s="315"/>
      <c r="F299" s="315"/>
      <c r="G299" s="315"/>
      <c r="H299" s="317"/>
      <c r="I299" s="317"/>
      <c r="J299" s="317"/>
      <c r="K299" s="149"/>
      <c r="L299" s="163" t="s">
        <v>105</v>
      </c>
      <c r="M299" s="164" t="n">
        <v>624</v>
      </c>
      <c r="N299" s="165" t="n">
        <v>5</v>
      </c>
      <c r="O299" s="165" t="n">
        <v>3</v>
      </c>
      <c r="P299" s="166"/>
      <c r="Q299" s="166" t="s">
        <v>74</v>
      </c>
      <c r="R299" s="166" t="s">
        <v>120</v>
      </c>
      <c r="S299" s="166" t="s">
        <v>110</v>
      </c>
      <c r="T299" s="166" t="s">
        <v>22</v>
      </c>
      <c r="U299" s="166" t="s">
        <v>245</v>
      </c>
      <c r="V299" s="166" t="s">
        <v>75</v>
      </c>
      <c r="W299" s="166" t="s">
        <v>106</v>
      </c>
      <c r="X299" s="167"/>
      <c r="Y299" s="168" t="n">
        <f aca="false">Y300</f>
        <v>523233.81</v>
      </c>
      <c r="Z299" s="168" t="n">
        <f aca="false">Z300</f>
        <v>0</v>
      </c>
      <c r="AA299" s="168" t="n">
        <f aca="false">AA300</f>
        <v>523233.81</v>
      </c>
      <c r="AB299" s="168" t="n">
        <f aca="false">AB300</f>
        <v>0</v>
      </c>
      <c r="AC299" s="168" t="n">
        <f aca="false">AC300</f>
        <v>0</v>
      </c>
      <c r="AD299" s="168" t="n">
        <f aca="false">AD300</f>
        <v>0</v>
      </c>
      <c r="AE299" s="168" t="n">
        <f aca="false">AE300</f>
        <v>0</v>
      </c>
      <c r="AF299" s="168" t="n">
        <f aca="false">AF300</f>
        <v>0</v>
      </c>
      <c r="AG299" s="168" t="n">
        <f aca="false">AG300</f>
        <v>0</v>
      </c>
      <c r="AH299" s="168" t="n">
        <f aca="false">AH300</f>
        <v>0</v>
      </c>
      <c r="AI299" s="168" t="n">
        <f aca="false">AI300</f>
        <v>0</v>
      </c>
    </row>
    <row r="300" s="318" customFormat="true" ht="55.5" hidden="false" customHeight="true" outlineLevel="0" collapsed="false">
      <c r="A300" s="314"/>
      <c r="B300" s="315"/>
      <c r="C300" s="315"/>
      <c r="D300" s="316"/>
      <c r="E300" s="315"/>
      <c r="F300" s="315"/>
      <c r="G300" s="315"/>
      <c r="H300" s="317"/>
      <c r="I300" s="317"/>
      <c r="J300" s="317"/>
      <c r="K300" s="231"/>
      <c r="L300" s="177" t="s">
        <v>95</v>
      </c>
      <c r="M300" s="178" t="n">
        <v>624</v>
      </c>
      <c r="N300" s="179" t="n">
        <v>5</v>
      </c>
      <c r="O300" s="179" t="n">
        <v>3</v>
      </c>
      <c r="P300" s="180"/>
      <c r="Q300" s="180" t="s">
        <v>74</v>
      </c>
      <c r="R300" s="180" t="s">
        <v>120</v>
      </c>
      <c r="S300" s="180" t="s">
        <v>110</v>
      </c>
      <c r="T300" s="180" t="s">
        <v>22</v>
      </c>
      <c r="U300" s="180" t="s">
        <v>245</v>
      </c>
      <c r="V300" s="180" t="s">
        <v>75</v>
      </c>
      <c r="W300" s="180" t="s">
        <v>97</v>
      </c>
      <c r="X300" s="181"/>
      <c r="Y300" s="182" t="n">
        <v>523233.81</v>
      </c>
      <c r="Z300" s="181"/>
      <c r="AA300" s="182" t="n">
        <v>523233.81</v>
      </c>
      <c r="AB300" s="234"/>
      <c r="AC300" s="235"/>
      <c r="AD300" s="234"/>
      <c r="AE300" s="182" t="n">
        <v>0</v>
      </c>
      <c r="AF300" s="181"/>
      <c r="AG300" s="182" t="n">
        <v>0</v>
      </c>
      <c r="AH300" s="182" t="n">
        <v>0</v>
      </c>
      <c r="AI300" s="186" t="n">
        <v>0</v>
      </c>
    </row>
    <row r="301" s="318" customFormat="true" ht="55.5" hidden="false" customHeight="true" outlineLevel="0" collapsed="false">
      <c r="A301" s="314"/>
      <c r="B301" s="315"/>
      <c r="C301" s="315"/>
      <c r="D301" s="316"/>
      <c r="E301" s="315"/>
      <c r="F301" s="315"/>
      <c r="G301" s="315"/>
      <c r="H301" s="317"/>
      <c r="I301" s="317"/>
      <c r="J301" s="317"/>
      <c r="K301" s="149"/>
      <c r="L301" s="163" t="s">
        <v>244</v>
      </c>
      <c r="M301" s="164" t="n">
        <v>624</v>
      </c>
      <c r="N301" s="165" t="n">
        <v>5</v>
      </c>
      <c r="O301" s="165" t="n">
        <v>3</v>
      </c>
      <c r="P301" s="166"/>
      <c r="Q301" s="166" t="s">
        <v>74</v>
      </c>
      <c r="R301" s="166" t="s">
        <v>120</v>
      </c>
      <c r="S301" s="166" t="s">
        <v>110</v>
      </c>
      <c r="T301" s="166" t="s">
        <v>195</v>
      </c>
      <c r="U301" s="166" t="s">
        <v>245</v>
      </c>
      <c r="V301" s="166" t="s">
        <v>75</v>
      </c>
      <c r="W301" s="166"/>
      <c r="X301" s="167"/>
      <c r="Y301" s="168" t="n">
        <f aca="false">Y302</f>
        <v>39383.19</v>
      </c>
      <c r="Z301" s="168" t="n">
        <f aca="false">Z302</f>
        <v>0</v>
      </c>
      <c r="AA301" s="168" t="n">
        <f aca="false">AA302</f>
        <v>0</v>
      </c>
      <c r="AB301" s="168" t="n">
        <f aca="false">AB302</f>
        <v>0</v>
      </c>
      <c r="AC301" s="168" t="n">
        <f aca="false">AC302</f>
        <v>0</v>
      </c>
      <c r="AD301" s="168" t="n">
        <f aca="false">AD302</f>
        <v>0</v>
      </c>
      <c r="AE301" s="168" t="n">
        <f aca="false">AE302</f>
        <v>0</v>
      </c>
      <c r="AF301" s="168" t="n">
        <f aca="false">AF302</f>
        <v>0</v>
      </c>
      <c r="AG301" s="168" t="n">
        <f aca="false">AG302</f>
        <v>0</v>
      </c>
      <c r="AH301" s="168" t="n">
        <f aca="false">AH302</f>
        <v>0</v>
      </c>
      <c r="AI301" s="168" t="n">
        <f aca="false">AI302</f>
        <v>0</v>
      </c>
    </row>
    <row r="302" s="318" customFormat="true" ht="55.5" hidden="false" customHeight="true" outlineLevel="0" collapsed="false">
      <c r="A302" s="314"/>
      <c r="B302" s="315"/>
      <c r="C302" s="315"/>
      <c r="D302" s="316"/>
      <c r="E302" s="315"/>
      <c r="F302" s="315"/>
      <c r="G302" s="315"/>
      <c r="H302" s="317"/>
      <c r="I302" s="317"/>
      <c r="J302" s="317"/>
      <c r="K302" s="149"/>
      <c r="L302" s="163" t="s">
        <v>105</v>
      </c>
      <c r="M302" s="164" t="n">
        <v>624</v>
      </c>
      <c r="N302" s="165" t="n">
        <v>5</v>
      </c>
      <c r="O302" s="165" t="n">
        <v>3</v>
      </c>
      <c r="P302" s="166"/>
      <c r="Q302" s="166" t="s">
        <v>74</v>
      </c>
      <c r="R302" s="166" t="s">
        <v>120</v>
      </c>
      <c r="S302" s="166" t="s">
        <v>110</v>
      </c>
      <c r="T302" s="166" t="s">
        <v>195</v>
      </c>
      <c r="U302" s="166" t="s">
        <v>245</v>
      </c>
      <c r="V302" s="166" t="s">
        <v>75</v>
      </c>
      <c r="W302" s="166" t="s">
        <v>106</v>
      </c>
      <c r="X302" s="167"/>
      <c r="Y302" s="168" t="n">
        <f aca="false">Y303</f>
        <v>39383.19</v>
      </c>
      <c r="Z302" s="168" t="n">
        <f aca="false">Z303</f>
        <v>0</v>
      </c>
      <c r="AA302" s="168" t="n">
        <f aca="false">AA303</f>
        <v>0</v>
      </c>
      <c r="AB302" s="168" t="n">
        <f aca="false">AB303</f>
        <v>0</v>
      </c>
      <c r="AC302" s="168" t="n">
        <f aca="false">AC303</f>
        <v>0</v>
      </c>
      <c r="AD302" s="168" t="n">
        <f aca="false">AD303</f>
        <v>0</v>
      </c>
      <c r="AE302" s="168" t="n">
        <f aca="false">AE303</f>
        <v>0</v>
      </c>
      <c r="AF302" s="168" t="n">
        <f aca="false">AF303</f>
        <v>0</v>
      </c>
      <c r="AG302" s="168" t="n">
        <f aca="false">AG303</f>
        <v>0</v>
      </c>
      <c r="AH302" s="168" t="n">
        <f aca="false">AH303</f>
        <v>0</v>
      </c>
      <c r="AI302" s="168" t="n">
        <f aca="false">AI303</f>
        <v>0</v>
      </c>
    </row>
    <row r="303" s="318" customFormat="true" ht="55.5" hidden="false" customHeight="true" outlineLevel="0" collapsed="false">
      <c r="A303" s="314"/>
      <c r="B303" s="315"/>
      <c r="C303" s="315"/>
      <c r="D303" s="316"/>
      <c r="E303" s="315"/>
      <c r="F303" s="315"/>
      <c r="G303" s="315"/>
      <c r="H303" s="317"/>
      <c r="I303" s="317"/>
      <c r="J303" s="317"/>
      <c r="K303" s="231"/>
      <c r="L303" s="177" t="s">
        <v>95</v>
      </c>
      <c r="M303" s="178" t="n">
        <v>624</v>
      </c>
      <c r="N303" s="179" t="n">
        <v>5</v>
      </c>
      <c r="O303" s="179" t="n">
        <v>3</v>
      </c>
      <c r="P303" s="180"/>
      <c r="Q303" s="180" t="s">
        <v>74</v>
      </c>
      <c r="R303" s="180" t="s">
        <v>120</v>
      </c>
      <c r="S303" s="180" t="s">
        <v>110</v>
      </c>
      <c r="T303" s="180" t="s">
        <v>195</v>
      </c>
      <c r="U303" s="180" t="s">
        <v>245</v>
      </c>
      <c r="V303" s="180" t="s">
        <v>75</v>
      </c>
      <c r="W303" s="180" t="s">
        <v>97</v>
      </c>
      <c r="X303" s="181"/>
      <c r="Y303" s="182" t="n">
        <v>39383.19</v>
      </c>
      <c r="Z303" s="181"/>
      <c r="AA303" s="182" t="n">
        <v>0</v>
      </c>
      <c r="AB303" s="234"/>
      <c r="AC303" s="235"/>
      <c r="AD303" s="234"/>
      <c r="AE303" s="182" t="n">
        <v>0</v>
      </c>
      <c r="AF303" s="181"/>
      <c r="AG303" s="182" t="n">
        <v>0</v>
      </c>
      <c r="AH303" s="182" t="n">
        <v>0</v>
      </c>
      <c r="AI303" s="186" t="n">
        <v>0</v>
      </c>
    </row>
    <row r="304" s="170" customFormat="true" ht="45" hidden="false" customHeight="true" outlineLevel="0" collapsed="false">
      <c r="A304" s="158"/>
      <c r="B304" s="161"/>
      <c r="C304" s="161"/>
      <c r="D304" s="160"/>
      <c r="E304" s="161"/>
      <c r="F304" s="161"/>
      <c r="G304" s="161"/>
      <c r="H304" s="173"/>
      <c r="I304" s="173"/>
      <c r="J304" s="173"/>
      <c r="K304" s="162" t="n">
        <v>6</v>
      </c>
      <c r="L304" s="137" t="s">
        <v>41</v>
      </c>
      <c r="M304" s="138" t="n">
        <v>624</v>
      </c>
      <c r="N304" s="139" t="n">
        <v>7</v>
      </c>
      <c r="O304" s="139" t="n">
        <v>0</v>
      </c>
      <c r="P304" s="140"/>
      <c r="Q304" s="140"/>
      <c r="R304" s="140"/>
      <c r="S304" s="140"/>
      <c r="T304" s="140"/>
      <c r="U304" s="140"/>
      <c r="V304" s="140"/>
      <c r="W304" s="140"/>
      <c r="X304" s="141"/>
      <c r="Y304" s="142" t="n">
        <f aca="false">Y305</f>
        <v>329678.4</v>
      </c>
      <c r="Z304" s="142" t="n">
        <f aca="false">Z305</f>
        <v>0</v>
      </c>
      <c r="AA304" s="142" t="n">
        <f aca="false">AA305</f>
        <v>0</v>
      </c>
      <c r="AB304" s="142" t="n">
        <f aca="false">AB305</f>
        <v>0</v>
      </c>
      <c r="AC304" s="142" t="n">
        <f aca="false">AC305</f>
        <v>0</v>
      </c>
      <c r="AD304" s="142" t="n">
        <f aca="false">AD305</f>
        <v>0</v>
      </c>
      <c r="AE304" s="142" t="n">
        <f aca="false">AE305</f>
        <v>263040</v>
      </c>
      <c r="AF304" s="142" t="n">
        <f aca="false">AF305</f>
        <v>0</v>
      </c>
      <c r="AG304" s="142" t="n">
        <f aca="false">AG305</f>
        <v>0</v>
      </c>
      <c r="AH304" s="142" t="n">
        <f aca="false">AH305</f>
        <v>269630</v>
      </c>
      <c r="AI304" s="143" t="n">
        <f aca="false">AI305</f>
        <v>0</v>
      </c>
    </row>
    <row r="305" s="170" customFormat="true" ht="43.5" hidden="false" customHeight="true" outlineLevel="0" collapsed="false">
      <c r="A305" s="158"/>
      <c r="B305" s="161"/>
      <c r="C305" s="161"/>
      <c r="D305" s="160"/>
      <c r="E305" s="161"/>
      <c r="F305" s="161"/>
      <c r="G305" s="161"/>
      <c r="H305" s="173"/>
      <c r="I305" s="173"/>
      <c r="J305" s="173"/>
      <c r="K305" s="162"/>
      <c r="L305" s="137" t="s">
        <v>246</v>
      </c>
      <c r="M305" s="150" t="n">
        <v>624</v>
      </c>
      <c r="N305" s="151" t="n">
        <v>7</v>
      </c>
      <c r="O305" s="151" t="n">
        <v>7</v>
      </c>
      <c r="P305" s="152"/>
      <c r="Q305" s="152"/>
      <c r="R305" s="152"/>
      <c r="S305" s="152"/>
      <c r="T305" s="152"/>
      <c r="U305" s="152"/>
      <c r="V305" s="152"/>
      <c r="W305" s="152"/>
      <c r="X305" s="153"/>
      <c r="Y305" s="154" t="n">
        <f aca="false">Y306</f>
        <v>329678.4</v>
      </c>
      <c r="Z305" s="154" t="n">
        <f aca="false">Z306</f>
        <v>0</v>
      </c>
      <c r="AA305" s="154" t="n">
        <f aca="false">AA306</f>
        <v>0</v>
      </c>
      <c r="AB305" s="154" t="n">
        <f aca="false">AB306</f>
        <v>0</v>
      </c>
      <c r="AC305" s="154" t="n">
        <f aca="false">AC306</f>
        <v>0</v>
      </c>
      <c r="AD305" s="154" t="n">
        <f aca="false">AD306</f>
        <v>0</v>
      </c>
      <c r="AE305" s="154" t="n">
        <f aca="false">AE306</f>
        <v>263040</v>
      </c>
      <c r="AF305" s="154" t="n">
        <f aca="false">AF306</f>
        <v>0</v>
      </c>
      <c r="AG305" s="154" t="n">
        <f aca="false">AG306</f>
        <v>0</v>
      </c>
      <c r="AH305" s="154" t="n">
        <f aca="false">AH306</f>
        <v>269630</v>
      </c>
      <c r="AI305" s="155" t="n">
        <f aca="false">AI306</f>
        <v>0</v>
      </c>
    </row>
    <row r="306" s="170" customFormat="true" ht="115.5" hidden="false" customHeight="true" outlineLevel="0" collapsed="false">
      <c r="A306" s="158"/>
      <c r="B306" s="161"/>
      <c r="C306" s="161"/>
      <c r="D306" s="160"/>
      <c r="E306" s="161"/>
      <c r="F306" s="161"/>
      <c r="G306" s="161"/>
      <c r="H306" s="173"/>
      <c r="I306" s="173"/>
      <c r="J306" s="173"/>
      <c r="K306" s="162"/>
      <c r="L306" s="163" t="s">
        <v>72</v>
      </c>
      <c r="M306" s="164" t="n">
        <v>624</v>
      </c>
      <c r="N306" s="165" t="n">
        <v>7</v>
      </c>
      <c r="O306" s="165" t="n">
        <v>7</v>
      </c>
      <c r="P306" s="166" t="s">
        <v>73</v>
      </c>
      <c r="Q306" s="166" t="s">
        <v>74</v>
      </c>
      <c r="R306" s="166" t="s">
        <v>75</v>
      </c>
      <c r="S306" s="166" t="s">
        <v>76</v>
      </c>
      <c r="T306" s="166" t="s">
        <v>75</v>
      </c>
      <c r="U306" s="166" t="s">
        <v>77</v>
      </c>
      <c r="V306" s="166" t="s">
        <v>75</v>
      </c>
      <c r="W306" s="166"/>
      <c r="X306" s="167"/>
      <c r="Y306" s="168" t="n">
        <f aca="false">Y307</f>
        <v>329678.4</v>
      </c>
      <c r="Z306" s="168" t="n">
        <f aca="false">Z307</f>
        <v>0</v>
      </c>
      <c r="AA306" s="168" t="n">
        <f aca="false">AA307</f>
        <v>0</v>
      </c>
      <c r="AB306" s="168" t="n">
        <f aca="false">AB307</f>
        <v>0</v>
      </c>
      <c r="AC306" s="168" t="n">
        <f aca="false">AC307</f>
        <v>0</v>
      </c>
      <c r="AD306" s="168" t="n">
        <f aca="false">AD307</f>
        <v>0</v>
      </c>
      <c r="AE306" s="168" t="n">
        <f aca="false">AE307</f>
        <v>263040</v>
      </c>
      <c r="AF306" s="168" t="n">
        <f aca="false">AF307</f>
        <v>0</v>
      </c>
      <c r="AG306" s="168" t="n">
        <f aca="false">AG307</f>
        <v>0</v>
      </c>
      <c r="AH306" s="168" t="n">
        <f aca="false">AH307</f>
        <v>269630</v>
      </c>
      <c r="AI306" s="169" t="n">
        <f aca="false">AI307</f>
        <v>0</v>
      </c>
      <c r="AJ306" s="320"/>
    </row>
    <row r="307" s="170" customFormat="true" ht="120.75" hidden="false" customHeight="true" outlineLevel="0" collapsed="false">
      <c r="A307" s="158"/>
      <c r="B307" s="161"/>
      <c r="C307" s="161"/>
      <c r="D307" s="160"/>
      <c r="E307" s="161"/>
      <c r="F307" s="161"/>
      <c r="G307" s="161"/>
      <c r="H307" s="173"/>
      <c r="I307" s="173"/>
      <c r="J307" s="173"/>
      <c r="K307" s="162"/>
      <c r="L307" s="163" t="s">
        <v>247</v>
      </c>
      <c r="M307" s="164" t="n">
        <v>624</v>
      </c>
      <c r="N307" s="165" t="n">
        <v>7</v>
      </c>
      <c r="O307" s="165" t="n">
        <v>7</v>
      </c>
      <c r="P307" s="166" t="s">
        <v>73</v>
      </c>
      <c r="Q307" s="166" t="s">
        <v>74</v>
      </c>
      <c r="R307" s="166" t="s">
        <v>224</v>
      </c>
      <c r="S307" s="166" t="s">
        <v>76</v>
      </c>
      <c r="T307" s="166" t="s">
        <v>75</v>
      </c>
      <c r="U307" s="166" t="s">
        <v>77</v>
      </c>
      <c r="V307" s="166" t="s">
        <v>75</v>
      </c>
      <c r="W307" s="166"/>
      <c r="X307" s="167"/>
      <c r="Y307" s="168" t="n">
        <f aca="false">Y308</f>
        <v>329678.4</v>
      </c>
      <c r="Z307" s="168" t="n">
        <f aca="false">Z308</f>
        <v>0</v>
      </c>
      <c r="AA307" s="168" t="n">
        <f aca="false">AA308</f>
        <v>0</v>
      </c>
      <c r="AB307" s="168" t="n">
        <f aca="false">AB308</f>
        <v>0</v>
      </c>
      <c r="AC307" s="168" t="n">
        <f aca="false">AC308</f>
        <v>0</v>
      </c>
      <c r="AD307" s="168" t="n">
        <f aca="false">AD308</f>
        <v>0</v>
      </c>
      <c r="AE307" s="168" t="n">
        <f aca="false">AE308</f>
        <v>263040</v>
      </c>
      <c r="AF307" s="168" t="n">
        <f aca="false">AF308</f>
        <v>0</v>
      </c>
      <c r="AG307" s="168" t="n">
        <f aca="false">AG308</f>
        <v>0</v>
      </c>
      <c r="AH307" s="168" t="n">
        <f aca="false">AH308</f>
        <v>269630</v>
      </c>
      <c r="AI307" s="169" t="n">
        <f aca="false">AI308</f>
        <v>0</v>
      </c>
    </row>
    <row r="308" s="170" customFormat="true" ht="87" hidden="false" customHeight="true" outlineLevel="0" collapsed="false">
      <c r="A308" s="158"/>
      <c r="B308" s="161"/>
      <c r="C308" s="173"/>
      <c r="D308" s="238"/>
      <c r="E308" s="173"/>
      <c r="F308" s="173"/>
      <c r="G308" s="173"/>
      <c r="H308" s="173"/>
      <c r="I308" s="173"/>
      <c r="J308" s="173"/>
      <c r="K308" s="162"/>
      <c r="L308" s="163" t="s">
        <v>248</v>
      </c>
      <c r="M308" s="164" t="n">
        <v>624</v>
      </c>
      <c r="N308" s="165" t="n">
        <v>7</v>
      </c>
      <c r="O308" s="165" t="n">
        <v>7</v>
      </c>
      <c r="P308" s="166"/>
      <c r="Q308" s="166" t="s">
        <v>74</v>
      </c>
      <c r="R308" s="166" t="s">
        <v>224</v>
      </c>
      <c r="S308" s="166" t="s">
        <v>110</v>
      </c>
      <c r="T308" s="166" t="s">
        <v>75</v>
      </c>
      <c r="U308" s="166" t="s">
        <v>77</v>
      </c>
      <c r="V308" s="166" t="s">
        <v>75</v>
      </c>
      <c r="W308" s="166"/>
      <c r="X308" s="167"/>
      <c r="Y308" s="168" t="n">
        <f aca="false">Y311+Y313+Y315</f>
        <v>329678.4</v>
      </c>
      <c r="Z308" s="168" t="n">
        <f aca="false">Z311+Z313+Z315</f>
        <v>0</v>
      </c>
      <c r="AA308" s="168" t="n">
        <f aca="false">AA311+AA313+AA315</f>
        <v>0</v>
      </c>
      <c r="AB308" s="168" t="n">
        <f aca="false">AB311+AB313+AB315</f>
        <v>0</v>
      </c>
      <c r="AC308" s="168" t="n">
        <f aca="false">AC311+AC313+AC315</f>
        <v>0</v>
      </c>
      <c r="AD308" s="168" t="n">
        <f aca="false">AD311+AD313+AD315</f>
        <v>0</v>
      </c>
      <c r="AE308" s="168" t="n">
        <f aca="false">AE311+AE313+AE315</f>
        <v>263040</v>
      </c>
      <c r="AF308" s="168" t="n">
        <f aca="false">AF311+AF313+AF315</f>
        <v>0</v>
      </c>
      <c r="AG308" s="168" t="n">
        <f aca="false">AG311+AG313+AG315</f>
        <v>0</v>
      </c>
      <c r="AH308" s="168" t="n">
        <f aca="false">AH311+AH313+AH315</f>
        <v>269630</v>
      </c>
      <c r="AI308" s="169" t="n">
        <f aca="false">AI311+AI313+AI315</f>
        <v>0</v>
      </c>
    </row>
    <row r="309" s="170" customFormat="true" ht="63.75" hidden="false" customHeight="true" outlineLevel="0" collapsed="false">
      <c r="A309" s="158"/>
      <c r="B309" s="161"/>
      <c r="C309" s="173"/>
      <c r="D309" s="238"/>
      <c r="E309" s="173"/>
      <c r="F309" s="173"/>
      <c r="G309" s="173"/>
      <c r="H309" s="173"/>
      <c r="I309" s="173"/>
      <c r="J309" s="173"/>
      <c r="K309" s="162"/>
      <c r="L309" s="163" t="s">
        <v>249</v>
      </c>
      <c r="M309" s="164" t="n">
        <v>624</v>
      </c>
      <c r="N309" s="165" t="n">
        <v>7</v>
      </c>
      <c r="O309" s="165" t="n">
        <v>7</v>
      </c>
      <c r="P309" s="166"/>
      <c r="Q309" s="166" t="s">
        <v>74</v>
      </c>
      <c r="R309" s="166" t="s">
        <v>224</v>
      </c>
      <c r="S309" s="166" t="s">
        <v>110</v>
      </c>
      <c r="T309" s="166" t="s">
        <v>73</v>
      </c>
      <c r="U309" s="166" t="s">
        <v>104</v>
      </c>
      <c r="V309" s="166" t="s">
        <v>75</v>
      </c>
      <c r="W309" s="166"/>
      <c r="X309" s="167"/>
      <c r="Y309" s="168" t="n">
        <f aca="false">Y310</f>
        <v>158550</v>
      </c>
      <c r="Z309" s="168"/>
      <c r="AA309" s="168" t="n">
        <f aca="false">AA310</f>
        <v>0</v>
      </c>
      <c r="AB309" s="174"/>
      <c r="AC309" s="159"/>
      <c r="AD309" s="175"/>
      <c r="AE309" s="168" t="n">
        <f aca="false">AE310</f>
        <v>164840</v>
      </c>
      <c r="AF309" s="168"/>
      <c r="AG309" s="168" t="n">
        <f aca="false">AG310</f>
        <v>0</v>
      </c>
      <c r="AH309" s="168" t="n">
        <f aca="false">AH310</f>
        <v>171430</v>
      </c>
      <c r="AI309" s="169" t="n">
        <f aca="false">AI310</f>
        <v>0</v>
      </c>
    </row>
    <row r="310" s="170" customFormat="true" ht="48.75" hidden="false" customHeight="true" outlineLevel="0" collapsed="false">
      <c r="A310" s="158"/>
      <c r="B310" s="161"/>
      <c r="C310" s="173"/>
      <c r="D310" s="238"/>
      <c r="E310" s="173"/>
      <c r="F310" s="173"/>
      <c r="G310" s="173"/>
      <c r="H310" s="173"/>
      <c r="I310" s="173"/>
      <c r="J310" s="173"/>
      <c r="K310" s="162"/>
      <c r="L310" s="163" t="s">
        <v>105</v>
      </c>
      <c r="M310" s="164" t="n">
        <v>624</v>
      </c>
      <c r="N310" s="165" t="n">
        <v>7</v>
      </c>
      <c r="O310" s="165" t="n">
        <v>7</v>
      </c>
      <c r="P310" s="166"/>
      <c r="Q310" s="166" t="s">
        <v>74</v>
      </c>
      <c r="R310" s="166" t="s">
        <v>224</v>
      </c>
      <c r="S310" s="166" t="s">
        <v>110</v>
      </c>
      <c r="T310" s="166" t="s">
        <v>73</v>
      </c>
      <c r="U310" s="166" t="s">
        <v>104</v>
      </c>
      <c r="V310" s="166" t="s">
        <v>75</v>
      </c>
      <c r="W310" s="166" t="s">
        <v>106</v>
      </c>
      <c r="X310" s="167"/>
      <c r="Y310" s="168" t="n">
        <f aca="false">Y311</f>
        <v>158550</v>
      </c>
      <c r="Z310" s="168"/>
      <c r="AA310" s="168" t="n">
        <f aca="false">AA311</f>
        <v>0</v>
      </c>
      <c r="AB310" s="174"/>
      <c r="AC310" s="159"/>
      <c r="AD310" s="175"/>
      <c r="AE310" s="168" t="n">
        <f aca="false">AE311</f>
        <v>164840</v>
      </c>
      <c r="AF310" s="168"/>
      <c r="AG310" s="168" t="n">
        <f aca="false">AG311</f>
        <v>0</v>
      </c>
      <c r="AH310" s="168" t="n">
        <f aca="false">AH311</f>
        <v>171430</v>
      </c>
      <c r="AI310" s="169" t="n">
        <f aca="false">AI311</f>
        <v>0</v>
      </c>
    </row>
    <row r="311" s="170" customFormat="true" ht="79.5" hidden="false" customHeight="true" outlineLevel="0" collapsed="false">
      <c r="A311" s="158"/>
      <c r="B311" s="161"/>
      <c r="C311" s="173"/>
      <c r="D311" s="238"/>
      <c r="E311" s="173"/>
      <c r="F311" s="173"/>
      <c r="G311" s="173"/>
      <c r="H311" s="173"/>
      <c r="I311" s="173"/>
      <c r="J311" s="173"/>
      <c r="K311" s="176"/>
      <c r="L311" s="177" t="s">
        <v>95</v>
      </c>
      <c r="M311" s="178" t="n">
        <v>624</v>
      </c>
      <c r="N311" s="179" t="n">
        <v>7</v>
      </c>
      <c r="O311" s="179" t="n">
        <v>7</v>
      </c>
      <c r="P311" s="180"/>
      <c r="Q311" s="180" t="s">
        <v>74</v>
      </c>
      <c r="R311" s="180" t="s">
        <v>224</v>
      </c>
      <c r="S311" s="180" t="s">
        <v>110</v>
      </c>
      <c r="T311" s="180" t="s">
        <v>73</v>
      </c>
      <c r="U311" s="180" t="s">
        <v>104</v>
      </c>
      <c r="V311" s="180" t="s">
        <v>75</v>
      </c>
      <c r="W311" s="180" t="s">
        <v>97</v>
      </c>
      <c r="X311" s="181"/>
      <c r="Y311" s="182" t="n">
        <v>158550</v>
      </c>
      <c r="Z311" s="182"/>
      <c r="AA311" s="182" t="n">
        <v>0</v>
      </c>
      <c r="AB311" s="183"/>
      <c r="AC311" s="184"/>
      <c r="AD311" s="185"/>
      <c r="AE311" s="182" t="n">
        <v>164840</v>
      </c>
      <c r="AF311" s="182"/>
      <c r="AG311" s="182" t="n">
        <v>0</v>
      </c>
      <c r="AH311" s="182" t="n">
        <v>171430</v>
      </c>
      <c r="AI311" s="186" t="n">
        <v>0</v>
      </c>
    </row>
    <row r="312" s="170" customFormat="true" ht="101.25" hidden="false" customHeight="true" outlineLevel="0" collapsed="false">
      <c r="A312" s="158"/>
      <c r="B312" s="161"/>
      <c r="C312" s="173"/>
      <c r="D312" s="238"/>
      <c r="E312" s="173"/>
      <c r="F312" s="173"/>
      <c r="G312" s="173"/>
      <c r="H312" s="173"/>
      <c r="I312" s="173"/>
      <c r="J312" s="173"/>
      <c r="K312" s="162"/>
      <c r="L312" s="163" t="s">
        <v>85</v>
      </c>
      <c r="M312" s="164" t="n">
        <v>624</v>
      </c>
      <c r="N312" s="165" t="n">
        <v>7</v>
      </c>
      <c r="O312" s="165" t="n">
        <v>7</v>
      </c>
      <c r="P312" s="166"/>
      <c r="Q312" s="166" t="s">
        <v>74</v>
      </c>
      <c r="R312" s="166" t="s">
        <v>224</v>
      </c>
      <c r="S312" s="166" t="s">
        <v>110</v>
      </c>
      <c r="T312" s="166" t="s">
        <v>88</v>
      </c>
      <c r="U312" s="166" t="s">
        <v>104</v>
      </c>
      <c r="V312" s="166" t="s">
        <v>75</v>
      </c>
      <c r="W312" s="166" t="s">
        <v>86</v>
      </c>
      <c r="X312" s="167"/>
      <c r="Y312" s="168" t="n">
        <f aca="false">Y313</f>
        <v>2000</v>
      </c>
      <c r="Z312" s="168" t="n">
        <f aca="false">Z313</f>
        <v>0</v>
      </c>
      <c r="AA312" s="168" t="n">
        <f aca="false">AA313</f>
        <v>0</v>
      </c>
      <c r="AB312" s="168" t="n">
        <f aca="false">AB313</f>
        <v>0</v>
      </c>
      <c r="AC312" s="168" t="n">
        <f aca="false">AC313</f>
        <v>0</v>
      </c>
      <c r="AD312" s="168" t="n">
        <f aca="false">AD313</f>
        <v>0</v>
      </c>
      <c r="AE312" s="168" t="n">
        <f aca="false">AE313</f>
        <v>0</v>
      </c>
      <c r="AF312" s="168" t="n">
        <f aca="false">AF313</f>
        <v>0</v>
      </c>
      <c r="AG312" s="168" t="n">
        <f aca="false">AG313</f>
        <v>0</v>
      </c>
      <c r="AH312" s="168" t="n">
        <f aca="false">AH313</f>
        <v>0</v>
      </c>
      <c r="AI312" s="169" t="n">
        <f aca="false">AI313</f>
        <v>0</v>
      </c>
    </row>
    <row r="313" s="170" customFormat="true" ht="79.5" hidden="false" customHeight="true" outlineLevel="0" collapsed="false">
      <c r="A313" s="158"/>
      <c r="B313" s="161"/>
      <c r="C313" s="173"/>
      <c r="D313" s="238"/>
      <c r="E313" s="173"/>
      <c r="F313" s="173"/>
      <c r="G313" s="173"/>
      <c r="H313" s="173"/>
      <c r="I313" s="173"/>
      <c r="J313" s="173"/>
      <c r="K313" s="176"/>
      <c r="L313" s="177" t="s">
        <v>250</v>
      </c>
      <c r="M313" s="178" t="n">
        <v>624</v>
      </c>
      <c r="N313" s="179" t="n">
        <v>7</v>
      </c>
      <c r="O313" s="179" t="n">
        <v>7</v>
      </c>
      <c r="P313" s="180"/>
      <c r="Q313" s="180" t="s">
        <v>74</v>
      </c>
      <c r="R313" s="180" t="s">
        <v>224</v>
      </c>
      <c r="S313" s="180" t="s">
        <v>110</v>
      </c>
      <c r="T313" s="180" t="s">
        <v>88</v>
      </c>
      <c r="U313" s="180" t="s">
        <v>104</v>
      </c>
      <c r="V313" s="180" t="s">
        <v>75</v>
      </c>
      <c r="W313" s="180" t="s">
        <v>142</v>
      </c>
      <c r="X313" s="181"/>
      <c r="Y313" s="182" t="n">
        <v>2000</v>
      </c>
      <c r="Z313" s="182"/>
      <c r="AA313" s="182" t="n">
        <v>0</v>
      </c>
      <c r="AB313" s="183"/>
      <c r="AC313" s="184"/>
      <c r="AD313" s="185"/>
      <c r="AE313" s="182" t="n">
        <v>0</v>
      </c>
      <c r="AF313" s="182"/>
      <c r="AG313" s="182" t="n">
        <v>0</v>
      </c>
      <c r="AH313" s="182" t="n">
        <v>0</v>
      </c>
      <c r="AI313" s="186" t="n">
        <v>0</v>
      </c>
    </row>
    <row r="314" s="144" customFormat="true" ht="45.75" hidden="false" customHeight="true" outlineLevel="0" collapsed="false">
      <c r="A314" s="134"/>
      <c r="B314" s="135"/>
      <c r="C314" s="243"/>
      <c r="D314" s="243"/>
      <c r="E314" s="243"/>
      <c r="F314" s="243"/>
      <c r="G314" s="243"/>
      <c r="H314" s="243"/>
      <c r="I314" s="243"/>
      <c r="J314" s="243"/>
      <c r="K314" s="136"/>
      <c r="L314" s="163" t="s">
        <v>105</v>
      </c>
      <c r="M314" s="164" t="n">
        <v>624</v>
      </c>
      <c r="N314" s="165" t="n">
        <v>7</v>
      </c>
      <c r="O314" s="165" t="n">
        <v>7</v>
      </c>
      <c r="P314" s="166" t="s">
        <v>73</v>
      </c>
      <c r="Q314" s="166" t="s">
        <v>74</v>
      </c>
      <c r="R314" s="166" t="s">
        <v>224</v>
      </c>
      <c r="S314" s="166" t="s">
        <v>110</v>
      </c>
      <c r="T314" s="166" t="s">
        <v>88</v>
      </c>
      <c r="U314" s="166" t="s">
        <v>104</v>
      </c>
      <c r="V314" s="166" t="s">
        <v>75</v>
      </c>
      <c r="W314" s="166" t="s">
        <v>106</v>
      </c>
      <c r="X314" s="167"/>
      <c r="Y314" s="168" t="n">
        <f aca="false">Y315</f>
        <v>169128.4</v>
      </c>
      <c r="Z314" s="168" t="n">
        <f aca="false">Z315</f>
        <v>0</v>
      </c>
      <c r="AA314" s="168" t="n">
        <f aca="false">AA315</f>
        <v>0</v>
      </c>
      <c r="AB314" s="228"/>
      <c r="AC314" s="226"/>
      <c r="AD314" s="229"/>
      <c r="AE314" s="168" t="n">
        <f aca="false">AE315</f>
        <v>98200</v>
      </c>
      <c r="AF314" s="168" t="n">
        <f aca="false">AF315</f>
        <v>0</v>
      </c>
      <c r="AG314" s="168" t="n">
        <f aca="false">AG315</f>
        <v>0</v>
      </c>
      <c r="AH314" s="168" t="n">
        <f aca="false">AH315</f>
        <v>98200</v>
      </c>
      <c r="AI314" s="169" t="n">
        <v>0</v>
      </c>
    </row>
    <row r="315" s="157" customFormat="true" ht="63" hidden="false" customHeight="true" outlineLevel="0" collapsed="false">
      <c r="A315" s="145"/>
      <c r="B315" s="146"/>
      <c r="C315" s="147"/>
      <c r="D315" s="148" t="n">
        <v>801</v>
      </c>
      <c r="E315" s="148"/>
      <c r="F315" s="148"/>
      <c r="G315" s="148"/>
      <c r="H315" s="148"/>
      <c r="I315" s="148"/>
      <c r="J315" s="148"/>
      <c r="K315" s="231"/>
      <c r="L315" s="177" t="s">
        <v>95</v>
      </c>
      <c r="M315" s="178" t="n">
        <v>624</v>
      </c>
      <c r="N315" s="179" t="n">
        <v>7</v>
      </c>
      <c r="O315" s="179" t="n">
        <v>7</v>
      </c>
      <c r="P315" s="180" t="s">
        <v>73</v>
      </c>
      <c r="Q315" s="180" t="s">
        <v>74</v>
      </c>
      <c r="R315" s="180" t="s">
        <v>224</v>
      </c>
      <c r="S315" s="180" t="s">
        <v>110</v>
      </c>
      <c r="T315" s="180" t="s">
        <v>88</v>
      </c>
      <c r="U315" s="180" t="s">
        <v>104</v>
      </c>
      <c r="V315" s="180" t="s">
        <v>75</v>
      </c>
      <c r="W315" s="180" t="s">
        <v>97</v>
      </c>
      <c r="X315" s="181"/>
      <c r="Y315" s="182" t="n">
        <v>169128.4</v>
      </c>
      <c r="Z315" s="181"/>
      <c r="AA315" s="182" t="n">
        <v>0</v>
      </c>
      <c r="AB315" s="232"/>
      <c r="AC315" s="233"/>
      <c r="AD315" s="234"/>
      <c r="AE315" s="182" t="n">
        <v>98200</v>
      </c>
      <c r="AF315" s="181"/>
      <c r="AG315" s="182" t="n">
        <v>0</v>
      </c>
      <c r="AH315" s="182" t="n">
        <v>98200</v>
      </c>
      <c r="AI315" s="186" t="n">
        <v>0</v>
      </c>
    </row>
    <row r="316" s="157" customFormat="true" ht="63" hidden="true" customHeight="true" outlineLevel="0" collapsed="false">
      <c r="A316" s="145"/>
      <c r="B316" s="146"/>
      <c r="C316" s="147"/>
      <c r="D316" s="148"/>
      <c r="E316" s="207"/>
      <c r="F316" s="207"/>
      <c r="G316" s="207"/>
      <c r="H316" s="207"/>
      <c r="I316" s="207"/>
      <c r="J316" s="207"/>
      <c r="K316" s="321"/>
      <c r="L316" s="249" t="s">
        <v>114</v>
      </c>
      <c r="M316" s="250" t="n">
        <v>624</v>
      </c>
      <c r="N316" s="251" t="n">
        <v>7</v>
      </c>
      <c r="O316" s="251" t="n">
        <v>7</v>
      </c>
      <c r="P316" s="252"/>
      <c r="Q316" s="252" t="s">
        <v>74</v>
      </c>
      <c r="R316" s="252" t="s">
        <v>224</v>
      </c>
      <c r="S316" s="252" t="s">
        <v>110</v>
      </c>
      <c r="T316" s="252" t="s">
        <v>88</v>
      </c>
      <c r="U316" s="252" t="s">
        <v>104</v>
      </c>
      <c r="V316" s="252" t="s">
        <v>75</v>
      </c>
      <c r="W316" s="252" t="s">
        <v>115</v>
      </c>
      <c r="X316" s="253"/>
      <c r="Y316" s="254" t="n">
        <f aca="false">Y317</f>
        <v>0</v>
      </c>
      <c r="Z316" s="254" t="n">
        <f aca="false">Z317</f>
        <v>0</v>
      </c>
      <c r="AA316" s="254" t="n">
        <f aca="false">AA317</f>
        <v>0</v>
      </c>
      <c r="AB316" s="254" t="n">
        <f aca="false">AB317</f>
        <v>0</v>
      </c>
      <c r="AC316" s="254" t="n">
        <f aca="false">AC317</f>
        <v>0</v>
      </c>
      <c r="AD316" s="254" t="n">
        <f aca="false">AD317</f>
        <v>0</v>
      </c>
      <c r="AE316" s="254" t="n">
        <f aca="false">AE317</f>
        <v>0</v>
      </c>
      <c r="AF316" s="254" t="n">
        <f aca="false">AF317</f>
        <v>0</v>
      </c>
      <c r="AG316" s="254" t="n">
        <f aca="false">AG317</f>
        <v>0</v>
      </c>
      <c r="AH316" s="254" t="n">
        <f aca="false">AH317</f>
        <v>0</v>
      </c>
      <c r="AI316" s="255" t="n">
        <f aca="false">AI317</f>
        <v>0</v>
      </c>
    </row>
    <row r="317" s="157" customFormat="true" ht="63" hidden="true" customHeight="true" outlineLevel="0" collapsed="false">
      <c r="A317" s="145"/>
      <c r="B317" s="146"/>
      <c r="C317" s="147"/>
      <c r="D317" s="148"/>
      <c r="E317" s="207"/>
      <c r="F317" s="207"/>
      <c r="G317" s="207"/>
      <c r="H317" s="207"/>
      <c r="I317" s="207"/>
      <c r="J317" s="207"/>
      <c r="K317" s="231"/>
      <c r="L317" s="177" t="s">
        <v>138</v>
      </c>
      <c r="M317" s="178" t="n">
        <v>624</v>
      </c>
      <c r="N317" s="179" t="n">
        <v>7</v>
      </c>
      <c r="O317" s="179" t="n">
        <v>7</v>
      </c>
      <c r="P317" s="180"/>
      <c r="Q317" s="180" t="s">
        <v>74</v>
      </c>
      <c r="R317" s="180" t="s">
        <v>224</v>
      </c>
      <c r="S317" s="180" t="s">
        <v>110</v>
      </c>
      <c r="T317" s="180" t="s">
        <v>88</v>
      </c>
      <c r="U317" s="180" t="s">
        <v>104</v>
      </c>
      <c r="V317" s="180" t="s">
        <v>75</v>
      </c>
      <c r="W317" s="180" t="s">
        <v>139</v>
      </c>
      <c r="X317" s="181"/>
      <c r="Y317" s="182" t="n">
        <v>0</v>
      </c>
      <c r="Z317" s="181"/>
      <c r="AA317" s="182" t="n">
        <v>0</v>
      </c>
      <c r="AB317" s="232"/>
      <c r="AC317" s="233"/>
      <c r="AD317" s="234"/>
      <c r="AE317" s="182" t="n">
        <v>0</v>
      </c>
      <c r="AF317" s="181"/>
      <c r="AG317" s="182" t="n">
        <v>0</v>
      </c>
      <c r="AH317" s="182" t="n">
        <v>0</v>
      </c>
      <c r="AI317" s="186" t="n">
        <v>0</v>
      </c>
    </row>
    <row r="318" s="170" customFormat="true" ht="35.25" hidden="false" customHeight="true" outlineLevel="0" collapsed="false">
      <c r="A318" s="158"/>
      <c r="B318" s="159"/>
      <c r="C318" s="161"/>
      <c r="D318" s="160"/>
      <c r="E318" s="160"/>
      <c r="F318" s="160"/>
      <c r="G318" s="160"/>
      <c r="H318" s="160"/>
      <c r="I318" s="160"/>
      <c r="J318" s="160"/>
      <c r="K318" s="162" t="n">
        <v>7</v>
      </c>
      <c r="L318" s="137" t="s">
        <v>43</v>
      </c>
      <c r="M318" s="138" t="n">
        <v>624</v>
      </c>
      <c r="N318" s="139" t="n">
        <v>8</v>
      </c>
      <c r="O318" s="139" t="n">
        <v>0</v>
      </c>
      <c r="P318" s="140"/>
      <c r="Q318" s="140"/>
      <c r="R318" s="140"/>
      <c r="S318" s="140"/>
      <c r="T318" s="140"/>
      <c r="U318" s="140"/>
      <c r="V318" s="140"/>
      <c r="W318" s="140"/>
      <c r="X318" s="141"/>
      <c r="Y318" s="142" t="n">
        <f aca="false">Y327+Y330+Y332+Y337+Y339+Y325</f>
        <v>1088748.69</v>
      </c>
      <c r="Z318" s="142" t="n">
        <f aca="false">Z319</f>
        <v>0</v>
      </c>
      <c r="AA318" s="142" t="n">
        <f aca="false">AA319</f>
        <v>0</v>
      </c>
      <c r="AB318" s="142" t="n">
        <f aca="false">AB319</f>
        <v>0</v>
      </c>
      <c r="AC318" s="142" t="n">
        <f aca="false">AC319</f>
        <v>0</v>
      </c>
      <c r="AD318" s="142" t="n">
        <f aca="false">AD319</f>
        <v>0</v>
      </c>
      <c r="AE318" s="142" t="n">
        <f aca="false">AE319</f>
        <v>1024080</v>
      </c>
      <c r="AF318" s="142" t="n">
        <f aca="false">AF319</f>
        <v>0</v>
      </c>
      <c r="AG318" s="142" t="n">
        <f aca="false">AG319</f>
        <v>0</v>
      </c>
      <c r="AH318" s="142" t="n">
        <f aca="false">AH319</f>
        <v>1055280</v>
      </c>
      <c r="AI318" s="143" t="n">
        <f aca="false">AI319</f>
        <v>0</v>
      </c>
      <c r="AJ318" s="320"/>
      <c r="AK318" s="320"/>
      <c r="AL318" s="320"/>
    </row>
    <row r="319" s="170" customFormat="true" ht="41.25" hidden="false" customHeight="true" outlineLevel="0" collapsed="false">
      <c r="A319" s="158"/>
      <c r="B319" s="159"/>
      <c r="C319" s="159"/>
      <c r="D319" s="171"/>
      <c r="E319" s="161"/>
      <c r="F319" s="161" t="s">
        <v>251</v>
      </c>
      <c r="G319" s="161"/>
      <c r="H319" s="161"/>
      <c r="I319" s="161"/>
      <c r="J319" s="161"/>
      <c r="K319" s="162"/>
      <c r="L319" s="137" t="s">
        <v>44</v>
      </c>
      <c r="M319" s="150" t="n">
        <v>624</v>
      </c>
      <c r="N319" s="151" t="n">
        <v>8</v>
      </c>
      <c r="O319" s="151" t="n">
        <v>1</v>
      </c>
      <c r="P319" s="152"/>
      <c r="Q319" s="152"/>
      <c r="R319" s="152"/>
      <c r="S319" s="152"/>
      <c r="T319" s="152"/>
      <c r="U319" s="152"/>
      <c r="V319" s="152"/>
      <c r="W319" s="152"/>
      <c r="X319" s="153"/>
      <c r="Y319" s="154" t="n">
        <f aca="false">Y322+Y334</f>
        <v>1088748.69</v>
      </c>
      <c r="Z319" s="154" t="n">
        <f aca="false">Z320</f>
        <v>0</v>
      </c>
      <c r="AA319" s="154" t="n">
        <f aca="false">AA320</f>
        <v>0</v>
      </c>
      <c r="AB319" s="174"/>
      <c r="AC319" s="159"/>
      <c r="AD319" s="175"/>
      <c r="AE319" s="154" t="n">
        <f aca="false">AE320</f>
        <v>1024080</v>
      </c>
      <c r="AF319" s="154" t="n">
        <f aca="false">AF320</f>
        <v>0</v>
      </c>
      <c r="AG319" s="154" t="n">
        <f aca="false">AG320</f>
        <v>0</v>
      </c>
      <c r="AH319" s="154" t="n">
        <f aca="false">AH320</f>
        <v>1055280</v>
      </c>
      <c r="AI319" s="155" t="n">
        <f aca="false">AI320</f>
        <v>0</v>
      </c>
    </row>
    <row r="320" s="170" customFormat="true" ht="129.75" hidden="false" customHeight="true" outlineLevel="0" collapsed="false">
      <c r="A320" s="158"/>
      <c r="B320" s="161"/>
      <c r="C320" s="161"/>
      <c r="D320" s="160"/>
      <c r="E320" s="161"/>
      <c r="F320" s="161"/>
      <c r="G320" s="161"/>
      <c r="H320" s="161"/>
      <c r="I320" s="161"/>
      <c r="J320" s="161"/>
      <c r="K320" s="162"/>
      <c r="L320" s="163" t="s">
        <v>72</v>
      </c>
      <c r="M320" s="164" t="n">
        <v>624</v>
      </c>
      <c r="N320" s="165" t="n">
        <v>8</v>
      </c>
      <c r="O320" s="165" t="n">
        <v>1</v>
      </c>
      <c r="P320" s="166" t="s">
        <v>73</v>
      </c>
      <c r="Q320" s="166" t="s">
        <v>74</v>
      </c>
      <c r="R320" s="166" t="s">
        <v>75</v>
      </c>
      <c r="S320" s="166" t="s">
        <v>76</v>
      </c>
      <c r="T320" s="166" t="s">
        <v>75</v>
      </c>
      <c r="U320" s="166" t="s">
        <v>77</v>
      </c>
      <c r="V320" s="166" t="s">
        <v>75</v>
      </c>
      <c r="W320" s="166"/>
      <c r="X320" s="167"/>
      <c r="Y320" s="168" t="n">
        <f aca="false">Y321</f>
        <v>1082548.69</v>
      </c>
      <c r="Z320" s="168" t="n">
        <f aca="false">Z321</f>
        <v>0</v>
      </c>
      <c r="AA320" s="168" t="n">
        <f aca="false">AA321</f>
        <v>0</v>
      </c>
      <c r="AB320" s="168" t="n">
        <f aca="false">AB321</f>
        <v>0</v>
      </c>
      <c r="AC320" s="168" t="n">
        <f aca="false">AC321</f>
        <v>0</v>
      </c>
      <c r="AD320" s="168" t="n">
        <f aca="false">AD321</f>
        <v>0</v>
      </c>
      <c r="AE320" s="168" t="n">
        <f aca="false">AE321</f>
        <v>1024080</v>
      </c>
      <c r="AF320" s="168" t="n">
        <f aca="false">AF321</f>
        <v>0</v>
      </c>
      <c r="AG320" s="168" t="n">
        <f aca="false">AG321</f>
        <v>0</v>
      </c>
      <c r="AH320" s="168" t="n">
        <f aca="false">AH321</f>
        <v>1055280</v>
      </c>
      <c r="AI320" s="169" t="n">
        <f aca="false">AI321</f>
        <v>0</v>
      </c>
    </row>
    <row r="321" s="170" customFormat="true" ht="111.75" hidden="false" customHeight="true" outlineLevel="0" collapsed="false">
      <c r="A321" s="158"/>
      <c r="B321" s="161"/>
      <c r="C321" s="161"/>
      <c r="D321" s="160"/>
      <c r="E321" s="161"/>
      <c r="F321" s="161"/>
      <c r="G321" s="161"/>
      <c r="H321" s="161"/>
      <c r="I321" s="161"/>
      <c r="J321" s="161"/>
      <c r="K321" s="162"/>
      <c r="L321" s="163" t="s">
        <v>247</v>
      </c>
      <c r="M321" s="164" t="n">
        <v>624</v>
      </c>
      <c r="N321" s="165" t="n">
        <v>8</v>
      </c>
      <c r="O321" s="165" t="n">
        <v>1</v>
      </c>
      <c r="P321" s="166" t="s">
        <v>73</v>
      </c>
      <c r="Q321" s="166" t="s">
        <v>74</v>
      </c>
      <c r="R321" s="166" t="s">
        <v>224</v>
      </c>
      <c r="S321" s="166" t="s">
        <v>76</v>
      </c>
      <c r="T321" s="166" t="s">
        <v>75</v>
      </c>
      <c r="U321" s="166" t="s">
        <v>77</v>
      </c>
      <c r="V321" s="166" t="s">
        <v>75</v>
      </c>
      <c r="W321" s="166"/>
      <c r="X321" s="167"/>
      <c r="Y321" s="168" t="n">
        <f aca="false">Y327+Y330+Y332+Y337+Y339</f>
        <v>1082548.69</v>
      </c>
      <c r="Z321" s="168" t="n">
        <f aca="false">Z327+Z330+Z332</f>
        <v>0</v>
      </c>
      <c r="AA321" s="168" t="n">
        <f aca="false">AA327+AA330+AA332</f>
        <v>0</v>
      </c>
      <c r="AB321" s="168" t="n">
        <f aca="false">AB327+AB330+AB332</f>
        <v>0</v>
      </c>
      <c r="AC321" s="168" t="n">
        <f aca="false">AC327+AC330+AC332</f>
        <v>0</v>
      </c>
      <c r="AD321" s="168" t="n">
        <f aca="false">AD327+AD330+AD332</f>
        <v>0</v>
      </c>
      <c r="AE321" s="168" t="n">
        <f aca="false">AE327+AE330+AE332+AE337+AE339</f>
        <v>1024080</v>
      </c>
      <c r="AF321" s="168" t="n">
        <f aca="false">AF327+AF330+AF332+AF337+AF339</f>
        <v>0</v>
      </c>
      <c r="AG321" s="168" t="n">
        <f aca="false">AG327+AG330+AG332+AG337+AG339</f>
        <v>0</v>
      </c>
      <c r="AH321" s="168" t="n">
        <f aca="false">AH327+AH330+AH332+AH337+AH339</f>
        <v>1055280</v>
      </c>
      <c r="AI321" s="169" t="n">
        <f aca="false">AI327+AI330+AI332+AI337+AI339</f>
        <v>0</v>
      </c>
    </row>
    <row r="322" s="170" customFormat="true" ht="65.25" hidden="false" customHeight="true" outlineLevel="0" collapsed="false">
      <c r="A322" s="158"/>
      <c r="B322" s="161"/>
      <c r="C322" s="161"/>
      <c r="D322" s="160"/>
      <c r="E322" s="161"/>
      <c r="F322" s="161"/>
      <c r="G322" s="161"/>
      <c r="H322" s="161"/>
      <c r="I322" s="161"/>
      <c r="J322" s="161"/>
      <c r="K322" s="162"/>
      <c r="L322" s="163" t="s">
        <v>252</v>
      </c>
      <c r="M322" s="164" t="n">
        <v>624</v>
      </c>
      <c r="N322" s="165" t="n">
        <v>8</v>
      </c>
      <c r="O322" s="165" t="n">
        <v>1</v>
      </c>
      <c r="P322" s="166"/>
      <c r="Q322" s="166" t="s">
        <v>74</v>
      </c>
      <c r="R322" s="166" t="s">
        <v>224</v>
      </c>
      <c r="S322" s="166" t="s">
        <v>81</v>
      </c>
      <c r="T322" s="166" t="s">
        <v>75</v>
      </c>
      <c r="U322" s="166" t="s">
        <v>77</v>
      </c>
      <c r="V322" s="166" t="s">
        <v>75</v>
      </c>
      <c r="W322" s="166"/>
      <c r="X322" s="167"/>
      <c r="Y322" s="168" t="n">
        <f aca="false">Y327+Y330+Y332+Y325</f>
        <v>1043748.69</v>
      </c>
      <c r="Z322" s="168" t="n">
        <f aca="false">Z327+Z330+Z332</f>
        <v>0</v>
      </c>
      <c r="AA322" s="168" t="n">
        <f aca="false">AA327+AA330+AA332</f>
        <v>0</v>
      </c>
      <c r="AB322" s="168" t="n">
        <f aca="false">AB327+AB330+AB332</f>
        <v>0</v>
      </c>
      <c r="AC322" s="168" t="n">
        <f aca="false">AC327+AC330+AC332</f>
        <v>0</v>
      </c>
      <c r="AD322" s="168" t="n">
        <f aca="false">AD327+AD330+AD332</f>
        <v>0</v>
      </c>
      <c r="AE322" s="168" t="n">
        <f aca="false">AE327+AE330+AE332</f>
        <v>979080</v>
      </c>
      <c r="AF322" s="168" t="n">
        <f aca="false">AF327+AF330+AF332</f>
        <v>0</v>
      </c>
      <c r="AG322" s="168" t="n">
        <f aca="false">AG327+AG330+AG332</f>
        <v>0</v>
      </c>
      <c r="AH322" s="168" t="n">
        <f aca="false">AH327+AH330+AH332</f>
        <v>1010280</v>
      </c>
      <c r="AI322" s="169" t="n">
        <f aca="false">AI327+AI330+AI332</f>
        <v>0</v>
      </c>
    </row>
    <row r="323" s="170" customFormat="true" ht="65.25" hidden="false" customHeight="true" outlineLevel="0" collapsed="false">
      <c r="A323" s="158"/>
      <c r="B323" s="161"/>
      <c r="C323" s="161"/>
      <c r="D323" s="160"/>
      <c r="E323" s="161"/>
      <c r="F323" s="161"/>
      <c r="G323" s="161"/>
      <c r="H323" s="161"/>
      <c r="I323" s="161"/>
      <c r="J323" s="161"/>
      <c r="K323" s="162"/>
      <c r="L323" s="163" t="s">
        <v>253</v>
      </c>
      <c r="M323" s="164" t="n">
        <v>624</v>
      </c>
      <c r="N323" s="165" t="n">
        <v>8</v>
      </c>
      <c r="O323" s="165" t="n">
        <v>1</v>
      </c>
      <c r="P323" s="166"/>
      <c r="Q323" s="166" t="s">
        <v>74</v>
      </c>
      <c r="R323" s="166" t="s">
        <v>224</v>
      </c>
      <c r="S323" s="166" t="s">
        <v>81</v>
      </c>
      <c r="T323" s="166" t="s">
        <v>73</v>
      </c>
      <c r="U323" s="166" t="s">
        <v>104</v>
      </c>
      <c r="V323" s="166" t="s">
        <v>75</v>
      </c>
      <c r="W323" s="166"/>
      <c r="X323" s="167"/>
      <c r="Y323" s="168" t="n">
        <f aca="false">Y325+Y327</f>
        <v>743132.63</v>
      </c>
      <c r="Z323" s="168" t="n">
        <f aca="false">Z326</f>
        <v>0</v>
      </c>
      <c r="AA323" s="168" t="n">
        <f aca="false">AA326</f>
        <v>0</v>
      </c>
      <c r="AB323" s="168" t="n">
        <f aca="false">AB326</f>
        <v>0</v>
      </c>
      <c r="AC323" s="168" t="n">
        <f aca="false">AC326</f>
        <v>0</v>
      </c>
      <c r="AD323" s="168" t="n">
        <f aca="false">AD326</f>
        <v>0</v>
      </c>
      <c r="AE323" s="168" t="n">
        <f aca="false">AE326</f>
        <v>779980</v>
      </c>
      <c r="AF323" s="168" t="n">
        <f aca="false">AF326</f>
        <v>0</v>
      </c>
      <c r="AG323" s="168" t="n">
        <f aca="false">AG326</f>
        <v>0</v>
      </c>
      <c r="AH323" s="168" t="n">
        <f aca="false">AH326</f>
        <v>811180</v>
      </c>
      <c r="AI323" s="169" t="n">
        <f aca="false">AI326</f>
        <v>0</v>
      </c>
    </row>
    <row r="324" s="170" customFormat="true" ht="107.25" hidden="false" customHeight="true" outlineLevel="0" collapsed="false">
      <c r="A324" s="158"/>
      <c r="B324" s="161"/>
      <c r="C324" s="161"/>
      <c r="D324" s="160"/>
      <c r="E324" s="161"/>
      <c r="F324" s="161"/>
      <c r="G324" s="161"/>
      <c r="H324" s="161"/>
      <c r="I324" s="161"/>
      <c r="J324" s="161"/>
      <c r="K324" s="162"/>
      <c r="L324" s="163" t="s">
        <v>85</v>
      </c>
      <c r="M324" s="164" t="n">
        <v>624</v>
      </c>
      <c r="N324" s="165" t="n">
        <v>8</v>
      </c>
      <c r="O324" s="165" t="n">
        <v>1</v>
      </c>
      <c r="P324" s="166"/>
      <c r="Q324" s="166" t="s">
        <v>74</v>
      </c>
      <c r="R324" s="166" t="s">
        <v>224</v>
      </c>
      <c r="S324" s="166" t="s">
        <v>81</v>
      </c>
      <c r="T324" s="166" t="s">
        <v>73</v>
      </c>
      <c r="U324" s="166" t="s">
        <v>104</v>
      </c>
      <c r="V324" s="166" t="s">
        <v>75</v>
      </c>
      <c r="W324" s="166" t="s">
        <v>86</v>
      </c>
      <c r="X324" s="167"/>
      <c r="Y324" s="168" t="n">
        <f aca="false">Y325</f>
        <v>6200</v>
      </c>
      <c r="Z324" s="168" t="n">
        <f aca="false">Z325</f>
        <v>0</v>
      </c>
      <c r="AA324" s="168" t="n">
        <f aca="false">AA325</f>
        <v>0</v>
      </c>
      <c r="AB324" s="168" t="n">
        <f aca="false">AB325</f>
        <v>0</v>
      </c>
      <c r="AC324" s="168" t="n">
        <f aca="false">AC325</f>
        <v>0</v>
      </c>
      <c r="AD324" s="168" t="n">
        <f aca="false">AD325</f>
        <v>0</v>
      </c>
      <c r="AE324" s="168" t="n">
        <f aca="false">AE325</f>
        <v>0</v>
      </c>
      <c r="AF324" s="168" t="n">
        <f aca="false">AF325</f>
        <v>0</v>
      </c>
      <c r="AG324" s="168" t="n">
        <f aca="false">AG325</f>
        <v>0</v>
      </c>
      <c r="AH324" s="168" t="n">
        <f aca="false">AH325</f>
        <v>0</v>
      </c>
      <c r="AI324" s="169" t="n">
        <f aca="false">AI325</f>
        <v>0</v>
      </c>
    </row>
    <row r="325" s="170" customFormat="true" ht="83.25" hidden="false" customHeight="true" outlineLevel="0" collapsed="false">
      <c r="A325" s="158"/>
      <c r="B325" s="161"/>
      <c r="C325" s="161"/>
      <c r="D325" s="160"/>
      <c r="E325" s="161"/>
      <c r="F325" s="161"/>
      <c r="G325" s="161"/>
      <c r="H325" s="161"/>
      <c r="I325" s="161"/>
      <c r="J325" s="161"/>
      <c r="K325" s="176"/>
      <c r="L325" s="177" t="s">
        <v>250</v>
      </c>
      <c r="M325" s="178" t="n">
        <v>624</v>
      </c>
      <c r="N325" s="179" t="n">
        <v>8</v>
      </c>
      <c r="O325" s="179" t="n">
        <v>1</v>
      </c>
      <c r="P325" s="180"/>
      <c r="Q325" s="180" t="s">
        <v>74</v>
      </c>
      <c r="R325" s="180" t="s">
        <v>224</v>
      </c>
      <c r="S325" s="180" t="s">
        <v>81</v>
      </c>
      <c r="T325" s="180" t="s">
        <v>73</v>
      </c>
      <c r="U325" s="180" t="s">
        <v>104</v>
      </c>
      <c r="V325" s="180" t="s">
        <v>75</v>
      </c>
      <c r="W325" s="180" t="s">
        <v>142</v>
      </c>
      <c r="X325" s="181"/>
      <c r="Y325" s="182" t="n">
        <v>6200</v>
      </c>
      <c r="Z325" s="182"/>
      <c r="AA325" s="182" t="n">
        <v>0</v>
      </c>
      <c r="AB325" s="182"/>
      <c r="AC325" s="182"/>
      <c r="AD325" s="182"/>
      <c r="AE325" s="182" t="n">
        <v>0</v>
      </c>
      <c r="AF325" s="182"/>
      <c r="AG325" s="182" t="n">
        <v>0</v>
      </c>
      <c r="AH325" s="182" t="n">
        <v>0</v>
      </c>
      <c r="AI325" s="186" t="n">
        <v>0</v>
      </c>
    </row>
    <row r="326" s="170" customFormat="true" ht="65.25" hidden="false" customHeight="true" outlineLevel="0" collapsed="false">
      <c r="A326" s="158"/>
      <c r="B326" s="161"/>
      <c r="C326" s="161"/>
      <c r="D326" s="160"/>
      <c r="E326" s="161"/>
      <c r="F326" s="161"/>
      <c r="G326" s="161"/>
      <c r="H326" s="161"/>
      <c r="I326" s="161"/>
      <c r="J326" s="161"/>
      <c r="K326" s="162"/>
      <c r="L326" s="163" t="s">
        <v>105</v>
      </c>
      <c r="M326" s="164" t="n">
        <v>624</v>
      </c>
      <c r="N326" s="165" t="n">
        <v>8</v>
      </c>
      <c r="O326" s="165" t="n">
        <v>1</v>
      </c>
      <c r="P326" s="166"/>
      <c r="Q326" s="166" t="s">
        <v>74</v>
      </c>
      <c r="R326" s="166" t="s">
        <v>224</v>
      </c>
      <c r="S326" s="166" t="s">
        <v>81</v>
      </c>
      <c r="T326" s="166" t="s">
        <v>73</v>
      </c>
      <c r="U326" s="166" t="s">
        <v>104</v>
      </c>
      <c r="V326" s="166" t="s">
        <v>75</v>
      </c>
      <c r="W326" s="166" t="s">
        <v>106</v>
      </c>
      <c r="X326" s="167"/>
      <c r="Y326" s="168" t="n">
        <f aca="false">Y327</f>
        <v>736932.63</v>
      </c>
      <c r="Z326" s="168" t="n">
        <f aca="false">Z327</f>
        <v>0</v>
      </c>
      <c r="AA326" s="168" t="n">
        <f aca="false">AA327</f>
        <v>0</v>
      </c>
      <c r="AB326" s="168" t="n">
        <f aca="false">AB327</f>
        <v>0</v>
      </c>
      <c r="AC326" s="168" t="n">
        <f aca="false">AC327</f>
        <v>0</v>
      </c>
      <c r="AD326" s="168" t="n">
        <f aca="false">AD327</f>
        <v>0</v>
      </c>
      <c r="AE326" s="168" t="n">
        <f aca="false">AE327</f>
        <v>779980</v>
      </c>
      <c r="AF326" s="168" t="n">
        <f aca="false">AF327</f>
        <v>0</v>
      </c>
      <c r="AG326" s="168" t="n">
        <f aca="false">AG327</f>
        <v>0</v>
      </c>
      <c r="AH326" s="168" t="n">
        <f aca="false">AH327</f>
        <v>811180</v>
      </c>
      <c r="AI326" s="169" t="n">
        <f aca="false">AI327</f>
        <v>0</v>
      </c>
    </row>
    <row r="327" s="170" customFormat="true" ht="65.25" hidden="false" customHeight="true" outlineLevel="0" collapsed="false">
      <c r="A327" s="158"/>
      <c r="B327" s="161"/>
      <c r="C327" s="161"/>
      <c r="D327" s="160"/>
      <c r="E327" s="161"/>
      <c r="F327" s="161"/>
      <c r="G327" s="161"/>
      <c r="H327" s="161"/>
      <c r="I327" s="161"/>
      <c r="J327" s="161"/>
      <c r="K327" s="176"/>
      <c r="L327" s="177" t="s">
        <v>95</v>
      </c>
      <c r="M327" s="178" t="n">
        <v>624</v>
      </c>
      <c r="N327" s="179" t="n">
        <v>8</v>
      </c>
      <c r="O327" s="179" t="n">
        <v>1</v>
      </c>
      <c r="P327" s="180"/>
      <c r="Q327" s="180" t="s">
        <v>74</v>
      </c>
      <c r="R327" s="180" t="s">
        <v>224</v>
      </c>
      <c r="S327" s="180" t="s">
        <v>81</v>
      </c>
      <c r="T327" s="180" t="s">
        <v>73</v>
      </c>
      <c r="U327" s="180" t="s">
        <v>104</v>
      </c>
      <c r="V327" s="180" t="s">
        <v>75</v>
      </c>
      <c r="W327" s="180" t="s">
        <v>97</v>
      </c>
      <c r="X327" s="181"/>
      <c r="Y327" s="182" t="n">
        <v>736932.63</v>
      </c>
      <c r="Z327" s="182"/>
      <c r="AA327" s="182" t="n">
        <v>0</v>
      </c>
      <c r="AB327" s="286"/>
      <c r="AC327" s="286"/>
      <c r="AD327" s="286"/>
      <c r="AE327" s="182" t="n">
        <v>779980</v>
      </c>
      <c r="AF327" s="182"/>
      <c r="AG327" s="182" t="n">
        <v>0</v>
      </c>
      <c r="AH327" s="182" t="n">
        <v>811180</v>
      </c>
      <c r="AI327" s="186" t="n">
        <v>0</v>
      </c>
      <c r="AJ327" s="170" t="n">
        <v>10101</v>
      </c>
    </row>
    <row r="328" s="170" customFormat="true" ht="52.5" hidden="false" customHeight="true" outlineLevel="0" collapsed="false">
      <c r="A328" s="158"/>
      <c r="B328" s="161"/>
      <c r="C328" s="161"/>
      <c r="D328" s="160"/>
      <c r="E328" s="161"/>
      <c r="F328" s="161"/>
      <c r="G328" s="161"/>
      <c r="H328" s="161"/>
      <c r="I328" s="161"/>
      <c r="J328" s="161"/>
      <c r="K328" s="162"/>
      <c r="L328" s="163" t="s">
        <v>253</v>
      </c>
      <c r="M328" s="164" t="n">
        <v>624</v>
      </c>
      <c r="N328" s="165" t="n">
        <v>8</v>
      </c>
      <c r="O328" s="165" t="n">
        <v>1</v>
      </c>
      <c r="P328" s="166" t="s">
        <v>73</v>
      </c>
      <c r="Q328" s="166" t="s">
        <v>74</v>
      </c>
      <c r="R328" s="166" t="s">
        <v>224</v>
      </c>
      <c r="S328" s="166" t="s">
        <v>81</v>
      </c>
      <c r="T328" s="166" t="s">
        <v>88</v>
      </c>
      <c r="U328" s="166" t="s">
        <v>104</v>
      </c>
      <c r="V328" s="166" t="s">
        <v>75</v>
      </c>
      <c r="W328" s="166"/>
      <c r="X328" s="167"/>
      <c r="Y328" s="168" t="n">
        <f aca="false">Y331+Y333+Y330</f>
        <v>300616.06</v>
      </c>
      <c r="Z328" s="168" t="n">
        <f aca="false">Z331+Z333+Z330</f>
        <v>0</v>
      </c>
      <c r="AA328" s="168" t="n">
        <f aca="false">AA331+AA333+AA330</f>
        <v>0</v>
      </c>
      <c r="AB328" s="168" t="n">
        <f aca="false">AB331+AB333+AB330</f>
        <v>0</v>
      </c>
      <c r="AC328" s="168" t="n">
        <f aca="false">AC331+AC333+AC330</f>
        <v>0</v>
      </c>
      <c r="AD328" s="168" t="n">
        <f aca="false">AD331+AD333+AD330</f>
        <v>0</v>
      </c>
      <c r="AE328" s="168" t="n">
        <f aca="false">AE331+AE333+AE330</f>
        <v>199100</v>
      </c>
      <c r="AF328" s="168" t="n">
        <f aca="false">AF331+AF333+AF330</f>
        <v>0</v>
      </c>
      <c r="AG328" s="168" t="n">
        <f aca="false">AG331+AG333+AG330</f>
        <v>0</v>
      </c>
      <c r="AH328" s="168" t="n">
        <f aca="false">AH331+AH333+AH330</f>
        <v>199100</v>
      </c>
      <c r="AI328" s="168" t="n">
        <f aca="false">AI331+AI333+AI330</f>
        <v>0</v>
      </c>
    </row>
    <row r="329" s="170" customFormat="true" ht="52.5" hidden="false" customHeight="true" outlineLevel="0" collapsed="false">
      <c r="A329" s="158"/>
      <c r="B329" s="161"/>
      <c r="C329" s="161"/>
      <c r="D329" s="160"/>
      <c r="E329" s="161"/>
      <c r="F329" s="161"/>
      <c r="G329" s="161"/>
      <c r="H329" s="161"/>
      <c r="I329" s="161"/>
      <c r="J329" s="161"/>
      <c r="K329" s="162"/>
      <c r="L329" s="163" t="s">
        <v>85</v>
      </c>
      <c r="M329" s="164" t="n">
        <v>624</v>
      </c>
      <c r="N329" s="165" t="n">
        <v>8</v>
      </c>
      <c r="O329" s="165" t="n">
        <v>1</v>
      </c>
      <c r="P329" s="166"/>
      <c r="Q329" s="166" t="s">
        <v>74</v>
      </c>
      <c r="R329" s="166" t="s">
        <v>224</v>
      </c>
      <c r="S329" s="166" t="s">
        <v>81</v>
      </c>
      <c r="T329" s="166" t="s">
        <v>88</v>
      </c>
      <c r="U329" s="166" t="s">
        <v>104</v>
      </c>
      <c r="V329" s="166" t="s">
        <v>75</v>
      </c>
      <c r="W329" s="166" t="s">
        <v>86</v>
      </c>
      <c r="X329" s="167"/>
      <c r="Y329" s="168" t="n">
        <f aca="false">Y330</f>
        <v>2000</v>
      </c>
      <c r="Z329" s="168" t="n">
        <f aca="false">Z330</f>
        <v>0</v>
      </c>
      <c r="AA329" s="168" t="n">
        <f aca="false">AA330</f>
        <v>0</v>
      </c>
      <c r="AB329" s="168" t="n">
        <f aca="false">AB330</f>
        <v>0</v>
      </c>
      <c r="AC329" s="168" t="n">
        <f aca="false">AC330</f>
        <v>0</v>
      </c>
      <c r="AD329" s="168" t="n">
        <f aca="false">AD330</f>
        <v>0</v>
      </c>
      <c r="AE329" s="168" t="n">
        <f aca="false">AE330</f>
        <v>2000</v>
      </c>
      <c r="AF329" s="168" t="n">
        <f aca="false">AF330</f>
        <v>0</v>
      </c>
      <c r="AG329" s="168" t="n">
        <f aca="false">AG330</f>
        <v>0</v>
      </c>
      <c r="AH329" s="168" t="n">
        <f aca="false">AH330</f>
        <v>2000</v>
      </c>
      <c r="AI329" s="168" t="n">
        <f aca="false">AI330</f>
        <v>0</v>
      </c>
    </row>
    <row r="330" s="170" customFormat="true" ht="52.5" hidden="false" customHeight="true" outlineLevel="0" collapsed="false">
      <c r="A330" s="158"/>
      <c r="B330" s="161"/>
      <c r="C330" s="161"/>
      <c r="D330" s="160"/>
      <c r="E330" s="161"/>
      <c r="F330" s="161"/>
      <c r="G330" s="161"/>
      <c r="H330" s="161"/>
      <c r="I330" s="161"/>
      <c r="J330" s="161"/>
      <c r="K330" s="176"/>
      <c r="L330" s="177" t="s">
        <v>250</v>
      </c>
      <c r="M330" s="178" t="n">
        <v>624</v>
      </c>
      <c r="N330" s="179" t="n">
        <v>8</v>
      </c>
      <c r="O330" s="179" t="n">
        <v>1</v>
      </c>
      <c r="P330" s="180"/>
      <c r="Q330" s="180" t="s">
        <v>74</v>
      </c>
      <c r="R330" s="180" t="s">
        <v>224</v>
      </c>
      <c r="S330" s="180" t="s">
        <v>81</v>
      </c>
      <c r="T330" s="180" t="s">
        <v>88</v>
      </c>
      <c r="U330" s="180" t="s">
        <v>104</v>
      </c>
      <c r="V330" s="180" t="s">
        <v>75</v>
      </c>
      <c r="W330" s="180" t="s">
        <v>142</v>
      </c>
      <c r="X330" s="181"/>
      <c r="Y330" s="182" t="n">
        <v>2000</v>
      </c>
      <c r="Z330" s="182"/>
      <c r="AA330" s="182" t="n">
        <v>0</v>
      </c>
      <c r="AB330" s="183"/>
      <c r="AC330" s="184"/>
      <c r="AD330" s="185"/>
      <c r="AE330" s="182" t="n">
        <v>2000</v>
      </c>
      <c r="AF330" s="182"/>
      <c r="AG330" s="182" t="n">
        <v>0</v>
      </c>
      <c r="AH330" s="182" t="n">
        <v>2000</v>
      </c>
      <c r="AI330" s="186" t="n">
        <v>0</v>
      </c>
    </row>
    <row r="331" s="170" customFormat="true" ht="52.5" hidden="false" customHeight="true" outlineLevel="0" collapsed="false">
      <c r="A331" s="158"/>
      <c r="B331" s="161"/>
      <c r="C331" s="161"/>
      <c r="D331" s="160"/>
      <c r="E331" s="161"/>
      <c r="F331" s="161"/>
      <c r="G331" s="161"/>
      <c r="H331" s="161"/>
      <c r="I331" s="161"/>
      <c r="J331" s="161"/>
      <c r="K331" s="162"/>
      <c r="L331" s="163" t="s">
        <v>105</v>
      </c>
      <c r="M331" s="164" t="n">
        <v>624</v>
      </c>
      <c r="N331" s="165" t="n">
        <v>8</v>
      </c>
      <c r="O331" s="165" t="n">
        <v>1</v>
      </c>
      <c r="P331" s="166" t="s">
        <v>73</v>
      </c>
      <c r="Q331" s="166" t="s">
        <v>74</v>
      </c>
      <c r="R331" s="166" t="s">
        <v>224</v>
      </c>
      <c r="S331" s="166" t="s">
        <v>81</v>
      </c>
      <c r="T331" s="166" t="s">
        <v>88</v>
      </c>
      <c r="U331" s="166" t="s">
        <v>104</v>
      </c>
      <c r="V331" s="166" t="s">
        <v>75</v>
      </c>
      <c r="W331" s="166" t="s">
        <v>106</v>
      </c>
      <c r="X331" s="167"/>
      <c r="Y331" s="168" t="n">
        <f aca="false">Y332</f>
        <v>298616.06</v>
      </c>
      <c r="Z331" s="168" t="n">
        <f aca="false">Z332</f>
        <v>0</v>
      </c>
      <c r="AA331" s="168" t="n">
        <f aca="false">AA332</f>
        <v>0</v>
      </c>
      <c r="AB331" s="174"/>
      <c r="AC331" s="159"/>
      <c r="AD331" s="175"/>
      <c r="AE331" s="168" t="n">
        <f aca="false">AE332</f>
        <v>197100</v>
      </c>
      <c r="AF331" s="168" t="n">
        <f aca="false">AF332</f>
        <v>0</v>
      </c>
      <c r="AG331" s="168" t="n">
        <f aca="false">AG332</f>
        <v>0</v>
      </c>
      <c r="AH331" s="168" t="n">
        <f aca="false">AH332</f>
        <v>197100</v>
      </c>
      <c r="AI331" s="169" t="n">
        <f aca="false">AI332</f>
        <v>0</v>
      </c>
    </row>
    <row r="332" s="170" customFormat="true" ht="58.5" hidden="false" customHeight="true" outlineLevel="0" collapsed="false">
      <c r="A332" s="158"/>
      <c r="B332" s="161"/>
      <c r="C332" s="161"/>
      <c r="D332" s="160"/>
      <c r="E332" s="161"/>
      <c r="F332" s="161"/>
      <c r="G332" s="161"/>
      <c r="H332" s="161"/>
      <c r="I332" s="161"/>
      <c r="J332" s="161"/>
      <c r="K332" s="176"/>
      <c r="L332" s="177" t="s">
        <v>95</v>
      </c>
      <c r="M332" s="178" t="n">
        <v>624</v>
      </c>
      <c r="N332" s="179" t="n">
        <v>8</v>
      </c>
      <c r="O332" s="179" t="n">
        <v>1</v>
      </c>
      <c r="P332" s="180" t="s">
        <v>73</v>
      </c>
      <c r="Q332" s="180" t="s">
        <v>74</v>
      </c>
      <c r="R332" s="180" t="s">
        <v>224</v>
      </c>
      <c r="S332" s="180" t="s">
        <v>81</v>
      </c>
      <c r="T332" s="180" t="s">
        <v>88</v>
      </c>
      <c r="U332" s="180" t="s">
        <v>104</v>
      </c>
      <c r="V332" s="180" t="s">
        <v>75</v>
      </c>
      <c r="W332" s="180" t="s">
        <v>97</v>
      </c>
      <c r="X332" s="181"/>
      <c r="Y332" s="182" t="n">
        <v>298616.06</v>
      </c>
      <c r="Z332" s="181"/>
      <c r="AA332" s="182" t="n">
        <v>0</v>
      </c>
      <c r="AB332" s="183"/>
      <c r="AC332" s="184"/>
      <c r="AD332" s="185"/>
      <c r="AE332" s="182" t="n">
        <v>197100</v>
      </c>
      <c r="AF332" s="181"/>
      <c r="AG332" s="182" t="n">
        <v>0</v>
      </c>
      <c r="AH332" s="182" t="n">
        <v>197100</v>
      </c>
      <c r="AI332" s="186" t="n">
        <v>0</v>
      </c>
    </row>
    <row r="333" s="170" customFormat="true" ht="33.75" hidden="true" customHeight="true" outlineLevel="0" collapsed="false">
      <c r="A333" s="158"/>
      <c r="B333" s="161"/>
      <c r="C333" s="161"/>
      <c r="D333" s="160"/>
      <c r="E333" s="161"/>
      <c r="F333" s="161"/>
      <c r="G333" s="161"/>
      <c r="H333" s="161"/>
      <c r="I333" s="161"/>
      <c r="J333" s="161"/>
      <c r="K333" s="162"/>
      <c r="L333" s="163" t="s">
        <v>254</v>
      </c>
      <c r="M333" s="164" t="n">
        <v>624</v>
      </c>
      <c r="N333" s="165" t="n">
        <v>8</v>
      </c>
      <c r="O333" s="165" t="n">
        <v>1</v>
      </c>
      <c r="P333" s="166" t="s">
        <v>74</v>
      </c>
      <c r="Q333" s="166"/>
      <c r="R333" s="166"/>
      <c r="S333" s="166" t="s">
        <v>224</v>
      </c>
      <c r="T333" s="166"/>
      <c r="U333" s="166"/>
      <c r="V333" s="166" t="s">
        <v>133</v>
      </c>
      <c r="W333" s="166" t="s">
        <v>255</v>
      </c>
      <c r="X333" s="167"/>
      <c r="Y333" s="322" t="n">
        <v>0</v>
      </c>
      <c r="Z333" s="323"/>
      <c r="AA333" s="322" t="n">
        <v>0</v>
      </c>
      <c r="AB333" s="174"/>
      <c r="AC333" s="159"/>
      <c r="AD333" s="175"/>
      <c r="AE333" s="322" t="n">
        <v>0</v>
      </c>
      <c r="AF333" s="323"/>
      <c r="AG333" s="322" t="n">
        <v>0</v>
      </c>
      <c r="AH333" s="322"/>
      <c r="AI333" s="324"/>
    </row>
    <row r="334" s="170" customFormat="true" ht="45.75" hidden="false" customHeight="true" outlineLevel="0" collapsed="false">
      <c r="A334" s="158"/>
      <c r="B334" s="161"/>
      <c r="C334" s="161"/>
      <c r="D334" s="160"/>
      <c r="E334" s="161"/>
      <c r="F334" s="161"/>
      <c r="G334" s="161"/>
      <c r="H334" s="173"/>
      <c r="I334" s="173"/>
      <c r="J334" s="173"/>
      <c r="K334" s="162"/>
      <c r="L334" s="163" t="s">
        <v>256</v>
      </c>
      <c r="M334" s="164" t="n">
        <v>624</v>
      </c>
      <c r="N334" s="165" t="n">
        <v>8</v>
      </c>
      <c r="O334" s="165" t="n">
        <v>1</v>
      </c>
      <c r="P334" s="166"/>
      <c r="Q334" s="166" t="s">
        <v>74</v>
      </c>
      <c r="R334" s="166" t="s">
        <v>224</v>
      </c>
      <c r="S334" s="166" t="s">
        <v>174</v>
      </c>
      <c r="T334" s="166" t="s">
        <v>75</v>
      </c>
      <c r="U334" s="166" t="s">
        <v>77</v>
      </c>
      <c r="V334" s="166" t="s">
        <v>75</v>
      </c>
      <c r="W334" s="166"/>
      <c r="X334" s="167"/>
      <c r="Y334" s="168" t="n">
        <f aca="false">Y335</f>
        <v>45000</v>
      </c>
      <c r="Z334" s="168" t="n">
        <f aca="false">Z335</f>
        <v>0</v>
      </c>
      <c r="AA334" s="168" t="n">
        <f aca="false">AA335</f>
        <v>0</v>
      </c>
      <c r="AB334" s="168" t="n">
        <f aca="false">AB335</f>
        <v>0</v>
      </c>
      <c r="AC334" s="168" t="n">
        <f aca="false">AC335</f>
        <v>0</v>
      </c>
      <c r="AD334" s="168" t="n">
        <f aca="false">AD335</f>
        <v>0</v>
      </c>
      <c r="AE334" s="168" t="n">
        <f aca="false">AE335</f>
        <v>45000</v>
      </c>
      <c r="AF334" s="168" t="n">
        <f aca="false">AF335</f>
        <v>0</v>
      </c>
      <c r="AG334" s="168" t="n">
        <f aca="false">AG335</f>
        <v>0</v>
      </c>
      <c r="AH334" s="168" t="n">
        <f aca="false">AH335</f>
        <v>45000</v>
      </c>
      <c r="AI334" s="169" t="n">
        <f aca="false">AI335</f>
        <v>0</v>
      </c>
    </row>
    <row r="335" s="144" customFormat="true" ht="36.75" hidden="false" customHeight="true" outlineLevel="0" collapsed="false">
      <c r="A335" s="134"/>
      <c r="B335" s="226"/>
      <c r="C335" s="226"/>
      <c r="D335" s="227"/>
      <c r="E335" s="226"/>
      <c r="F335" s="135"/>
      <c r="G335" s="135"/>
      <c r="H335" s="135"/>
      <c r="I335" s="135"/>
      <c r="J335" s="135"/>
      <c r="K335" s="136"/>
      <c r="L335" s="163" t="s">
        <v>257</v>
      </c>
      <c r="M335" s="164" t="n">
        <v>624</v>
      </c>
      <c r="N335" s="165" t="n">
        <v>8</v>
      </c>
      <c r="O335" s="165" t="n">
        <v>1</v>
      </c>
      <c r="P335" s="166" t="s">
        <v>73</v>
      </c>
      <c r="Q335" s="166" t="s">
        <v>74</v>
      </c>
      <c r="R335" s="166" t="s">
        <v>224</v>
      </c>
      <c r="S335" s="166" t="s">
        <v>174</v>
      </c>
      <c r="T335" s="166" t="s">
        <v>88</v>
      </c>
      <c r="U335" s="166" t="s">
        <v>104</v>
      </c>
      <c r="V335" s="166" t="s">
        <v>75</v>
      </c>
      <c r="W335" s="166"/>
      <c r="X335" s="167"/>
      <c r="Y335" s="168" t="n">
        <f aca="false">Y338+Y337</f>
        <v>45000</v>
      </c>
      <c r="Z335" s="168" t="n">
        <f aca="false">Z338</f>
        <v>0</v>
      </c>
      <c r="AA335" s="168" t="n">
        <f aca="false">AA338</f>
        <v>0</v>
      </c>
      <c r="AB335" s="228"/>
      <c r="AC335" s="226"/>
      <c r="AD335" s="229"/>
      <c r="AE335" s="168" t="n">
        <f aca="false">AE337+AE339</f>
        <v>45000</v>
      </c>
      <c r="AF335" s="168" t="n">
        <f aca="false">AF337+AF339</f>
        <v>0</v>
      </c>
      <c r="AG335" s="168" t="n">
        <f aca="false">AG337+AG339</f>
        <v>0</v>
      </c>
      <c r="AH335" s="168" t="n">
        <f aca="false">AH337+AH339</f>
        <v>45000</v>
      </c>
      <c r="AI335" s="169" t="n">
        <f aca="false">AI337+AI339</f>
        <v>0</v>
      </c>
    </row>
    <row r="336" s="144" customFormat="true" ht="36.75" hidden="false" customHeight="true" outlineLevel="0" collapsed="false">
      <c r="A336" s="134"/>
      <c r="B336" s="226"/>
      <c r="C336" s="226"/>
      <c r="D336" s="227"/>
      <c r="E336" s="226"/>
      <c r="F336" s="135"/>
      <c r="G336" s="135"/>
      <c r="H336" s="243"/>
      <c r="I336" s="243"/>
      <c r="J336" s="243"/>
      <c r="K336" s="136"/>
      <c r="L336" s="163" t="s">
        <v>85</v>
      </c>
      <c r="M336" s="164" t="n">
        <v>624</v>
      </c>
      <c r="N336" s="165" t="n">
        <v>8</v>
      </c>
      <c r="O336" s="165" t="n">
        <v>1</v>
      </c>
      <c r="P336" s="166"/>
      <c r="Q336" s="166" t="s">
        <v>74</v>
      </c>
      <c r="R336" s="166" t="s">
        <v>224</v>
      </c>
      <c r="S336" s="166" t="s">
        <v>174</v>
      </c>
      <c r="T336" s="166" t="s">
        <v>88</v>
      </c>
      <c r="U336" s="166" t="s">
        <v>104</v>
      </c>
      <c r="V336" s="166" t="s">
        <v>75</v>
      </c>
      <c r="W336" s="166" t="s">
        <v>86</v>
      </c>
      <c r="X336" s="167"/>
      <c r="Y336" s="168" t="n">
        <f aca="false">Y337</f>
        <v>1000</v>
      </c>
      <c r="Z336" s="168"/>
      <c r="AA336" s="168" t="n">
        <v>0</v>
      </c>
      <c r="AB336" s="228"/>
      <c r="AC336" s="226"/>
      <c r="AD336" s="229"/>
      <c r="AE336" s="168" t="n">
        <f aca="false">AE337</f>
        <v>1000</v>
      </c>
      <c r="AF336" s="168" t="n">
        <f aca="false">AF337</f>
        <v>0</v>
      </c>
      <c r="AG336" s="168" t="n">
        <f aca="false">AG337</f>
        <v>0</v>
      </c>
      <c r="AH336" s="168" t="n">
        <f aca="false">AH337</f>
        <v>1000</v>
      </c>
      <c r="AI336" s="169" t="n">
        <f aca="false">AI337</f>
        <v>0</v>
      </c>
    </row>
    <row r="337" s="144" customFormat="true" ht="36.75" hidden="false" customHeight="true" outlineLevel="0" collapsed="false">
      <c r="A337" s="134"/>
      <c r="B337" s="226"/>
      <c r="C337" s="226"/>
      <c r="D337" s="227"/>
      <c r="E337" s="226"/>
      <c r="F337" s="135"/>
      <c r="G337" s="135"/>
      <c r="H337" s="243"/>
      <c r="I337" s="243"/>
      <c r="J337" s="243"/>
      <c r="K337" s="239"/>
      <c r="L337" s="177" t="s">
        <v>250</v>
      </c>
      <c r="M337" s="178" t="n">
        <v>624</v>
      </c>
      <c r="N337" s="179" t="n">
        <v>8</v>
      </c>
      <c r="O337" s="179" t="n">
        <v>1</v>
      </c>
      <c r="P337" s="180"/>
      <c r="Q337" s="180" t="s">
        <v>74</v>
      </c>
      <c r="R337" s="180" t="s">
        <v>224</v>
      </c>
      <c r="S337" s="180" t="s">
        <v>174</v>
      </c>
      <c r="T337" s="180" t="s">
        <v>88</v>
      </c>
      <c r="U337" s="180" t="s">
        <v>104</v>
      </c>
      <c r="V337" s="180" t="s">
        <v>75</v>
      </c>
      <c r="W337" s="180" t="s">
        <v>142</v>
      </c>
      <c r="X337" s="181"/>
      <c r="Y337" s="182" t="n">
        <v>1000</v>
      </c>
      <c r="Z337" s="182"/>
      <c r="AA337" s="182" t="n">
        <v>0</v>
      </c>
      <c r="AB337" s="240"/>
      <c r="AC337" s="241"/>
      <c r="AD337" s="242"/>
      <c r="AE337" s="182" t="n">
        <v>1000</v>
      </c>
      <c r="AF337" s="182"/>
      <c r="AG337" s="182" t="n">
        <v>0</v>
      </c>
      <c r="AH337" s="182" t="n">
        <v>1000</v>
      </c>
      <c r="AI337" s="186" t="n">
        <v>0</v>
      </c>
    </row>
    <row r="338" s="144" customFormat="true" ht="36.75" hidden="false" customHeight="true" outlineLevel="0" collapsed="false">
      <c r="A338" s="134"/>
      <c r="B338" s="226"/>
      <c r="C338" s="226"/>
      <c r="D338" s="227"/>
      <c r="E338" s="226"/>
      <c r="F338" s="135"/>
      <c r="G338" s="135"/>
      <c r="H338" s="243"/>
      <c r="I338" s="243"/>
      <c r="J338" s="243"/>
      <c r="K338" s="136"/>
      <c r="L338" s="163" t="s">
        <v>105</v>
      </c>
      <c r="M338" s="164" t="n">
        <v>624</v>
      </c>
      <c r="N338" s="165" t="n">
        <v>8</v>
      </c>
      <c r="O338" s="165" t="n">
        <v>1</v>
      </c>
      <c r="P338" s="166" t="s">
        <v>73</v>
      </c>
      <c r="Q338" s="166" t="s">
        <v>74</v>
      </c>
      <c r="R338" s="166" t="s">
        <v>224</v>
      </c>
      <c r="S338" s="166" t="s">
        <v>174</v>
      </c>
      <c r="T338" s="166" t="s">
        <v>88</v>
      </c>
      <c r="U338" s="166" t="s">
        <v>104</v>
      </c>
      <c r="V338" s="166" t="s">
        <v>75</v>
      </c>
      <c r="W338" s="166" t="s">
        <v>106</v>
      </c>
      <c r="X338" s="167"/>
      <c r="Y338" s="168" t="n">
        <f aca="false">Y339</f>
        <v>44000</v>
      </c>
      <c r="Z338" s="168" t="n">
        <f aca="false">Z339</f>
        <v>0</v>
      </c>
      <c r="AA338" s="168" t="n">
        <f aca="false">AA339</f>
        <v>0</v>
      </c>
      <c r="AB338" s="228"/>
      <c r="AC338" s="226"/>
      <c r="AD338" s="229"/>
      <c r="AE338" s="168" t="n">
        <f aca="false">AE339</f>
        <v>44000</v>
      </c>
      <c r="AF338" s="168" t="n">
        <f aca="false">AF339</f>
        <v>0</v>
      </c>
      <c r="AG338" s="168" t="n">
        <f aca="false">AG339</f>
        <v>0</v>
      </c>
      <c r="AH338" s="168" t="n">
        <f aca="false">AH339</f>
        <v>44000</v>
      </c>
      <c r="AI338" s="169" t="n">
        <f aca="false">AI339</f>
        <v>0</v>
      </c>
    </row>
    <row r="339" s="157" customFormat="true" ht="57" hidden="false" customHeight="false" outlineLevel="0" collapsed="false">
      <c r="A339" s="145"/>
      <c r="B339" s="146"/>
      <c r="C339" s="146"/>
      <c r="D339" s="230"/>
      <c r="E339" s="146"/>
      <c r="F339" s="146"/>
      <c r="G339" s="147"/>
      <c r="H339" s="147"/>
      <c r="I339" s="147"/>
      <c r="J339" s="147"/>
      <c r="K339" s="231"/>
      <c r="L339" s="177" t="s">
        <v>95</v>
      </c>
      <c r="M339" s="178" t="n">
        <v>624</v>
      </c>
      <c r="N339" s="179" t="n">
        <v>8</v>
      </c>
      <c r="O339" s="179" t="n">
        <v>1</v>
      </c>
      <c r="P339" s="180" t="s">
        <v>73</v>
      </c>
      <c r="Q339" s="180" t="s">
        <v>74</v>
      </c>
      <c r="R339" s="180" t="s">
        <v>224</v>
      </c>
      <c r="S339" s="180" t="s">
        <v>174</v>
      </c>
      <c r="T339" s="180" t="s">
        <v>88</v>
      </c>
      <c r="U339" s="180" t="s">
        <v>104</v>
      </c>
      <c r="V339" s="180" t="s">
        <v>75</v>
      </c>
      <c r="W339" s="180" t="s">
        <v>97</v>
      </c>
      <c r="X339" s="181"/>
      <c r="Y339" s="182" t="n">
        <v>44000</v>
      </c>
      <c r="Z339" s="181"/>
      <c r="AA339" s="182" t="n">
        <v>0</v>
      </c>
      <c r="AB339" s="232"/>
      <c r="AC339" s="233"/>
      <c r="AD339" s="234"/>
      <c r="AE339" s="182" t="n">
        <v>44000</v>
      </c>
      <c r="AF339" s="181"/>
      <c r="AG339" s="182" t="n">
        <v>0</v>
      </c>
      <c r="AH339" s="182" t="n">
        <v>44000</v>
      </c>
      <c r="AI339" s="186" t="n">
        <v>0</v>
      </c>
    </row>
    <row r="340" s="157" customFormat="true" ht="19.5" hidden="true" customHeight="false" outlineLevel="0" collapsed="false">
      <c r="A340" s="145"/>
      <c r="B340" s="146"/>
      <c r="C340" s="146"/>
      <c r="D340" s="230"/>
      <c r="E340" s="146"/>
      <c r="F340" s="147"/>
      <c r="G340" s="147"/>
      <c r="H340" s="325"/>
      <c r="I340" s="325"/>
      <c r="J340" s="325"/>
      <c r="K340" s="326" t="n">
        <v>8</v>
      </c>
      <c r="L340" s="137" t="s">
        <v>45</v>
      </c>
      <c r="M340" s="327" t="n">
        <v>624</v>
      </c>
      <c r="N340" s="328" t="n">
        <v>10</v>
      </c>
      <c r="O340" s="328" t="n">
        <v>0</v>
      </c>
      <c r="P340" s="329"/>
      <c r="Q340" s="329"/>
      <c r="R340" s="329"/>
      <c r="S340" s="329"/>
      <c r="T340" s="329"/>
      <c r="U340" s="329"/>
      <c r="V340" s="329"/>
      <c r="W340" s="329"/>
      <c r="X340" s="330"/>
      <c r="Y340" s="331" t="n">
        <f aca="false">Y341</f>
        <v>0</v>
      </c>
      <c r="Z340" s="331" t="n">
        <f aca="false">Z341</f>
        <v>0</v>
      </c>
      <c r="AA340" s="331" t="n">
        <f aca="false">AA341</f>
        <v>0</v>
      </c>
      <c r="AB340" s="331" t="n">
        <f aca="false">AB341</f>
        <v>0</v>
      </c>
      <c r="AC340" s="331" t="n">
        <f aca="false">AC341</f>
        <v>0</v>
      </c>
      <c r="AD340" s="331" t="n">
        <f aca="false">AD341</f>
        <v>0</v>
      </c>
      <c r="AE340" s="331" t="n">
        <f aca="false">AE341</f>
        <v>0</v>
      </c>
      <c r="AF340" s="331" t="n">
        <f aca="false">AF341</f>
        <v>0</v>
      </c>
      <c r="AG340" s="331" t="n">
        <f aca="false">AG341</f>
        <v>0</v>
      </c>
      <c r="AH340" s="331" t="n">
        <f aca="false">AH341</f>
        <v>0</v>
      </c>
      <c r="AI340" s="332" t="n">
        <f aca="false">AI341</f>
        <v>0</v>
      </c>
    </row>
    <row r="341" s="157" customFormat="true" ht="38.25" hidden="true" customHeight="false" outlineLevel="0" collapsed="false">
      <c r="A341" s="145"/>
      <c r="B341" s="146"/>
      <c r="C341" s="146"/>
      <c r="D341" s="230"/>
      <c r="E341" s="146"/>
      <c r="F341" s="147"/>
      <c r="G341" s="147"/>
      <c r="H341" s="325"/>
      <c r="I341" s="325"/>
      <c r="J341" s="325"/>
      <c r="K341" s="149"/>
      <c r="L341" s="137" t="s">
        <v>46</v>
      </c>
      <c r="M341" s="150" t="n">
        <v>624</v>
      </c>
      <c r="N341" s="151" t="n">
        <v>10</v>
      </c>
      <c r="O341" s="151" t="n">
        <v>6</v>
      </c>
      <c r="P341" s="152"/>
      <c r="Q341" s="152"/>
      <c r="R341" s="152"/>
      <c r="S341" s="152"/>
      <c r="T341" s="152"/>
      <c r="U341" s="152"/>
      <c r="V341" s="152"/>
      <c r="W341" s="152"/>
      <c r="X341" s="153"/>
      <c r="Y341" s="154" t="n">
        <f aca="false">Y342</f>
        <v>0</v>
      </c>
      <c r="Z341" s="154" t="n">
        <f aca="false">Z342</f>
        <v>0</v>
      </c>
      <c r="AA341" s="154" t="n">
        <f aca="false">AA342</f>
        <v>0</v>
      </c>
      <c r="AB341" s="154" t="n">
        <f aca="false">AB342</f>
        <v>0</v>
      </c>
      <c r="AC341" s="154" t="n">
        <f aca="false">AC342</f>
        <v>0</v>
      </c>
      <c r="AD341" s="154" t="n">
        <f aca="false">AD342</f>
        <v>0</v>
      </c>
      <c r="AE341" s="154" t="n">
        <f aca="false">AE342</f>
        <v>0</v>
      </c>
      <c r="AF341" s="154" t="n">
        <f aca="false">AF342</f>
        <v>0</v>
      </c>
      <c r="AG341" s="154" t="n">
        <f aca="false">AG342</f>
        <v>0</v>
      </c>
      <c r="AH341" s="154" t="n">
        <f aca="false">AH342</f>
        <v>0</v>
      </c>
      <c r="AI341" s="155" t="n">
        <f aca="false">AI342</f>
        <v>0</v>
      </c>
    </row>
    <row r="342" s="157" customFormat="true" ht="132" hidden="true" customHeight="false" outlineLevel="0" collapsed="false">
      <c r="A342" s="145"/>
      <c r="B342" s="146"/>
      <c r="C342" s="146"/>
      <c r="D342" s="230"/>
      <c r="E342" s="146"/>
      <c r="F342" s="147"/>
      <c r="G342" s="147"/>
      <c r="H342" s="325"/>
      <c r="I342" s="325"/>
      <c r="J342" s="325"/>
      <c r="K342" s="149"/>
      <c r="L342" s="163" t="s">
        <v>234</v>
      </c>
      <c r="M342" s="164" t="n">
        <v>624</v>
      </c>
      <c r="N342" s="165" t="n">
        <v>10</v>
      </c>
      <c r="O342" s="165" t="n">
        <v>6</v>
      </c>
      <c r="P342" s="166"/>
      <c r="Q342" s="166" t="s">
        <v>74</v>
      </c>
      <c r="R342" s="166" t="s">
        <v>75</v>
      </c>
      <c r="S342" s="166" t="s">
        <v>76</v>
      </c>
      <c r="T342" s="166" t="s">
        <v>75</v>
      </c>
      <c r="U342" s="166" t="s">
        <v>77</v>
      </c>
      <c r="V342" s="166" t="s">
        <v>75</v>
      </c>
      <c r="W342" s="166"/>
      <c r="X342" s="167"/>
      <c r="Y342" s="168" t="n">
        <f aca="false">Y343</f>
        <v>0</v>
      </c>
      <c r="Z342" s="168" t="n">
        <f aca="false">Z343</f>
        <v>0</v>
      </c>
      <c r="AA342" s="168" t="n">
        <f aca="false">AA343</f>
        <v>0</v>
      </c>
      <c r="AB342" s="168" t="n">
        <f aca="false">AB343</f>
        <v>0</v>
      </c>
      <c r="AC342" s="168" t="n">
        <f aca="false">AC343</f>
        <v>0</v>
      </c>
      <c r="AD342" s="168" t="n">
        <f aca="false">AD343</f>
        <v>0</v>
      </c>
      <c r="AE342" s="168" t="n">
        <f aca="false">AE343</f>
        <v>0</v>
      </c>
      <c r="AF342" s="168" t="n">
        <f aca="false">AF343</f>
        <v>0</v>
      </c>
      <c r="AG342" s="168" t="n">
        <f aca="false">AG343</f>
        <v>0</v>
      </c>
      <c r="AH342" s="168" t="n">
        <f aca="false">AH343</f>
        <v>0</v>
      </c>
      <c r="AI342" s="169" t="n">
        <f aca="false">AI343</f>
        <v>0</v>
      </c>
    </row>
    <row r="343" s="157" customFormat="true" ht="57" hidden="true" customHeight="false" outlineLevel="0" collapsed="false">
      <c r="A343" s="145"/>
      <c r="B343" s="146"/>
      <c r="C343" s="146"/>
      <c r="D343" s="230"/>
      <c r="E343" s="146"/>
      <c r="F343" s="147"/>
      <c r="G343" s="147"/>
      <c r="H343" s="325"/>
      <c r="I343" s="325"/>
      <c r="J343" s="325"/>
      <c r="K343" s="149"/>
      <c r="L343" s="163" t="s">
        <v>108</v>
      </c>
      <c r="M343" s="164" t="n">
        <v>624</v>
      </c>
      <c r="N343" s="165" t="n">
        <v>10</v>
      </c>
      <c r="O343" s="165" t="n">
        <v>6</v>
      </c>
      <c r="P343" s="166"/>
      <c r="Q343" s="166" t="s">
        <v>74</v>
      </c>
      <c r="R343" s="166" t="s">
        <v>23</v>
      </c>
      <c r="S343" s="166" t="s">
        <v>76</v>
      </c>
      <c r="T343" s="166" t="s">
        <v>75</v>
      </c>
      <c r="U343" s="166" t="s">
        <v>77</v>
      </c>
      <c r="V343" s="166" t="s">
        <v>75</v>
      </c>
      <c r="W343" s="166"/>
      <c r="X343" s="167"/>
      <c r="Y343" s="168" t="n">
        <f aca="false">Y344</f>
        <v>0</v>
      </c>
      <c r="Z343" s="168" t="n">
        <f aca="false">Z344</f>
        <v>0</v>
      </c>
      <c r="AA343" s="168" t="n">
        <f aca="false">AA344</f>
        <v>0</v>
      </c>
      <c r="AB343" s="168" t="n">
        <f aca="false">AB344</f>
        <v>0</v>
      </c>
      <c r="AC343" s="168" t="n">
        <f aca="false">AC344</f>
        <v>0</v>
      </c>
      <c r="AD343" s="168" t="n">
        <f aca="false">AD344</f>
        <v>0</v>
      </c>
      <c r="AE343" s="168" t="n">
        <f aca="false">AE344</f>
        <v>0</v>
      </c>
      <c r="AF343" s="168" t="n">
        <f aca="false">AF344</f>
        <v>0</v>
      </c>
      <c r="AG343" s="168" t="n">
        <f aca="false">AG344</f>
        <v>0</v>
      </c>
      <c r="AH343" s="168" t="n">
        <f aca="false">AH344</f>
        <v>0</v>
      </c>
      <c r="AI343" s="169" t="n">
        <f aca="false">AI344</f>
        <v>0</v>
      </c>
    </row>
    <row r="344" s="157" customFormat="true" ht="57" hidden="true" customHeight="false" outlineLevel="0" collapsed="false">
      <c r="A344" s="145"/>
      <c r="B344" s="146"/>
      <c r="C344" s="146"/>
      <c r="D344" s="230"/>
      <c r="E344" s="146"/>
      <c r="F344" s="147"/>
      <c r="G344" s="147"/>
      <c r="H344" s="325"/>
      <c r="I344" s="325"/>
      <c r="J344" s="325"/>
      <c r="K344" s="149"/>
      <c r="L344" s="163" t="s">
        <v>150</v>
      </c>
      <c r="M344" s="164" t="n">
        <v>624</v>
      </c>
      <c r="N344" s="165" t="n">
        <v>10</v>
      </c>
      <c r="O344" s="165" t="n">
        <v>6</v>
      </c>
      <c r="P344" s="166"/>
      <c r="Q344" s="166" t="s">
        <v>74</v>
      </c>
      <c r="R344" s="166" t="s">
        <v>23</v>
      </c>
      <c r="S344" s="166" t="s">
        <v>258</v>
      </c>
      <c r="T344" s="166" t="s">
        <v>75</v>
      </c>
      <c r="U344" s="166" t="s">
        <v>77</v>
      </c>
      <c r="V344" s="166" t="s">
        <v>75</v>
      </c>
      <c r="W344" s="166"/>
      <c r="X344" s="167"/>
      <c r="Y344" s="168" t="n">
        <f aca="false">Y345</f>
        <v>0</v>
      </c>
      <c r="Z344" s="168" t="n">
        <f aca="false">Z345</f>
        <v>0</v>
      </c>
      <c r="AA344" s="168" t="n">
        <f aca="false">AA345</f>
        <v>0</v>
      </c>
      <c r="AB344" s="168" t="n">
        <f aca="false">AB345</f>
        <v>0</v>
      </c>
      <c r="AC344" s="168" t="n">
        <f aca="false">AC345</f>
        <v>0</v>
      </c>
      <c r="AD344" s="168" t="n">
        <f aca="false">AD345</f>
        <v>0</v>
      </c>
      <c r="AE344" s="168" t="n">
        <f aca="false">AE345</f>
        <v>0</v>
      </c>
      <c r="AF344" s="168" t="n">
        <f aca="false">AF345</f>
        <v>0</v>
      </c>
      <c r="AG344" s="168" t="n">
        <f aca="false">AG345</f>
        <v>0</v>
      </c>
      <c r="AH344" s="168" t="n">
        <f aca="false">AH345</f>
        <v>0</v>
      </c>
      <c r="AI344" s="169" t="n">
        <f aca="false">AI345</f>
        <v>0</v>
      </c>
    </row>
    <row r="345" s="157" customFormat="true" ht="38.25" hidden="true" customHeight="false" outlineLevel="0" collapsed="false">
      <c r="A345" s="145"/>
      <c r="B345" s="146"/>
      <c r="C345" s="146"/>
      <c r="D345" s="230"/>
      <c r="E345" s="146"/>
      <c r="F345" s="147"/>
      <c r="G345" s="147"/>
      <c r="H345" s="325"/>
      <c r="I345" s="325"/>
      <c r="J345" s="325"/>
      <c r="K345" s="149"/>
      <c r="L345" s="163" t="s">
        <v>259</v>
      </c>
      <c r="M345" s="164" t="n">
        <v>624</v>
      </c>
      <c r="N345" s="165" t="n">
        <v>10</v>
      </c>
      <c r="O345" s="165" t="n">
        <v>6</v>
      </c>
      <c r="P345" s="166"/>
      <c r="Q345" s="166" t="s">
        <v>74</v>
      </c>
      <c r="R345" s="166" t="s">
        <v>23</v>
      </c>
      <c r="S345" s="166" t="s">
        <v>258</v>
      </c>
      <c r="T345" s="166" t="s">
        <v>88</v>
      </c>
      <c r="U345" s="166" t="s">
        <v>84</v>
      </c>
      <c r="V345" s="166" t="s">
        <v>75</v>
      </c>
      <c r="W345" s="166"/>
      <c r="X345" s="167"/>
      <c r="Y345" s="168" t="n">
        <f aca="false">Y346</f>
        <v>0</v>
      </c>
      <c r="Z345" s="168" t="n">
        <f aca="false">Z346</f>
        <v>0</v>
      </c>
      <c r="AA345" s="168" t="n">
        <f aca="false">AA346</f>
        <v>0</v>
      </c>
      <c r="AB345" s="168" t="n">
        <f aca="false">AB346</f>
        <v>0</v>
      </c>
      <c r="AC345" s="168" t="n">
        <f aca="false">AC346</f>
        <v>0</v>
      </c>
      <c r="AD345" s="168" t="n">
        <f aca="false">AD346</f>
        <v>0</v>
      </c>
      <c r="AE345" s="168" t="n">
        <f aca="false">AE346</f>
        <v>0</v>
      </c>
      <c r="AF345" s="168" t="n">
        <f aca="false">AF346</f>
        <v>0</v>
      </c>
      <c r="AG345" s="168" t="n">
        <f aca="false">AG346</f>
        <v>0</v>
      </c>
      <c r="AH345" s="168" t="n">
        <f aca="false">AH346</f>
        <v>0</v>
      </c>
      <c r="AI345" s="169" t="n">
        <f aca="false">AI346</f>
        <v>0</v>
      </c>
    </row>
    <row r="346" s="157" customFormat="true" ht="19.5" hidden="true" customHeight="false" outlineLevel="0" collapsed="false">
      <c r="A346" s="145"/>
      <c r="B346" s="146"/>
      <c r="C346" s="146"/>
      <c r="D346" s="230"/>
      <c r="E346" s="146"/>
      <c r="F346" s="147"/>
      <c r="G346" s="147"/>
      <c r="H346" s="325"/>
      <c r="I346" s="325"/>
      <c r="J346" s="325"/>
      <c r="K346" s="149"/>
      <c r="L346" s="163" t="s">
        <v>153</v>
      </c>
      <c r="M346" s="164" t="n">
        <v>624</v>
      </c>
      <c r="N346" s="165" t="n">
        <v>10</v>
      </c>
      <c r="O346" s="165" t="n">
        <v>6</v>
      </c>
      <c r="P346" s="166"/>
      <c r="Q346" s="166" t="s">
        <v>74</v>
      </c>
      <c r="R346" s="166" t="s">
        <v>23</v>
      </c>
      <c r="S346" s="166" t="s">
        <v>258</v>
      </c>
      <c r="T346" s="166" t="s">
        <v>88</v>
      </c>
      <c r="U346" s="166" t="s">
        <v>84</v>
      </c>
      <c r="V346" s="166" t="s">
        <v>75</v>
      </c>
      <c r="W346" s="166" t="s">
        <v>154</v>
      </c>
      <c r="X346" s="167"/>
      <c r="Y346" s="168" t="n">
        <f aca="false">Y347</f>
        <v>0</v>
      </c>
      <c r="Z346" s="168" t="n">
        <f aca="false">Z347</f>
        <v>0</v>
      </c>
      <c r="AA346" s="168" t="n">
        <f aca="false">AA347</f>
        <v>0</v>
      </c>
      <c r="AB346" s="168" t="n">
        <f aca="false">AB347</f>
        <v>0</v>
      </c>
      <c r="AC346" s="168" t="n">
        <f aca="false">AC347</f>
        <v>0</v>
      </c>
      <c r="AD346" s="168" t="n">
        <f aca="false">AD347</f>
        <v>0</v>
      </c>
      <c r="AE346" s="168" t="n">
        <f aca="false">AE347</f>
        <v>0</v>
      </c>
      <c r="AF346" s="168" t="n">
        <f aca="false">AF347</f>
        <v>0</v>
      </c>
      <c r="AG346" s="168" t="n">
        <f aca="false">AG347</f>
        <v>0</v>
      </c>
      <c r="AH346" s="168" t="n">
        <f aca="false">AH347</f>
        <v>0</v>
      </c>
      <c r="AI346" s="169" t="n">
        <f aca="false">AI347</f>
        <v>0</v>
      </c>
    </row>
    <row r="347" s="157" customFormat="true" ht="19.5" hidden="true" customHeight="false" outlineLevel="0" collapsed="false">
      <c r="A347" s="145"/>
      <c r="B347" s="146"/>
      <c r="C347" s="146"/>
      <c r="D347" s="230"/>
      <c r="E347" s="146"/>
      <c r="F347" s="147"/>
      <c r="G347" s="147"/>
      <c r="H347" s="325"/>
      <c r="I347" s="325"/>
      <c r="J347" s="325"/>
      <c r="K347" s="231"/>
      <c r="L347" s="177" t="s">
        <v>93</v>
      </c>
      <c r="M347" s="178" t="n">
        <v>624</v>
      </c>
      <c r="N347" s="179" t="n">
        <v>10</v>
      </c>
      <c r="O347" s="179" t="n">
        <v>6</v>
      </c>
      <c r="P347" s="180"/>
      <c r="Q347" s="180" t="s">
        <v>74</v>
      </c>
      <c r="R347" s="180" t="s">
        <v>23</v>
      </c>
      <c r="S347" s="180" t="s">
        <v>258</v>
      </c>
      <c r="T347" s="180" t="s">
        <v>88</v>
      </c>
      <c r="U347" s="180" t="s">
        <v>84</v>
      </c>
      <c r="V347" s="180" t="s">
        <v>75</v>
      </c>
      <c r="W347" s="180" t="s">
        <v>94</v>
      </c>
      <c r="X347" s="181"/>
      <c r="Y347" s="182"/>
      <c r="Z347" s="181"/>
      <c r="AA347" s="182"/>
      <c r="AB347" s="232"/>
      <c r="AC347" s="233"/>
      <c r="AD347" s="234"/>
      <c r="AE347" s="182"/>
      <c r="AF347" s="181"/>
      <c r="AG347" s="182"/>
      <c r="AH347" s="182"/>
      <c r="AI347" s="186"/>
    </row>
    <row r="348" s="170" customFormat="true" ht="36" hidden="false" customHeight="true" outlineLevel="0" collapsed="false">
      <c r="A348" s="158"/>
      <c r="B348" s="159"/>
      <c r="C348" s="159"/>
      <c r="D348" s="171"/>
      <c r="E348" s="159"/>
      <c r="F348" s="161"/>
      <c r="G348" s="161"/>
      <c r="H348" s="161"/>
      <c r="I348" s="161"/>
      <c r="J348" s="161"/>
      <c r="K348" s="162" t="n">
        <v>9</v>
      </c>
      <c r="L348" s="137" t="s">
        <v>47</v>
      </c>
      <c r="M348" s="138" t="n">
        <v>624</v>
      </c>
      <c r="N348" s="139" t="n">
        <v>11</v>
      </c>
      <c r="O348" s="139" t="n">
        <v>0</v>
      </c>
      <c r="P348" s="140"/>
      <c r="Q348" s="140"/>
      <c r="R348" s="140"/>
      <c r="S348" s="140"/>
      <c r="T348" s="140"/>
      <c r="U348" s="140"/>
      <c r="V348" s="140"/>
      <c r="W348" s="140"/>
      <c r="X348" s="141"/>
      <c r="Y348" s="142" t="n">
        <f aca="false">Y354+Y360+Y364+Y366</f>
        <v>414452.96</v>
      </c>
      <c r="Z348" s="142" t="n">
        <f aca="false">Z349</f>
        <v>0</v>
      </c>
      <c r="AA348" s="142" t="n">
        <f aca="false">AA349</f>
        <v>0</v>
      </c>
      <c r="AB348" s="174"/>
      <c r="AC348" s="159"/>
      <c r="AD348" s="175"/>
      <c r="AE348" s="142" t="n">
        <f aca="false">AE354+AE357+AE360+AE364+AE366</f>
        <v>414866.32</v>
      </c>
      <c r="AF348" s="142" t="n">
        <f aca="false">AF354+AF357+AF360+AF364+AF366</f>
        <v>0</v>
      </c>
      <c r="AG348" s="142" t="n">
        <f aca="false">AG354+AG357+AG360+AG364+AG366</f>
        <v>0</v>
      </c>
      <c r="AH348" s="142" t="n">
        <f aca="false">AH354+AH357+AH360+AH364+AH366</f>
        <v>415426.32</v>
      </c>
      <c r="AI348" s="143" t="n">
        <f aca="false">AI354+AI357+AI360+AI364+AI366</f>
        <v>0</v>
      </c>
    </row>
    <row r="349" s="170" customFormat="true" ht="19.5" hidden="false" customHeight="false" outlineLevel="0" collapsed="false">
      <c r="A349" s="158"/>
      <c r="B349" s="159"/>
      <c r="C349" s="159"/>
      <c r="D349" s="171"/>
      <c r="E349" s="159"/>
      <c r="F349" s="159"/>
      <c r="G349" s="161"/>
      <c r="H349" s="161"/>
      <c r="I349" s="161"/>
      <c r="J349" s="161"/>
      <c r="K349" s="162"/>
      <c r="L349" s="137" t="s">
        <v>48</v>
      </c>
      <c r="M349" s="150" t="n">
        <v>624</v>
      </c>
      <c r="N349" s="151" t="n">
        <v>11</v>
      </c>
      <c r="O349" s="151" t="n">
        <v>1</v>
      </c>
      <c r="P349" s="152"/>
      <c r="Q349" s="152"/>
      <c r="R349" s="152"/>
      <c r="S349" s="152"/>
      <c r="T349" s="152"/>
      <c r="U349" s="152"/>
      <c r="V349" s="152"/>
      <c r="W349" s="152"/>
      <c r="X349" s="153"/>
      <c r="Y349" s="154" t="n">
        <f aca="false">Y350</f>
        <v>414452.96</v>
      </c>
      <c r="Z349" s="154" t="n">
        <f aca="false">Z350</f>
        <v>0</v>
      </c>
      <c r="AA349" s="154" t="n">
        <f aca="false">AA350</f>
        <v>0</v>
      </c>
      <c r="AB349" s="174"/>
      <c r="AC349" s="159"/>
      <c r="AD349" s="175"/>
      <c r="AE349" s="154" t="n">
        <f aca="false">AE350</f>
        <v>414866.32</v>
      </c>
      <c r="AF349" s="154" t="n">
        <f aca="false">AF350</f>
        <v>0</v>
      </c>
      <c r="AG349" s="154" t="n">
        <f aca="false">AG350</f>
        <v>0</v>
      </c>
      <c r="AH349" s="154" t="n">
        <f aca="false">AH350</f>
        <v>415426.32</v>
      </c>
      <c r="AI349" s="155" t="n">
        <f aca="false">AI350</f>
        <v>0</v>
      </c>
    </row>
    <row r="350" s="170" customFormat="true" ht="123" hidden="false" customHeight="true" outlineLevel="0" collapsed="false">
      <c r="A350" s="158"/>
      <c r="B350" s="159"/>
      <c r="C350" s="159"/>
      <c r="D350" s="171"/>
      <c r="E350" s="159"/>
      <c r="F350" s="161"/>
      <c r="G350" s="161"/>
      <c r="H350" s="161"/>
      <c r="I350" s="161"/>
      <c r="J350" s="161"/>
      <c r="K350" s="162"/>
      <c r="L350" s="163" t="s">
        <v>72</v>
      </c>
      <c r="M350" s="164" t="n">
        <v>624</v>
      </c>
      <c r="N350" s="165" t="n">
        <v>11</v>
      </c>
      <c r="O350" s="165" t="n">
        <v>1</v>
      </c>
      <c r="P350" s="166" t="s">
        <v>73</v>
      </c>
      <c r="Q350" s="166" t="s">
        <v>74</v>
      </c>
      <c r="R350" s="166" t="s">
        <v>75</v>
      </c>
      <c r="S350" s="166" t="s">
        <v>76</v>
      </c>
      <c r="T350" s="166" t="s">
        <v>75</v>
      </c>
      <c r="U350" s="166" t="s">
        <v>77</v>
      </c>
      <c r="V350" s="166" t="s">
        <v>75</v>
      </c>
      <c r="W350" s="166"/>
      <c r="X350" s="167"/>
      <c r="Y350" s="168" t="n">
        <f aca="false">Y351</f>
        <v>414452.96</v>
      </c>
      <c r="Z350" s="168" t="n">
        <f aca="false">Z351</f>
        <v>0</v>
      </c>
      <c r="AA350" s="168" t="n">
        <f aca="false">AA351</f>
        <v>0</v>
      </c>
      <c r="AB350" s="174"/>
      <c r="AC350" s="159"/>
      <c r="AD350" s="175"/>
      <c r="AE350" s="168" t="n">
        <f aca="false">AE351</f>
        <v>414866.32</v>
      </c>
      <c r="AF350" s="168" t="n">
        <f aca="false">AF351</f>
        <v>0</v>
      </c>
      <c r="AG350" s="168" t="n">
        <f aca="false">AG351</f>
        <v>0</v>
      </c>
      <c r="AH350" s="168" t="n">
        <f aca="false">AH351</f>
        <v>415426.32</v>
      </c>
      <c r="AI350" s="169" t="n">
        <f aca="false">AI351</f>
        <v>0</v>
      </c>
    </row>
    <row r="351" s="170" customFormat="true" ht="119.25" hidden="false" customHeight="true" outlineLevel="0" collapsed="false">
      <c r="A351" s="158"/>
      <c r="B351" s="159"/>
      <c r="C351" s="159"/>
      <c r="D351" s="171"/>
      <c r="E351" s="159"/>
      <c r="F351" s="161"/>
      <c r="G351" s="161"/>
      <c r="H351" s="161"/>
      <c r="I351" s="161"/>
      <c r="J351" s="161"/>
      <c r="K351" s="162"/>
      <c r="L351" s="163" t="s">
        <v>247</v>
      </c>
      <c r="M351" s="164" t="n">
        <v>624</v>
      </c>
      <c r="N351" s="165" t="n">
        <v>11</v>
      </c>
      <c r="O351" s="165" t="n">
        <v>1</v>
      </c>
      <c r="P351" s="166" t="s">
        <v>73</v>
      </c>
      <c r="Q351" s="166" t="s">
        <v>74</v>
      </c>
      <c r="R351" s="166" t="s">
        <v>224</v>
      </c>
      <c r="S351" s="166" t="s">
        <v>76</v>
      </c>
      <c r="T351" s="166" t="s">
        <v>75</v>
      </c>
      <c r="U351" s="166" t="s">
        <v>77</v>
      </c>
      <c r="V351" s="166" t="s">
        <v>75</v>
      </c>
      <c r="W351" s="166"/>
      <c r="X351" s="167"/>
      <c r="Y351" s="168" t="n">
        <f aca="false">Y354+Y357+Y360+Y364+Y366</f>
        <v>414452.96</v>
      </c>
      <c r="Z351" s="168" t="n">
        <f aca="false">Z354+Z357+Z360+Z364+Z366</f>
        <v>0</v>
      </c>
      <c r="AA351" s="168" t="n">
        <f aca="false">AA354+AA357+AA360+AA364+AA366</f>
        <v>0</v>
      </c>
      <c r="AB351" s="168" t="n">
        <f aca="false">AB354+AB357+AB360+AB364+AB366</f>
        <v>0</v>
      </c>
      <c r="AC351" s="168" t="n">
        <f aca="false">AC354+AC357+AC360+AC364+AC366</f>
        <v>0</v>
      </c>
      <c r="AD351" s="168" t="n">
        <f aca="false">AD354+AD357+AD360+AD364+AD366</f>
        <v>0</v>
      </c>
      <c r="AE351" s="168" t="n">
        <f aca="false">AE354+AE360+AE364+AE366</f>
        <v>414866.32</v>
      </c>
      <c r="AF351" s="168" t="n">
        <f aca="false">AF354+AF357+AF360+AF364+AF366</f>
        <v>0</v>
      </c>
      <c r="AG351" s="168" t="n">
        <f aca="false">AG354+AG357+AG360+AG364+AG366</f>
        <v>0</v>
      </c>
      <c r="AH351" s="168" t="n">
        <f aca="false">AH354+AH357+AH360+AH364+AH366</f>
        <v>415426.32</v>
      </c>
      <c r="AI351" s="169" t="n">
        <f aca="false">AI354+AI357+AI360+AI364+AI366</f>
        <v>0</v>
      </c>
    </row>
    <row r="352" s="170" customFormat="true" ht="67.5" hidden="false" customHeight="true" outlineLevel="0" collapsed="false">
      <c r="A352" s="158"/>
      <c r="B352" s="159"/>
      <c r="C352" s="159"/>
      <c r="D352" s="171"/>
      <c r="E352" s="159"/>
      <c r="F352" s="161"/>
      <c r="G352" s="161"/>
      <c r="H352" s="173"/>
      <c r="I352" s="173"/>
      <c r="J352" s="173"/>
      <c r="K352" s="162"/>
      <c r="L352" s="163" t="s">
        <v>260</v>
      </c>
      <c r="M352" s="164" t="n">
        <v>624</v>
      </c>
      <c r="N352" s="165" t="n">
        <v>11</v>
      </c>
      <c r="O352" s="165" t="n">
        <v>1</v>
      </c>
      <c r="P352" s="166"/>
      <c r="Q352" s="166" t="s">
        <v>74</v>
      </c>
      <c r="R352" s="166" t="s">
        <v>224</v>
      </c>
      <c r="S352" s="166" t="s">
        <v>92</v>
      </c>
      <c r="T352" s="166" t="s">
        <v>73</v>
      </c>
      <c r="U352" s="166" t="s">
        <v>104</v>
      </c>
      <c r="V352" s="166" t="s">
        <v>75</v>
      </c>
      <c r="W352" s="166"/>
      <c r="X352" s="167"/>
      <c r="Y352" s="168" t="n">
        <f aca="false">Y353</f>
        <v>19627.37</v>
      </c>
      <c r="Z352" s="168" t="n">
        <f aca="false">Z353</f>
        <v>0</v>
      </c>
      <c r="AA352" s="168" t="n">
        <f aca="false">AA353</f>
        <v>0</v>
      </c>
      <c r="AB352" s="168" t="n">
        <f aca="false">AB353</f>
        <v>0</v>
      </c>
      <c r="AC352" s="168" t="n">
        <f aca="false">AC353</f>
        <v>0</v>
      </c>
      <c r="AD352" s="168" t="n">
        <f aca="false">AD353</f>
        <v>0</v>
      </c>
      <c r="AE352" s="168" t="n">
        <f aca="false">AE353</f>
        <v>13740</v>
      </c>
      <c r="AF352" s="168" t="n">
        <f aca="false">AF353</f>
        <v>0</v>
      </c>
      <c r="AG352" s="168" t="n">
        <f aca="false">AG353</f>
        <v>0</v>
      </c>
      <c r="AH352" s="168" t="n">
        <f aca="false">AH353</f>
        <v>14300</v>
      </c>
      <c r="AI352" s="169" t="n">
        <f aca="false">AI353</f>
        <v>0</v>
      </c>
    </row>
    <row r="353" s="170" customFormat="true" ht="63" hidden="false" customHeight="true" outlineLevel="0" collapsed="false">
      <c r="A353" s="158"/>
      <c r="B353" s="159"/>
      <c r="C353" s="159"/>
      <c r="D353" s="171"/>
      <c r="E353" s="159"/>
      <c r="F353" s="161"/>
      <c r="G353" s="161"/>
      <c r="H353" s="173"/>
      <c r="I353" s="173"/>
      <c r="J353" s="173"/>
      <c r="K353" s="162"/>
      <c r="L353" s="163" t="s">
        <v>105</v>
      </c>
      <c r="M353" s="164" t="n">
        <v>624</v>
      </c>
      <c r="N353" s="165" t="n">
        <v>11</v>
      </c>
      <c r="O353" s="165" t="n">
        <v>1</v>
      </c>
      <c r="P353" s="166"/>
      <c r="Q353" s="166" t="s">
        <v>74</v>
      </c>
      <c r="R353" s="166" t="s">
        <v>224</v>
      </c>
      <c r="S353" s="166" t="s">
        <v>92</v>
      </c>
      <c r="T353" s="166" t="s">
        <v>73</v>
      </c>
      <c r="U353" s="166" t="s">
        <v>104</v>
      </c>
      <c r="V353" s="166" t="s">
        <v>75</v>
      </c>
      <c r="W353" s="166" t="s">
        <v>106</v>
      </c>
      <c r="X353" s="167"/>
      <c r="Y353" s="168" t="n">
        <f aca="false">Y354</f>
        <v>19627.37</v>
      </c>
      <c r="Z353" s="168" t="n">
        <f aca="false">Z354</f>
        <v>0</v>
      </c>
      <c r="AA353" s="168" t="n">
        <f aca="false">AA354</f>
        <v>0</v>
      </c>
      <c r="AB353" s="168" t="n">
        <f aca="false">AB354</f>
        <v>0</v>
      </c>
      <c r="AC353" s="168" t="n">
        <f aca="false">AC354</f>
        <v>0</v>
      </c>
      <c r="AD353" s="168" t="n">
        <f aca="false">AD354</f>
        <v>0</v>
      </c>
      <c r="AE353" s="168" t="n">
        <f aca="false">AE354</f>
        <v>13740</v>
      </c>
      <c r="AF353" s="168" t="n">
        <f aca="false">AF354</f>
        <v>0</v>
      </c>
      <c r="AG353" s="168" t="n">
        <f aca="false">AG354</f>
        <v>0</v>
      </c>
      <c r="AH353" s="168" t="n">
        <f aca="false">AH354</f>
        <v>14300</v>
      </c>
      <c r="AI353" s="169" t="n">
        <f aca="false">AI354</f>
        <v>0</v>
      </c>
    </row>
    <row r="354" s="170" customFormat="true" ht="84.75" hidden="false" customHeight="true" outlineLevel="0" collapsed="false">
      <c r="A354" s="158"/>
      <c r="B354" s="159"/>
      <c r="C354" s="159"/>
      <c r="D354" s="171"/>
      <c r="E354" s="159"/>
      <c r="F354" s="161"/>
      <c r="G354" s="161"/>
      <c r="H354" s="173"/>
      <c r="I354" s="173"/>
      <c r="J354" s="173"/>
      <c r="K354" s="176"/>
      <c r="L354" s="177" t="s">
        <v>95</v>
      </c>
      <c r="M354" s="178" t="n">
        <v>624</v>
      </c>
      <c r="N354" s="179" t="n">
        <v>11</v>
      </c>
      <c r="O354" s="179" t="n">
        <v>1</v>
      </c>
      <c r="P354" s="180"/>
      <c r="Q354" s="180" t="s">
        <v>74</v>
      </c>
      <c r="R354" s="180" t="s">
        <v>224</v>
      </c>
      <c r="S354" s="180" t="s">
        <v>92</v>
      </c>
      <c r="T354" s="180" t="s">
        <v>73</v>
      </c>
      <c r="U354" s="180" t="s">
        <v>104</v>
      </c>
      <c r="V354" s="180" t="s">
        <v>75</v>
      </c>
      <c r="W354" s="180" t="s">
        <v>97</v>
      </c>
      <c r="X354" s="181"/>
      <c r="Y354" s="182" t="n">
        <f aca="false">13210+6417.37</f>
        <v>19627.37</v>
      </c>
      <c r="Z354" s="182"/>
      <c r="AA354" s="182" t="n">
        <v>0</v>
      </c>
      <c r="AB354" s="182"/>
      <c r="AC354" s="182"/>
      <c r="AD354" s="182"/>
      <c r="AE354" s="182" t="n">
        <v>13740</v>
      </c>
      <c r="AF354" s="182"/>
      <c r="AG354" s="182" t="n">
        <v>0</v>
      </c>
      <c r="AH354" s="182" t="n">
        <v>14300</v>
      </c>
      <c r="AI354" s="186" t="n">
        <v>0</v>
      </c>
    </row>
    <row r="355" s="170" customFormat="true" ht="85.5" hidden="true" customHeight="true" outlineLevel="0" collapsed="false">
      <c r="A355" s="158"/>
      <c r="B355" s="159"/>
      <c r="C355" s="159"/>
      <c r="D355" s="171"/>
      <c r="E355" s="159"/>
      <c r="F355" s="161"/>
      <c r="G355" s="161"/>
      <c r="H355" s="173"/>
      <c r="I355" s="173"/>
      <c r="J355" s="173"/>
      <c r="K355" s="162"/>
      <c r="L355" s="163" t="s">
        <v>261</v>
      </c>
      <c r="M355" s="164" t="n">
        <v>624</v>
      </c>
      <c r="N355" s="165" t="n">
        <v>11</v>
      </c>
      <c r="O355" s="165" t="n">
        <v>1</v>
      </c>
      <c r="P355" s="166"/>
      <c r="Q355" s="166" t="s">
        <v>74</v>
      </c>
      <c r="R355" s="166" t="s">
        <v>224</v>
      </c>
      <c r="S355" s="166" t="s">
        <v>92</v>
      </c>
      <c r="T355" s="166" t="s">
        <v>73</v>
      </c>
      <c r="U355" s="166" t="s">
        <v>136</v>
      </c>
      <c r="V355" s="166" t="s">
        <v>75</v>
      </c>
      <c r="W355" s="166"/>
      <c r="X355" s="167"/>
      <c r="Y355" s="168" t="n">
        <f aca="false">Y356</f>
        <v>0</v>
      </c>
      <c r="Z355" s="168" t="n">
        <f aca="false">Z356</f>
        <v>0</v>
      </c>
      <c r="AA355" s="168" t="n">
        <f aca="false">AA356</f>
        <v>0</v>
      </c>
      <c r="AB355" s="168" t="n">
        <f aca="false">AB356</f>
        <v>0</v>
      </c>
      <c r="AC355" s="168" t="n">
        <f aca="false">AC356</f>
        <v>0</v>
      </c>
      <c r="AD355" s="168" t="n">
        <f aca="false">AD356</f>
        <v>0</v>
      </c>
      <c r="AE355" s="168" t="n">
        <f aca="false">AE356</f>
        <v>0</v>
      </c>
      <c r="AF355" s="168" t="n">
        <f aca="false">AF356</f>
        <v>0</v>
      </c>
      <c r="AG355" s="168" t="n">
        <f aca="false">AG356</f>
        <v>0</v>
      </c>
      <c r="AH355" s="168" t="n">
        <f aca="false">AH356</f>
        <v>0</v>
      </c>
      <c r="AI355" s="169" t="n">
        <f aca="false">AI356</f>
        <v>0</v>
      </c>
    </row>
    <row r="356" s="170" customFormat="true" ht="59.25" hidden="true" customHeight="true" outlineLevel="0" collapsed="false">
      <c r="A356" s="158"/>
      <c r="B356" s="159"/>
      <c r="C356" s="159"/>
      <c r="D356" s="171"/>
      <c r="E356" s="159"/>
      <c r="F356" s="161"/>
      <c r="G356" s="161"/>
      <c r="H356" s="173"/>
      <c r="I356" s="173"/>
      <c r="J356" s="173"/>
      <c r="K356" s="162"/>
      <c r="L356" s="163" t="s">
        <v>105</v>
      </c>
      <c r="M356" s="164" t="n">
        <v>624</v>
      </c>
      <c r="N356" s="165" t="n">
        <v>11</v>
      </c>
      <c r="O356" s="165" t="n">
        <v>1</v>
      </c>
      <c r="P356" s="166"/>
      <c r="Q356" s="166" t="s">
        <v>74</v>
      </c>
      <c r="R356" s="166" t="s">
        <v>224</v>
      </c>
      <c r="S356" s="166" t="s">
        <v>92</v>
      </c>
      <c r="T356" s="166" t="s">
        <v>73</v>
      </c>
      <c r="U356" s="166" t="s">
        <v>136</v>
      </c>
      <c r="V356" s="166" t="s">
        <v>75</v>
      </c>
      <c r="W356" s="166" t="s">
        <v>106</v>
      </c>
      <c r="X356" s="167"/>
      <c r="Y356" s="168" t="n">
        <f aca="false">Y357</f>
        <v>0</v>
      </c>
      <c r="Z356" s="168" t="n">
        <f aca="false">Z357</f>
        <v>0</v>
      </c>
      <c r="AA356" s="168" t="n">
        <f aca="false">AA357</f>
        <v>0</v>
      </c>
      <c r="AB356" s="168" t="n">
        <f aca="false">AB357</f>
        <v>0</v>
      </c>
      <c r="AC356" s="168" t="n">
        <f aca="false">AC357</f>
        <v>0</v>
      </c>
      <c r="AD356" s="168" t="n">
        <f aca="false">AD357</f>
        <v>0</v>
      </c>
      <c r="AE356" s="168" t="n">
        <f aca="false">AE357</f>
        <v>0</v>
      </c>
      <c r="AF356" s="168" t="n">
        <f aca="false">AF357</f>
        <v>0</v>
      </c>
      <c r="AG356" s="168" t="n">
        <f aca="false">AG357</f>
        <v>0</v>
      </c>
      <c r="AH356" s="168" t="n">
        <f aca="false">AH357</f>
        <v>0</v>
      </c>
      <c r="AI356" s="169" t="n">
        <f aca="false">AI357</f>
        <v>0</v>
      </c>
    </row>
    <row r="357" s="170" customFormat="true" ht="65.25" hidden="true" customHeight="true" outlineLevel="0" collapsed="false">
      <c r="A357" s="158"/>
      <c r="B357" s="159"/>
      <c r="C357" s="159"/>
      <c r="D357" s="171"/>
      <c r="E357" s="159"/>
      <c r="F357" s="161"/>
      <c r="G357" s="161"/>
      <c r="H357" s="173"/>
      <c r="I357" s="173"/>
      <c r="J357" s="173"/>
      <c r="K357" s="176"/>
      <c r="L357" s="177" t="s">
        <v>95</v>
      </c>
      <c r="M357" s="178" t="n">
        <v>624</v>
      </c>
      <c r="N357" s="179" t="n">
        <v>11</v>
      </c>
      <c r="O357" s="179" t="n">
        <v>1</v>
      </c>
      <c r="P357" s="180"/>
      <c r="Q357" s="180" t="s">
        <v>74</v>
      </c>
      <c r="R357" s="180" t="s">
        <v>224</v>
      </c>
      <c r="S357" s="180" t="s">
        <v>92</v>
      </c>
      <c r="T357" s="180" t="s">
        <v>73</v>
      </c>
      <c r="U357" s="180" t="s">
        <v>136</v>
      </c>
      <c r="V357" s="180" t="s">
        <v>75</v>
      </c>
      <c r="W357" s="180" t="s">
        <v>97</v>
      </c>
      <c r="X357" s="181"/>
      <c r="Y357" s="182" t="n">
        <v>0</v>
      </c>
      <c r="Z357" s="182"/>
      <c r="AA357" s="182" t="n">
        <v>0</v>
      </c>
      <c r="AB357" s="183"/>
      <c r="AC357" s="184"/>
      <c r="AD357" s="185"/>
      <c r="AE357" s="182" t="n">
        <v>0</v>
      </c>
      <c r="AF357" s="182"/>
      <c r="AG357" s="182" t="n">
        <v>0</v>
      </c>
      <c r="AH357" s="182" t="n">
        <v>0</v>
      </c>
      <c r="AI357" s="186" t="n">
        <v>0</v>
      </c>
    </row>
    <row r="358" s="170" customFormat="true" ht="59.25" hidden="false" customHeight="true" outlineLevel="0" collapsed="false">
      <c r="A358" s="158"/>
      <c r="B358" s="159"/>
      <c r="C358" s="159"/>
      <c r="D358" s="171"/>
      <c r="E358" s="159"/>
      <c r="F358" s="161"/>
      <c r="G358" s="161"/>
      <c r="H358" s="161"/>
      <c r="I358" s="161"/>
      <c r="J358" s="161"/>
      <c r="K358" s="162"/>
      <c r="L358" s="163" t="s">
        <v>262</v>
      </c>
      <c r="M358" s="164" t="n">
        <v>624</v>
      </c>
      <c r="N358" s="165" t="n">
        <v>11</v>
      </c>
      <c r="O358" s="165" t="n">
        <v>1</v>
      </c>
      <c r="P358" s="166" t="s">
        <v>73</v>
      </c>
      <c r="Q358" s="166" t="s">
        <v>74</v>
      </c>
      <c r="R358" s="166" t="s">
        <v>224</v>
      </c>
      <c r="S358" s="166" t="s">
        <v>92</v>
      </c>
      <c r="T358" s="166" t="s">
        <v>88</v>
      </c>
      <c r="U358" s="166" t="s">
        <v>104</v>
      </c>
      <c r="V358" s="166" t="s">
        <v>75</v>
      </c>
      <c r="W358" s="166"/>
      <c r="X358" s="167"/>
      <c r="Y358" s="168" t="n">
        <f aca="false">Y359</f>
        <v>10802.86</v>
      </c>
      <c r="Z358" s="168" t="n">
        <f aca="false">Z359</f>
        <v>0</v>
      </c>
      <c r="AA358" s="168" t="n">
        <f aca="false">AA359</f>
        <v>0</v>
      </c>
      <c r="AB358" s="168" t="n">
        <f aca="false">AB359</f>
        <v>0</v>
      </c>
      <c r="AC358" s="168" t="n">
        <f aca="false">AC359</f>
        <v>0</v>
      </c>
      <c r="AD358" s="168" t="n">
        <f aca="false">AD359</f>
        <v>0</v>
      </c>
      <c r="AE358" s="168" t="n">
        <f aca="false">AE359</f>
        <v>0</v>
      </c>
      <c r="AF358" s="168" t="n">
        <f aca="false">AF359</f>
        <v>0</v>
      </c>
      <c r="AG358" s="168" t="n">
        <f aca="false">AG359</f>
        <v>0</v>
      </c>
      <c r="AH358" s="168" t="n">
        <f aca="false">AH359</f>
        <v>0</v>
      </c>
      <c r="AI358" s="169" t="n">
        <f aca="false">AI359</f>
        <v>0</v>
      </c>
    </row>
    <row r="359" s="170" customFormat="true" ht="49.5" hidden="false" customHeight="true" outlineLevel="0" collapsed="false">
      <c r="A359" s="158"/>
      <c r="B359" s="159"/>
      <c r="C359" s="159"/>
      <c r="D359" s="171"/>
      <c r="E359" s="159"/>
      <c r="F359" s="161"/>
      <c r="G359" s="161"/>
      <c r="H359" s="173"/>
      <c r="I359" s="173"/>
      <c r="J359" s="173"/>
      <c r="K359" s="162"/>
      <c r="L359" s="163" t="s">
        <v>105</v>
      </c>
      <c r="M359" s="164" t="n">
        <v>624</v>
      </c>
      <c r="N359" s="165" t="n">
        <v>11</v>
      </c>
      <c r="O359" s="165" t="n">
        <v>1</v>
      </c>
      <c r="P359" s="166" t="s">
        <v>73</v>
      </c>
      <c r="Q359" s="166" t="s">
        <v>74</v>
      </c>
      <c r="R359" s="166" t="s">
        <v>224</v>
      </c>
      <c r="S359" s="166" t="s">
        <v>92</v>
      </c>
      <c r="T359" s="166" t="s">
        <v>88</v>
      </c>
      <c r="U359" s="166" t="s">
        <v>104</v>
      </c>
      <c r="V359" s="166" t="s">
        <v>75</v>
      </c>
      <c r="W359" s="166" t="s">
        <v>106</v>
      </c>
      <c r="X359" s="167"/>
      <c r="Y359" s="168" t="n">
        <f aca="false">Y360</f>
        <v>10802.86</v>
      </c>
      <c r="Z359" s="168" t="n">
        <f aca="false">Z360</f>
        <v>0</v>
      </c>
      <c r="AA359" s="168" t="n">
        <f aca="false">AA360</f>
        <v>0</v>
      </c>
      <c r="AB359" s="168" t="n">
        <f aca="false">AB360</f>
        <v>0</v>
      </c>
      <c r="AC359" s="168" t="n">
        <f aca="false">AC360</f>
        <v>0</v>
      </c>
      <c r="AD359" s="168" t="n">
        <f aca="false">AD360</f>
        <v>0</v>
      </c>
      <c r="AE359" s="168" t="n">
        <f aca="false">AE360</f>
        <v>0</v>
      </c>
      <c r="AF359" s="168" t="n">
        <f aca="false">AF360</f>
        <v>0</v>
      </c>
      <c r="AG359" s="168" t="n">
        <f aca="false">AG360</f>
        <v>0</v>
      </c>
      <c r="AH359" s="168" t="n">
        <f aca="false">AH360</f>
        <v>0</v>
      </c>
      <c r="AI359" s="169" t="n">
        <f aca="false">AI360</f>
        <v>0</v>
      </c>
    </row>
    <row r="360" s="170" customFormat="true" ht="57" hidden="false" customHeight="false" outlineLevel="0" collapsed="false">
      <c r="A360" s="158"/>
      <c r="B360" s="159"/>
      <c r="C360" s="159"/>
      <c r="D360" s="171"/>
      <c r="E360" s="159"/>
      <c r="F360" s="159"/>
      <c r="G360" s="161"/>
      <c r="H360" s="161"/>
      <c r="I360" s="161"/>
      <c r="J360" s="161"/>
      <c r="K360" s="176"/>
      <c r="L360" s="177" t="s">
        <v>95</v>
      </c>
      <c r="M360" s="178" t="n">
        <v>624</v>
      </c>
      <c r="N360" s="179" t="n">
        <v>11</v>
      </c>
      <c r="O360" s="179" t="n">
        <v>1</v>
      </c>
      <c r="P360" s="180" t="s">
        <v>73</v>
      </c>
      <c r="Q360" s="180" t="s">
        <v>74</v>
      </c>
      <c r="R360" s="180" t="s">
        <v>224</v>
      </c>
      <c r="S360" s="180" t="s">
        <v>92</v>
      </c>
      <c r="T360" s="180" t="s">
        <v>88</v>
      </c>
      <c r="U360" s="180" t="s">
        <v>104</v>
      </c>
      <c r="V360" s="180" t="s">
        <v>75</v>
      </c>
      <c r="W360" s="180" t="s">
        <v>97</v>
      </c>
      <c r="X360" s="181"/>
      <c r="Y360" s="182" t="n">
        <v>10802.86</v>
      </c>
      <c r="Z360" s="182"/>
      <c r="AA360" s="182" t="n">
        <v>0</v>
      </c>
      <c r="AB360" s="183"/>
      <c r="AC360" s="184"/>
      <c r="AD360" s="185"/>
      <c r="AE360" s="182" t="n">
        <v>0</v>
      </c>
      <c r="AF360" s="182"/>
      <c r="AG360" s="182" t="n">
        <v>0</v>
      </c>
      <c r="AH360" s="182" t="n">
        <v>0</v>
      </c>
      <c r="AI360" s="186" t="n">
        <v>0</v>
      </c>
    </row>
    <row r="361" s="170" customFormat="true" ht="38.25" hidden="false" customHeight="false" outlineLevel="0" collapsed="false">
      <c r="A361" s="158"/>
      <c r="B361" s="159"/>
      <c r="C361" s="159"/>
      <c r="D361" s="171"/>
      <c r="E361" s="159"/>
      <c r="F361" s="159"/>
      <c r="G361" s="161"/>
      <c r="H361" s="161"/>
      <c r="I361" s="173"/>
      <c r="J361" s="173"/>
      <c r="K361" s="162"/>
      <c r="L361" s="163" t="s">
        <v>263</v>
      </c>
      <c r="M361" s="164" t="n">
        <v>624</v>
      </c>
      <c r="N361" s="165" t="n">
        <v>11</v>
      </c>
      <c r="O361" s="165" t="n">
        <v>1</v>
      </c>
      <c r="P361" s="166"/>
      <c r="Q361" s="166" t="s">
        <v>74</v>
      </c>
      <c r="R361" s="166" t="s">
        <v>224</v>
      </c>
      <c r="S361" s="166" t="s">
        <v>92</v>
      </c>
      <c r="T361" s="166" t="s">
        <v>75</v>
      </c>
      <c r="U361" s="166" t="s">
        <v>77</v>
      </c>
      <c r="V361" s="166" t="s">
        <v>75</v>
      </c>
      <c r="W361" s="166"/>
      <c r="X361" s="167"/>
      <c r="Y361" s="168" t="n">
        <f aca="false">Y362</f>
        <v>384022.73</v>
      </c>
      <c r="Z361" s="168" t="n">
        <f aca="false">Z362</f>
        <v>0</v>
      </c>
      <c r="AA361" s="168" t="n">
        <f aca="false">AA362</f>
        <v>0</v>
      </c>
      <c r="AB361" s="168" t="n">
        <f aca="false">AB362</f>
        <v>0</v>
      </c>
      <c r="AC361" s="168" t="n">
        <f aca="false">AC362</f>
        <v>0</v>
      </c>
      <c r="AD361" s="168" t="n">
        <f aca="false">AD362</f>
        <v>0</v>
      </c>
      <c r="AE361" s="168" t="n">
        <f aca="false">AE362</f>
        <v>401126.32</v>
      </c>
      <c r="AF361" s="168" t="n">
        <f aca="false">AF362</f>
        <v>0</v>
      </c>
      <c r="AG361" s="168" t="n">
        <f aca="false">AG362</f>
        <v>0</v>
      </c>
      <c r="AH361" s="168" t="n">
        <f aca="false">AH362</f>
        <v>401126.32</v>
      </c>
      <c r="AI361" s="169" t="n">
        <f aca="false">AI362</f>
        <v>0</v>
      </c>
    </row>
    <row r="362" s="170" customFormat="true" ht="78" hidden="false" customHeight="true" outlineLevel="0" collapsed="false">
      <c r="A362" s="158"/>
      <c r="B362" s="333"/>
      <c r="C362" s="333"/>
      <c r="D362" s="333"/>
      <c r="E362" s="333"/>
      <c r="F362" s="333"/>
      <c r="G362" s="333"/>
      <c r="H362" s="333"/>
      <c r="I362" s="333"/>
      <c r="J362" s="334"/>
      <c r="K362" s="335"/>
      <c r="L362" s="163" t="s">
        <v>261</v>
      </c>
      <c r="M362" s="164" t="n">
        <v>624</v>
      </c>
      <c r="N362" s="165" t="n">
        <v>11</v>
      </c>
      <c r="O362" s="165" t="n">
        <v>1</v>
      </c>
      <c r="P362" s="166" t="s">
        <v>73</v>
      </c>
      <c r="Q362" s="166" t="s">
        <v>74</v>
      </c>
      <c r="R362" s="166" t="s">
        <v>224</v>
      </c>
      <c r="S362" s="166" t="s">
        <v>92</v>
      </c>
      <c r="T362" s="166" t="s">
        <v>88</v>
      </c>
      <c r="U362" s="166" t="s">
        <v>136</v>
      </c>
      <c r="V362" s="166" t="s">
        <v>75</v>
      </c>
      <c r="W362" s="166"/>
      <c r="X362" s="167"/>
      <c r="Y362" s="168" t="n">
        <f aca="false">Y364+Y366</f>
        <v>384022.73</v>
      </c>
      <c r="Z362" s="168" t="n">
        <f aca="false">Z364+Z366</f>
        <v>0</v>
      </c>
      <c r="AA362" s="168" t="n">
        <f aca="false">AA364+AA366</f>
        <v>0</v>
      </c>
      <c r="AB362" s="168" t="n">
        <f aca="false">AB364+AB366</f>
        <v>0</v>
      </c>
      <c r="AC362" s="168" t="n">
        <f aca="false">AC364+AC366</f>
        <v>0</v>
      </c>
      <c r="AD362" s="168" t="n">
        <f aca="false">AD364+AD366</f>
        <v>0</v>
      </c>
      <c r="AE362" s="168" t="n">
        <f aca="false">AE364+AE366</f>
        <v>401126.32</v>
      </c>
      <c r="AF362" s="168" t="n">
        <f aca="false">AF364+AF366</f>
        <v>0</v>
      </c>
      <c r="AG362" s="168" t="n">
        <f aca="false">AG364+AG366</f>
        <v>0</v>
      </c>
      <c r="AH362" s="168" t="n">
        <f aca="false">AH364+AH366</f>
        <v>401126.32</v>
      </c>
      <c r="AI362" s="169" t="n">
        <f aca="false">AI364+AI366</f>
        <v>0</v>
      </c>
    </row>
    <row r="363" s="170" customFormat="true" ht="109.5" hidden="false" customHeight="true" outlineLevel="0" collapsed="false">
      <c r="A363" s="158"/>
      <c r="B363" s="333"/>
      <c r="C363" s="333"/>
      <c r="D363" s="333"/>
      <c r="E363" s="333"/>
      <c r="F363" s="333"/>
      <c r="G363" s="333"/>
      <c r="H363" s="333"/>
      <c r="I363" s="333"/>
      <c r="J363" s="334"/>
      <c r="K363" s="335"/>
      <c r="L363" s="163" t="s">
        <v>85</v>
      </c>
      <c r="M363" s="164" t="n">
        <v>624</v>
      </c>
      <c r="N363" s="165" t="n">
        <v>11</v>
      </c>
      <c r="O363" s="165" t="n">
        <v>1</v>
      </c>
      <c r="P363" s="166"/>
      <c r="Q363" s="166" t="s">
        <v>74</v>
      </c>
      <c r="R363" s="166" t="s">
        <v>224</v>
      </c>
      <c r="S363" s="166" t="s">
        <v>92</v>
      </c>
      <c r="T363" s="166" t="s">
        <v>88</v>
      </c>
      <c r="U363" s="166" t="s">
        <v>136</v>
      </c>
      <c r="V363" s="166" t="s">
        <v>75</v>
      </c>
      <c r="W363" s="166" t="s">
        <v>86</v>
      </c>
      <c r="X363" s="167"/>
      <c r="Y363" s="168" t="n">
        <f aca="false">Y364</f>
        <v>30000</v>
      </c>
      <c r="Z363" s="168" t="n">
        <f aca="false">Z364</f>
        <v>0</v>
      </c>
      <c r="AA363" s="168" t="n">
        <f aca="false">AA364</f>
        <v>0</v>
      </c>
      <c r="AB363" s="168" t="n">
        <f aca="false">AB364</f>
        <v>0</v>
      </c>
      <c r="AC363" s="168" t="n">
        <f aca="false">AC364</f>
        <v>0</v>
      </c>
      <c r="AD363" s="168" t="n">
        <f aca="false">AD364</f>
        <v>0</v>
      </c>
      <c r="AE363" s="168" t="n">
        <f aca="false">AE364</f>
        <v>40000</v>
      </c>
      <c r="AF363" s="168" t="n">
        <f aca="false">AF364</f>
        <v>0</v>
      </c>
      <c r="AG363" s="168" t="n">
        <f aca="false">AG364</f>
        <v>0</v>
      </c>
      <c r="AH363" s="168" t="n">
        <f aca="false">AH364</f>
        <v>40000</v>
      </c>
      <c r="AI363" s="169" t="n">
        <f aca="false">AI364</f>
        <v>0</v>
      </c>
    </row>
    <row r="364" s="157" customFormat="true" ht="64.5" hidden="false" customHeight="true" outlineLevel="0" collapsed="false">
      <c r="A364" s="145"/>
      <c r="B364" s="336"/>
      <c r="C364" s="336"/>
      <c r="D364" s="336"/>
      <c r="E364" s="336"/>
      <c r="F364" s="336"/>
      <c r="G364" s="336"/>
      <c r="H364" s="336"/>
      <c r="I364" s="336"/>
      <c r="J364" s="337"/>
      <c r="K364" s="338"/>
      <c r="L364" s="177" t="s">
        <v>250</v>
      </c>
      <c r="M364" s="178" t="n">
        <v>624</v>
      </c>
      <c r="N364" s="179" t="n">
        <v>11</v>
      </c>
      <c r="O364" s="179" t="n">
        <v>1</v>
      </c>
      <c r="P364" s="180"/>
      <c r="Q364" s="180" t="s">
        <v>74</v>
      </c>
      <c r="R364" s="180" t="s">
        <v>224</v>
      </c>
      <c r="S364" s="180" t="s">
        <v>92</v>
      </c>
      <c r="T364" s="180" t="s">
        <v>88</v>
      </c>
      <c r="U364" s="180" t="s">
        <v>136</v>
      </c>
      <c r="V364" s="180" t="s">
        <v>75</v>
      </c>
      <c r="W364" s="180" t="s">
        <v>142</v>
      </c>
      <c r="X364" s="181"/>
      <c r="Y364" s="182" t="n">
        <v>30000</v>
      </c>
      <c r="Z364" s="181"/>
      <c r="AA364" s="182" t="n">
        <v>0</v>
      </c>
      <c r="AB364" s="234"/>
      <c r="AC364" s="339"/>
      <c r="AD364" s="340"/>
      <c r="AE364" s="182" t="n">
        <v>40000</v>
      </c>
      <c r="AF364" s="181"/>
      <c r="AG364" s="182" t="n">
        <v>0</v>
      </c>
      <c r="AH364" s="182" t="n">
        <v>40000</v>
      </c>
      <c r="AI364" s="186" t="n">
        <v>0</v>
      </c>
      <c r="AL364" s="156"/>
      <c r="AN364" s="156"/>
    </row>
    <row r="365" s="170" customFormat="true" ht="47.25" hidden="false" customHeight="true" outlineLevel="0" collapsed="false">
      <c r="A365" s="158"/>
      <c r="B365" s="333"/>
      <c r="C365" s="333"/>
      <c r="D365" s="333"/>
      <c r="E365" s="333"/>
      <c r="F365" s="333"/>
      <c r="G365" s="333"/>
      <c r="H365" s="333"/>
      <c r="I365" s="333"/>
      <c r="J365" s="334"/>
      <c r="K365" s="335"/>
      <c r="L365" s="163" t="s">
        <v>105</v>
      </c>
      <c r="M365" s="164" t="n">
        <v>624</v>
      </c>
      <c r="N365" s="165" t="n">
        <v>11</v>
      </c>
      <c r="O365" s="165" t="n">
        <v>1</v>
      </c>
      <c r="P365" s="166" t="s">
        <v>73</v>
      </c>
      <c r="Q365" s="166" t="s">
        <v>74</v>
      </c>
      <c r="R365" s="166" t="s">
        <v>224</v>
      </c>
      <c r="S365" s="166" t="s">
        <v>92</v>
      </c>
      <c r="T365" s="166" t="s">
        <v>88</v>
      </c>
      <c r="U365" s="166" t="s">
        <v>136</v>
      </c>
      <c r="V365" s="166" t="s">
        <v>75</v>
      </c>
      <c r="W365" s="166" t="s">
        <v>106</v>
      </c>
      <c r="X365" s="167"/>
      <c r="Y365" s="168" t="n">
        <f aca="false">Y366</f>
        <v>354022.73</v>
      </c>
      <c r="Z365" s="168" t="n">
        <f aca="false">Z366</f>
        <v>0</v>
      </c>
      <c r="AA365" s="168" t="n">
        <f aca="false">AA366</f>
        <v>0</v>
      </c>
      <c r="AB365" s="175"/>
      <c r="AC365" s="341"/>
      <c r="AD365" s="342"/>
      <c r="AE365" s="168" t="n">
        <f aca="false">AE366</f>
        <v>361126.32</v>
      </c>
      <c r="AF365" s="168" t="n">
        <f aca="false">AF366</f>
        <v>0</v>
      </c>
      <c r="AG365" s="168" t="n">
        <f aca="false">AG366</f>
        <v>0</v>
      </c>
      <c r="AH365" s="168" t="n">
        <f aca="false">AH366</f>
        <v>361126.32</v>
      </c>
      <c r="AI365" s="169" t="n">
        <f aca="false">AI366</f>
        <v>0</v>
      </c>
      <c r="AN365" s="320"/>
    </row>
    <row r="366" s="157" customFormat="true" ht="64.5" hidden="false" customHeight="true" outlineLevel="0" collapsed="false">
      <c r="A366" s="145"/>
      <c r="B366" s="336"/>
      <c r="C366" s="336"/>
      <c r="D366" s="336"/>
      <c r="E366" s="336"/>
      <c r="F366" s="336"/>
      <c r="G366" s="336"/>
      <c r="H366" s="336"/>
      <c r="I366" s="336"/>
      <c r="J366" s="337"/>
      <c r="K366" s="343"/>
      <c r="L366" s="177" t="s">
        <v>95</v>
      </c>
      <c r="M366" s="178" t="n">
        <v>624</v>
      </c>
      <c r="N366" s="179" t="n">
        <v>11</v>
      </c>
      <c r="O366" s="179" t="n">
        <v>1</v>
      </c>
      <c r="P366" s="180" t="s">
        <v>73</v>
      </c>
      <c r="Q366" s="180" t="s">
        <v>74</v>
      </c>
      <c r="R366" s="180" t="s">
        <v>224</v>
      </c>
      <c r="S366" s="180" t="s">
        <v>92</v>
      </c>
      <c r="T366" s="180" t="s">
        <v>88</v>
      </c>
      <c r="U366" s="180" t="s">
        <v>136</v>
      </c>
      <c r="V366" s="180" t="s">
        <v>75</v>
      </c>
      <c r="W366" s="180" t="s">
        <v>97</v>
      </c>
      <c r="X366" s="181"/>
      <c r="Y366" s="182" t="n">
        <f aca="false">302970.29+50000+1052.44</f>
        <v>354022.73</v>
      </c>
      <c r="Z366" s="181"/>
      <c r="AA366" s="182" t="n">
        <v>0</v>
      </c>
      <c r="AB366" s="234"/>
      <c r="AC366" s="339"/>
      <c r="AD366" s="340"/>
      <c r="AE366" s="182" t="n">
        <v>361126.32</v>
      </c>
      <c r="AF366" s="181"/>
      <c r="AG366" s="182" t="n">
        <v>0</v>
      </c>
      <c r="AH366" s="182" t="n">
        <v>361126.32</v>
      </c>
      <c r="AI366" s="186" t="n">
        <v>0</v>
      </c>
    </row>
    <row r="367" s="170" customFormat="true" ht="19.5" hidden="false" customHeight="false" outlineLevel="0" collapsed="false">
      <c r="K367" s="344"/>
      <c r="L367" s="345" t="s">
        <v>50</v>
      </c>
      <c r="M367" s="346"/>
      <c r="N367" s="347"/>
      <c r="O367" s="347"/>
      <c r="P367" s="348"/>
      <c r="Q367" s="348"/>
      <c r="R367" s="348"/>
      <c r="S367" s="348"/>
      <c r="T367" s="348"/>
      <c r="U367" s="348"/>
      <c r="V367" s="348"/>
      <c r="W367" s="348"/>
      <c r="X367" s="349"/>
      <c r="Y367" s="350" t="n">
        <f aca="false">Y23+Y143+Y153+Y183+Y220+Y304+Y318+Y340+Y348</f>
        <v>82131814.52</v>
      </c>
      <c r="Z367" s="350" t="n">
        <f aca="false">Z23+Z143+Z153+Z183+Z220+Z304+Z318+Z340+Z348</f>
        <v>205000</v>
      </c>
      <c r="AA367" s="350" t="n">
        <f aca="false">AA23+AA143+AA153+AA183+AA220+AA304+AA318+AA340+AA348</f>
        <v>65696446.433</v>
      </c>
      <c r="AB367" s="350" t="n">
        <f aca="false">AB23+AB143+AB153+AB183+AB220+AB304+AB318+AB340+AB348</f>
        <v>205000</v>
      </c>
      <c r="AC367" s="350" t="n">
        <f aca="false">AC23+AC143+AC153+AC183+AC220+AC304+AC318+AC340+AC348</f>
        <v>205000</v>
      </c>
      <c r="AD367" s="350" t="n">
        <f aca="false">AD23+AD143+AD153+AD183+AD220+AD304+AD318+AD340+AD348</f>
        <v>205000</v>
      </c>
      <c r="AE367" s="350" t="n">
        <f aca="false">AE23+AE143+AE153+AE183+AE220+AE304+AE318+AE340+AE348</f>
        <v>11813103.72</v>
      </c>
      <c r="AF367" s="350" t="n">
        <f aca="false">AF23+AF143+AF153+AF183+AF220+AF304+AF318+AF340+AF348</f>
        <v>205000</v>
      </c>
      <c r="AG367" s="350" t="n">
        <f aca="false">AG23+AG143+AG153+AG183+AG220+AG304+AG318+AG340+AG348</f>
        <v>115186</v>
      </c>
      <c r="AH367" s="350" t="n">
        <f aca="false">AH23+AH143+AH153+AH183+AH220+AH304+AH318+AH340+AH348</f>
        <v>11748681.15</v>
      </c>
      <c r="AI367" s="351" t="n">
        <f aca="false">AI23+AI143+AI153+AI183+AI220+AI304+AI318+AI340+AI348</f>
        <v>119259</v>
      </c>
      <c r="AJ367" s="300" t="s">
        <v>51</v>
      </c>
    </row>
    <row r="368" customFormat="false" ht="18.75" hidden="false" customHeight="false" outlineLevel="0" collapsed="false">
      <c r="K368" s="352"/>
      <c r="L368" s="353"/>
      <c r="M368" s="353"/>
      <c r="N368" s="353"/>
      <c r="O368" s="353"/>
      <c r="P368" s="354"/>
      <c r="Q368" s="354"/>
      <c r="R368" s="354"/>
      <c r="S368" s="354"/>
      <c r="T368" s="354"/>
      <c r="U368" s="354"/>
      <c r="V368" s="354"/>
      <c r="W368" s="354"/>
      <c r="X368" s="353"/>
      <c r="Y368" s="353"/>
      <c r="Z368" s="353"/>
      <c r="AA368" s="355"/>
      <c r="AE368" s="355" t="n">
        <v>0.025</v>
      </c>
      <c r="AF368" s="353"/>
      <c r="AG368" s="355"/>
      <c r="AH368" s="355" t="n">
        <v>0.05</v>
      </c>
      <c r="AI368" s="355"/>
    </row>
    <row r="369" customFormat="false" ht="18.75" hidden="false" customHeight="false" outlineLevel="0" collapsed="false">
      <c r="L369" s="353" t="s">
        <v>264</v>
      </c>
      <c r="M369" s="353"/>
      <c r="N369" s="353"/>
      <c r="O369" s="353"/>
      <c r="P369" s="354"/>
      <c r="Q369" s="354"/>
      <c r="R369" s="354"/>
      <c r="S369" s="354"/>
      <c r="T369" s="354"/>
      <c r="U369" s="354"/>
      <c r="V369" s="354"/>
      <c r="W369" s="354"/>
      <c r="X369" s="353"/>
      <c r="Y369" s="356"/>
      <c r="Z369" s="353"/>
      <c r="AA369" s="353"/>
      <c r="AE369" s="356"/>
      <c r="AF369" s="353"/>
      <c r="AG369" s="353"/>
      <c r="AH369" s="356"/>
      <c r="AI369" s="353"/>
    </row>
    <row r="370" customFormat="false" ht="18.75" hidden="false" customHeight="false" outlineLevel="0" collapsed="false">
      <c r="L370" s="353" t="s">
        <v>265</v>
      </c>
      <c r="M370" s="353"/>
      <c r="N370" s="353"/>
      <c r="O370" s="353"/>
      <c r="P370" s="354"/>
      <c r="Q370" s="354"/>
      <c r="R370" s="354"/>
      <c r="S370" s="354"/>
      <c r="T370" s="354"/>
      <c r="U370" s="354"/>
      <c r="V370" s="354"/>
      <c r="W370" s="354"/>
      <c r="X370" s="353"/>
      <c r="Y370" s="356" t="n">
        <v>81333532.15</v>
      </c>
      <c r="Z370" s="353"/>
      <c r="AA370" s="353"/>
      <c r="AB370" s="64"/>
      <c r="AC370" s="64"/>
      <c r="AD370" s="64"/>
      <c r="AE370" s="356" t="n">
        <v>12113050.33</v>
      </c>
      <c r="AF370" s="356"/>
      <c r="AG370" s="356"/>
      <c r="AH370" s="356" t="n">
        <v>12360756</v>
      </c>
      <c r="AI370" s="357"/>
    </row>
    <row r="371" customFormat="false" ht="12.75" hidden="false" customHeight="false" outlineLevel="0" collapsed="false">
      <c r="L371" s="64" t="s">
        <v>266</v>
      </c>
      <c r="Y371" s="358"/>
      <c r="Z371" s="64"/>
      <c r="AA371" s="64"/>
      <c r="AB371" s="64"/>
      <c r="AC371" s="64"/>
      <c r="AD371" s="64"/>
      <c r="AE371" s="358"/>
      <c r="AF371" s="64"/>
      <c r="AG371" s="64"/>
      <c r="AH371" s="64"/>
      <c r="AI371" s="359"/>
    </row>
    <row r="372" customFormat="false" ht="12.75" hidden="false" customHeight="false" outlineLevel="0" collapsed="false">
      <c r="Y372" s="64"/>
      <c r="Z372" s="64"/>
      <c r="AA372" s="64"/>
      <c r="AB372" s="64"/>
      <c r="AC372" s="64"/>
      <c r="AD372" s="64"/>
      <c r="AE372" s="360" t="n">
        <f aca="false">(AE370-115186)*2.5%</f>
        <v>299946.60825</v>
      </c>
      <c r="AF372" s="64"/>
      <c r="AG372" s="64"/>
      <c r="AH372" s="360" t="n">
        <f aca="false">(AH370-119259)*5%</f>
        <v>612074.85</v>
      </c>
      <c r="AI372" s="359"/>
    </row>
    <row r="373" customFormat="false" ht="12.75" hidden="false" customHeight="false" outlineLevel="0" collapsed="false">
      <c r="V373" s="361"/>
      <c r="W373" s="361"/>
      <c r="Y373" s="358"/>
      <c r="Z373" s="64"/>
      <c r="AA373" s="64"/>
      <c r="AB373" s="64"/>
      <c r="AC373" s="64"/>
      <c r="AD373" s="64"/>
      <c r="AE373" s="358"/>
      <c r="AF373" s="64"/>
      <c r="AG373" s="64"/>
      <c r="AH373" s="64"/>
      <c r="AI373" s="359"/>
    </row>
    <row r="374" customFormat="false" ht="12.75" hidden="false" customHeight="false" outlineLevel="0" collapsed="false">
      <c r="Y374" s="64"/>
      <c r="Z374" s="64"/>
      <c r="AA374" s="64"/>
      <c r="AB374" s="64"/>
      <c r="AC374" s="64"/>
      <c r="AD374" s="64"/>
      <c r="AE374" s="358" t="n">
        <f aca="false">AE370-AE372</f>
        <v>11813103.72175</v>
      </c>
      <c r="AF374" s="64"/>
      <c r="AG374" s="64"/>
      <c r="AH374" s="358" t="n">
        <f aca="false">AH370-AH372</f>
        <v>11748681.15</v>
      </c>
      <c r="AI374" s="359"/>
    </row>
    <row r="375" customFormat="false" ht="12.75" hidden="false" customHeight="false" outlineLevel="0" collapsed="false">
      <c r="Y375" s="64"/>
      <c r="Z375" s="64"/>
      <c r="AA375" s="64"/>
      <c r="AB375" s="64"/>
      <c r="AC375" s="64"/>
      <c r="AD375" s="64"/>
      <c r="AE375" s="64"/>
      <c r="AF375" s="64"/>
      <c r="AG375" s="64"/>
      <c r="AH375" s="64"/>
      <c r="AI375" s="359"/>
    </row>
    <row r="376" customFormat="false" ht="12.75" hidden="false" customHeight="false" outlineLevel="0" collapsed="false">
      <c r="Y376" s="358" t="n">
        <f aca="false">Y370-Y367</f>
        <v>-798282.36999999</v>
      </c>
      <c r="Z376" s="358" t="n">
        <f aca="false">Z370-Z367</f>
        <v>-205000</v>
      </c>
      <c r="AA376" s="358" t="n">
        <f aca="false">AA370-AA367</f>
        <v>-65696446.433</v>
      </c>
      <c r="AB376" s="358" t="n">
        <f aca="false">AB370-AB367</f>
        <v>-205000</v>
      </c>
      <c r="AC376" s="358" t="n">
        <f aca="false">AC370-AC367</f>
        <v>-205000</v>
      </c>
      <c r="AD376" s="358" t="n">
        <f aca="false">AD370-AD367</f>
        <v>-205000</v>
      </c>
      <c r="AE376" s="358" t="n">
        <f aca="false">AE370-AE367</f>
        <v>299946.610000001</v>
      </c>
      <c r="AF376" s="358" t="n">
        <f aca="false">AF370-AF367</f>
        <v>-205000</v>
      </c>
      <c r="AG376" s="358" t="n">
        <f aca="false">AG370-AG367</f>
        <v>-115186</v>
      </c>
      <c r="AH376" s="358" t="n">
        <f aca="false">AH370-AH367</f>
        <v>612074.85</v>
      </c>
      <c r="AI376" s="359"/>
    </row>
    <row r="377" customFormat="false" ht="12.75" hidden="false" customHeight="false" outlineLevel="0" collapsed="false">
      <c r="L377" s="170"/>
      <c r="Y377" s="64"/>
      <c r="Z377" s="64"/>
      <c r="AA377" s="64"/>
      <c r="AB377" s="64"/>
      <c r="AC377" s="64"/>
      <c r="AD377" s="64"/>
      <c r="AE377" s="358"/>
      <c r="AF377" s="64"/>
      <c r="AG377" s="64"/>
      <c r="AH377" s="64"/>
      <c r="AI377" s="359"/>
    </row>
    <row r="378" customFormat="false" ht="12.75" hidden="false" customHeight="false" outlineLevel="0" collapsed="false">
      <c r="Y378" s="64"/>
      <c r="Z378" s="64"/>
      <c r="AA378" s="64"/>
      <c r="AB378" s="64"/>
      <c r="AC378" s="64"/>
      <c r="AD378" s="64"/>
      <c r="AE378" s="358" t="n">
        <f aca="false">AE367-AE374</f>
        <v>-0.00175000168383122</v>
      </c>
      <c r="AF378" s="358" t="n">
        <f aca="false">AF367-AF374</f>
        <v>205000</v>
      </c>
      <c r="AG378" s="358" t="n">
        <v>0</v>
      </c>
      <c r="AH378" s="358" t="n">
        <f aca="false">AH367-AH374</f>
        <v>0</v>
      </c>
      <c r="AI378" s="359"/>
    </row>
    <row r="379" customFormat="false" ht="12.75" hidden="false" customHeight="false" outlineLevel="0" collapsed="false">
      <c r="Y379" s="64"/>
      <c r="Z379" s="64"/>
      <c r="AA379" s="64"/>
      <c r="AB379" s="64"/>
      <c r="AC379" s="64"/>
      <c r="AD379" s="64"/>
      <c r="AE379" s="64"/>
      <c r="AF379" s="64"/>
      <c r="AG379" s="64"/>
      <c r="AH379" s="64"/>
      <c r="AI379" s="359"/>
    </row>
    <row r="380" customFormat="false" ht="12.75" hidden="false" customHeight="false" outlineLevel="0" collapsed="false">
      <c r="Y380" s="64"/>
      <c r="Z380" s="64"/>
      <c r="AA380" s="64"/>
      <c r="AB380" s="64"/>
      <c r="AC380" s="64"/>
      <c r="AD380" s="64"/>
      <c r="AE380" s="64"/>
      <c r="AF380" s="64"/>
      <c r="AG380" s="64"/>
      <c r="AH380" s="64"/>
      <c r="AI380" s="359"/>
    </row>
    <row r="381" customFormat="false" ht="12.75" hidden="false" customHeight="false" outlineLevel="0" collapsed="false">
      <c r="Y381" s="359"/>
      <c r="Z381" s="359"/>
      <c r="AA381" s="359"/>
      <c r="AB381" s="359"/>
      <c r="AC381" s="359"/>
      <c r="AD381" s="359"/>
      <c r="AE381" s="359"/>
      <c r="AF381" s="359"/>
      <c r="AG381" s="359"/>
      <c r="AH381" s="359"/>
      <c r="AI381" s="359"/>
    </row>
    <row r="382" customFormat="false" ht="12.75" hidden="false" customHeight="false" outlineLevel="0" collapsed="false">
      <c r="Y382" s="359"/>
      <c r="Z382" s="359"/>
      <c r="AA382" s="359"/>
      <c r="AB382" s="359"/>
      <c r="AC382" s="359"/>
      <c r="AD382" s="359"/>
      <c r="AE382" s="359"/>
      <c r="AF382" s="359"/>
      <c r="AG382" s="359"/>
      <c r="AH382" s="359"/>
      <c r="AI382" s="359"/>
    </row>
    <row r="383" customFormat="false" ht="12.75" hidden="false" customHeight="false" outlineLevel="0" collapsed="false">
      <c r="Y383" s="359"/>
      <c r="Z383" s="359"/>
      <c r="AA383" s="359"/>
      <c r="AB383" s="359"/>
      <c r="AC383" s="359"/>
      <c r="AD383" s="359"/>
      <c r="AE383" s="359"/>
      <c r="AF383" s="359"/>
      <c r="AG383" s="359"/>
      <c r="AH383" s="359"/>
      <c r="AI383" s="359"/>
    </row>
  </sheetData>
  <autoFilter ref="A17:AK372"/>
  <mergeCells count="90">
    <mergeCell ref="AD2:AI2"/>
    <mergeCell ref="AA3:AI3"/>
    <mergeCell ref="AC4:AI4"/>
    <mergeCell ref="AC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7:J117"/>
    <mergeCell ref="H119:J119"/>
    <mergeCell ref="H120:J120"/>
    <mergeCell ref="B150:J150"/>
    <mergeCell ref="D152:J152"/>
    <mergeCell ref="E153:J153"/>
    <mergeCell ref="F154:J154"/>
    <mergeCell ref="G168:J168"/>
    <mergeCell ref="H170:J170"/>
    <mergeCell ref="G171:J171"/>
    <mergeCell ref="H173:J173"/>
    <mergeCell ref="B180:J180"/>
    <mergeCell ref="D182:J182"/>
    <mergeCell ref="E183:J183"/>
    <mergeCell ref="F184:J184"/>
    <mergeCell ref="G185:J185"/>
    <mergeCell ref="H186:J186"/>
    <mergeCell ref="D195:J195"/>
    <mergeCell ref="E197:J197"/>
    <mergeCell ref="F207:J207"/>
    <mergeCell ref="G208:J208"/>
    <mergeCell ref="H209:J209"/>
    <mergeCell ref="B215:J215"/>
    <mergeCell ref="G222:J222"/>
    <mergeCell ref="H223:J223"/>
    <mergeCell ref="D225:J225"/>
    <mergeCell ref="E229:J229"/>
    <mergeCell ref="F230:J230"/>
    <mergeCell ref="G231:J231"/>
    <mergeCell ref="H232:J232"/>
    <mergeCell ref="G234:J234"/>
    <mergeCell ref="H236:J236"/>
    <mergeCell ref="G237:J237"/>
    <mergeCell ref="H238:J238"/>
    <mergeCell ref="H239:J239"/>
    <mergeCell ref="G240:J240"/>
    <mergeCell ref="H260:J260"/>
    <mergeCell ref="G261:J261"/>
    <mergeCell ref="H262:J262"/>
    <mergeCell ref="G275:J275"/>
    <mergeCell ref="H280:J280"/>
    <mergeCell ref="D315:J315"/>
    <mergeCell ref="F319:J319"/>
    <mergeCell ref="G335:J335"/>
    <mergeCell ref="H339:J339"/>
    <mergeCell ref="G348:J348"/>
    <mergeCell ref="H349:J349"/>
    <mergeCell ref="G358:J358"/>
    <mergeCell ref="H360:J36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29"/>
  <sheetViews>
    <sheetView showFormulas="false" showGridLines="true" showRowColHeaders="true" showZeros="true" rightToLeft="false" tabSelected="true" showOutlineSymbols="true" defaultGridColor="true" view="pageBreakPreview" topLeftCell="B1" colorId="64" zoomScale="79" zoomScaleNormal="75" zoomScalePageLayoutView="79" workbookViewId="0">
      <selection pane="topLeft" activeCell="B2" activeCellId="0" sqref="B2"/>
    </sheetView>
  </sheetViews>
  <sheetFormatPr defaultColWidth="9.28125" defaultRowHeight="12.75" zeroHeight="false" outlineLevelRow="0" outlineLevelCol="0"/>
  <cols>
    <col collapsed="false" customWidth="true" hidden="false" outlineLevel="0" max="1" min="1" style="362" width="14.28"/>
    <col collapsed="false" customWidth="true" hidden="false" outlineLevel="0" max="2" min="2" style="363" width="68.41"/>
    <col collapsed="false" customWidth="false" hidden="true" outlineLevel="0" max="15" min="3" style="170" width="9.28"/>
    <col collapsed="false" customWidth="true" hidden="true" outlineLevel="0" max="16" min="16" style="362" width="5.56"/>
    <col collapsed="false" customWidth="true" hidden="false" outlineLevel="0" max="17" min="17" style="362" width="5.13"/>
    <col collapsed="false" customWidth="true" hidden="false" outlineLevel="0" max="21" min="18" style="362" width="4.99"/>
    <col collapsed="false" customWidth="true" hidden="false" outlineLevel="0" max="22" min="22" style="362" width="5.13"/>
    <col collapsed="false" customWidth="false" hidden="true" outlineLevel="0" max="23" min="23" style="362" width="9.28"/>
    <col collapsed="false" customWidth="true" hidden="false" outlineLevel="0" max="24" min="24" style="362" width="7.7"/>
    <col collapsed="false" customWidth="true" hidden="false" outlineLevel="0" max="29" min="25" style="170" width="17.56"/>
    <col collapsed="false" customWidth="true" hidden="false" outlineLevel="0" max="30" min="30" style="170" width="17.7"/>
    <col collapsed="false" customWidth="false" hidden="false" outlineLevel="0" max="257" min="31" style="170" width="9.28"/>
  </cols>
  <sheetData>
    <row r="1" customFormat="false" ht="23.25" hidden="false" customHeight="false" outlineLevel="0" collapsed="false">
      <c r="AB1" s="364"/>
      <c r="AC1" s="365" t="s">
        <v>267</v>
      </c>
      <c r="AD1" s="365"/>
    </row>
    <row r="2" customFormat="false" ht="23.25" hidden="false" customHeight="false" outlineLevel="0" collapsed="false">
      <c r="AA2" s="365" t="s">
        <v>53</v>
      </c>
      <c r="AB2" s="365"/>
      <c r="AC2" s="365"/>
      <c r="AD2" s="365"/>
    </row>
    <row r="3" customFormat="false" ht="23.25" hidden="false" customHeight="true" outlineLevel="0" collapsed="false">
      <c r="AA3" s="366" t="s">
        <v>4</v>
      </c>
      <c r="AB3" s="366"/>
      <c r="AC3" s="366"/>
      <c r="AD3" s="366"/>
    </row>
    <row r="4" customFormat="false" ht="23.25" hidden="false" customHeight="false" outlineLevel="0" collapsed="false">
      <c r="AB4" s="365" t="s">
        <v>2</v>
      </c>
      <c r="AC4" s="365"/>
      <c r="AD4" s="365"/>
    </row>
    <row r="5" customFormat="false" ht="23.25" hidden="false" customHeight="false" outlineLevel="0" collapsed="false">
      <c r="AB5" s="364"/>
      <c r="AC5" s="365"/>
      <c r="AD5" s="365"/>
    </row>
    <row r="6" customFormat="false" ht="23.25" hidden="false" customHeight="false" outlineLevel="0" collapsed="false">
      <c r="AB6" s="364"/>
      <c r="AC6" s="365" t="s">
        <v>268</v>
      </c>
      <c r="AD6" s="365"/>
    </row>
    <row r="7" customFormat="false" ht="22.5" hidden="false" customHeight="true" outlineLevel="0" collapsed="false">
      <c r="AA7" s="365" t="s">
        <v>53</v>
      </c>
      <c r="AB7" s="365"/>
      <c r="AC7" s="365"/>
      <c r="AD7" s="365"/>
    </row>
    <row r="8" customFormat="false" ht="20.25" hidden="false" customHeight="true" outlineLevel="0" collapsed="false">
      <c r="AB8" s="364"/>
      <c r="AC8" s="365" t="s">
        <v>4</v>
      </c>
      <c r="AD8" s="365"/>
    </row>
    <row r="9" customFormat="false" ht="21" hidden="false" customHeight="true" outlineLevel="0" collapsed="false">
      <c r="AB9" s="13" t="s">
        <v>269</v>
      </c>
      <c r="AC9" s="13"/>
      <c r="AD9" s="13"/>
    </row>
    <row r="10" customFormat="false" ht="20.25" hidden="false" customHeight="true" outlineLevel="0" collapsed="false"/>
    <row r="11" customFormat="false" ht="12.75" hidden="false" customHeight="false" outlineLevel="0" collapsed="false">
      <c r="A11" s="367"/>
      <c r="B11" s="368"/>
      <c r="C11" s="157"/>
      <c r="D11" s="157"/>
      <c r="E11" s="157"/>
      <c r="F11" s="157"/>
      <c r="G11" s="157"/>
      <c r="H11" s="157"/>
      <c r="I11" s="157"/>
      <c r="J11" s="157"/>
      <c r="K11" s="157"/>
      <c r="L11" s="157"/>
      <c r="M11" s="157"/>
      <c r="N11" s="157"/>
      <c r="O11" s="157"/>
      <c r="P11" s="367"/>
      <c r="Q11" s="367"/>
      <c r="R11" s="367"/>
      <c r="S11" s="367"/>
      <c r="T11" s="367"/>
      <c r="U11" s="367"/>
      <c r="V11" s="367"/>
      <c r="W11" s="367"/>
      <c r="X11" s="367"/>
      <c r="Y11" s="157"/>
      <c r="Z11" s="157"/>
      <c r="AA11" s="157"/>
      <c r="AB11" s="157"/>
      <c r="AC11" s="157"/>
      <c r="AD11" s="157"/>
    </row>
    <row r="12" customFormat="false" ht="19.5" hidden="true" customHeight="true" outlineLevel="0" collapsed="false">
      <c r="A12" s="369"/>
      <c r="B12" s="370"/>
      <c r="C12" s="371"/>
      <c r="D12" s="371"/>
      <c r="E12" s="371"/>
      <c r="F12" s="371"/>
      <c r="G12" s="371"/>
      <c r="H12" s="371"/>
      <c r="I12" s="371"/>
      <c r="J12" s="371"/>
      <c r="K12" s="371"/>
      <c r="L12" s="371"/>
      <c r="M12" s="371"/>
      <c r="N12" s="371"/>
      <c r="O12" s="371"/>
      <c r="P12" s="369"/>
      <c r="Q12" s="369"/>
      <c r="R12" s="369"/>
      <c r="S12" s="369"/>
      <c r="T12" s="369"/>
      <c r="U12" s="369"/>
      <c r="V12" s="369"/>
      <c r="W12" s="369"/>
      <c r="X12" s="369"/>
      <c r="Y12" s="372"/>
      <c r="Z12" s="372"/>
      <c r="AA12" s="372"/>
      <c r="AB12" s="373"/>
      <c r="AC12" s="374"/>
      <c r="AD12" s="374"/>
    </row>
    <row r="13" customFormat="false" ht="21" hidden="true" customHeight="true" outlineLevel="0" collapsed="false">
      <c r="A13" s="369"/>
      <c r="B13" s="370"/>
      <c r="C13" s="371"/>
      <c r="D13" s="371"/>
      <c r="E13" s="371"/>
      <c r="F13" s="371"/>
      <c r="G13" s="371"/>
      <c r="H13" s="371"/>
      <c r="I13" s="371"/>
      <c r="J13" s="371"/>
      <c r="K13" s="371"/>
      <c r="L13" s="371"/>
      <c r="M13" s="371"/>
      <c r="N13" s="371"/>
      <c r="O13" s="371"/>
      <c r="P13" s="369"/>
      <c r="Q13" s="369"/>
      <c r="R13" s="369"/>
      <c r="S13" s="369"/>
      <c r="T13" s="369"/>
      <c r="U13" s="369"/>
      <c r="V13" s="369"/>
      <c r="W13" s="369"/>
      <c r="X13" s="369"/>
      <c r="Y13" s="372"/>
      <c r="Z13" s="372"/>
      <c r="AA13" s="372"/>
      <c r="AB13" s="374"/>
      <c r="AC13" s="374"/>
      <c r="AD13" s="374"/>
    </row>
    <row r="14" customFormat="false" ht="20.25" hidden="true" customHeight="true" outlineLevel="0" collapsed="false">
      <c r="A14" s="369"/>
      <c r="B14" s="370"/>
      <c r="C14" s="371"/>
      <c r="D14" s="371"/>
      <c r="E14" s="371"/>
      <c r="F14" s="371"/>
      <c r="G14" s="371"/>
      <c r="H14" s="371"/>
      <c r="I14" s="371"/>
      <c r="J14" s="371"/>
      <c r="K14" s="371"/>
      <c r="L14" s="371"/>
      <c r="M14" s="371"/>
      <c r="N14" s="371"/>
      <c r="O14" s="371"/>
      <c r="P14" s="369"/>
      <c r="Q14" s="369"/>
      <c r="R14" s="369"/>
      <c r="S14" s="369"/>
      <c r="T14" s="369"/>
      <c r="U14" s="369"/>
      <c r="V14" s="369"/>
      <c r="W14" s="369"/>
      <c r="X14" s="369"/>
      <c r="Y14" s="372"/>
      <c r="Z14" s="372"/>
      <c r="AA14" s="372"/>
      <c r="AB14" s="373"/>
      <c r="AC14" s="374"/>
      <c r="AD14" s="374"/>
    </row>
    <row r="15" customFormat="false" ht="24" hidden="true" customHeight="true" outlineLevel="0" collapsed="false">
      <c r="A15" s="369"/>
      <c r="B15" s="370"/>
      <c r="C15" s="371"/>
      <c r="D15" s="371"/>
      <c r="E15" s="371"/>
      <c r="F15" s="371"/>
      <c r="G15" s="371"/>
      <c r="H15" s="371"/>
      <c r="I15" s="371"/>
      <c r="J15" s="371"/>
      <c r="K15" s="371"/>
      <c r="L15" s="371"/>
      <c r="M15" s="371"/>
      <c r="N15" s="371"/>
      <c r="O15" s="371"/>
      <c r="P15" s="369"/>
      <c r="Q15" s="369"/>
      <c r="R15" s="369"/>
      <c r="S15" s="369"/>
      <c r="T15" s="369"/>
      <c r="U15" s="369"/>
      <c r="V15" s="369"/>
      <c r="W15" s="369"/>
      <c r="X15" s="369"/>
      <c r="Y15" s="375"/>
      <c r="Z15" s="375"/>
      <c r="AA15" s="375"/>
      <c r="AB15" s="376"/>
      <c r="AC15" s="376"/>
      <c r="AD15" s="376"/>
    </row>
    <row r="16" customFormat="false" ht="15" hidden="true" customHeight="true" outlineLevel="0" collapsed="false">
      <c r="A16" s="377"/>
      <c r="B16" s="378"/>
      <c r="C16" s="379"/>
      <c r="D16" s="379"/>
      <c r="E16" s="379"/>
      <c r="F16" s="379"/>
      <c r="G16" s="379"/>
      <c r="H16" s="379"/>
      <c r="I16" s="379"/>
      <c r="J16" s="379"/>
      <c r="K16" s="379"/>
      <c r="L16" s="379"/>
      <c r="M16" s="379"/>
      <c r="N16" s="379"/>
      <c r="O16" s="379"/>
      <c r="P16" s="377"/>
      <c r="Q16" s="377"/>
      <c r="R16" s="377"/>
      <c r="S16" s="377"/>
      <c r="T16" s="377"/>
      <c r="U16" s="377"/>
      <c r="V16" s="377"/>
      <c r="W16" s="377"/>
      <c r="X16" s="377"/>
      <c r="Y16" s="379"/>
      <c r="Z16" s="379"/>
      <c r="AA16" s="379"/>
      <c r="AB16" s="379"/>
      <c r="AC16" s="379"/>
      <c r="AD16" s="379"/>
    </row>
    <row r="17" customFormat="false" ht="5.25" hidden="true" customHeight="true" outlineLevel="0" collapsed="false">
      <c r="A17" s="377"/>
      <c r="B17" s="378"/>
      <c r="C17" s="379"/>
      <c r="D17" s="379"/>
      <c r="E17" s="379"/>
      <c r="F17" s="379"/>
      <c r="G17" s="379"/>
      <c r="H17" s="379"/>
      <c r="I17" s="379"/>
      <c r="J17" s="379"/>
      <c r="K17" s="379"/>
      <c r="L17" s="379"/>
      <c r="M17" s="379"/>
      <c r="N17" s="379"/>
      <c r="O17" s="379"/>
      <c r="P17" s="377"/>
      <c r="Q17" s="377"/>
      <c r="R17" s="377"/>
      <c r="S17" s="377"/>
      <c r="T17" s="377"/>
      <c r="U17" s="377"/>
      <c r="V17" s="377"/>
      <c r="W17" s="377"/>
      <c r="X17" s="377"/>
      <c r="Y17" s="379"/>
      <c r="Z17" s="379"/>
      <c r="AA17" s="379"/>
      <c r="AB17" s="379"/>
      <c r="AC17" s="379"/>
      <c r="AD17" s="379"/>
    </row>
    <row r="18" customFormat="false" ht="19.5" hidden="false" customHeight="true" outlineLevel="0" collapsed="false">
      <c r="A18" s="380" t="s">
        <v>270</v>
      </c>
      <c r="B18" s="380"/>
      <c r="C18" s="380"/>
      <c r="D18" s="380"/>
      <c r="E18" s="380"/>
      <c r="F18" s="380"/>
      <c r="G18" s="380"/>
      <c r="H18" s="380"/>
      <c r="I18" s="380"/>
      <c r="J18" s="380"/>
      <c r="K18" s="380"/>
      <c r="L18" s="380"/>
      <c r="M18" s="380"/>
      <c r="N18" s="380"/>
      <c r="O18" s="380"/>
      <c r="P18" s="380"/>
      <c r="Q18" s="380"/>
      <c r="R18" s="380"/>
      <c r="S18" s="380"/>
      <c r="T18" s="380"/>
      <c r="U18" s="380"/>
      <c r="V18" s="380"/>
      <c r="W18" s="380"/>
      <c r="X18" s="380"/>
      <c r="Y18" s="380"/>
      <c r="Z18" s="380"/>
      <c r="AA18" s="380"/>
      <c r="AB18" s="380"/>
      <c r="AC18" s="380"/>
      <c r="AD18" s="380"/>
    </row>
    <row r="19" customFormat="false" ht="19.5" hidden="false" customHeight="true" outlineLevel="0" collapsed="false">
      <c r="A19" s="380" t="s">
        <v>271</v>
      </c>
      <c r="B19" s="380"/>
      <c r="C19" s="380"/>
      <c r="D19" s="380"/>
      <c r="E19" s="380"/>
      <c r="F19" s="380"/>
      <c r="G19" s="380"/>
      <c r="H19" s="380"/>
      <c r="I19" s="380"/>
      <c r="J19" s="380"/>
      <c r="K19" s="380"/>
      <c r="L19" s="380"/>
      <c r="M19" s="380"/>
      <c r="N19" s="380"/>
      <c r="O19" s="380"/>
      <c r="P19" s="380"/>
      <c r="Q19" s="380"/>
      <c r="R19" s="380"/>
      <c r="S19" s="380"/>
      <c r="T19" s="380"/>
      <c r="U19" s="380"/>
      <c r="V19" s="380"/>
      <c r="W19" s="380"/>
      <c r="X19" s="380"/>
      <c r="Y19" s="380"/>
      <c r="Z19" s="380"/>
      <c r="AA19" s="380"/>
      <c r="AB19" s="380"/>
      <c r="AC19" s="380"/>
      <c r="AD19" s="380"/>
    </row>
    <row r="20" customFormat="false" ht="19.5" hidden="false" customHeight="true" outlineLevel="0" collapsed="false">
      <c r="A20" s="380" t="s">
        <v>272</v>
      </c>
      <c r="B20" s="380"/>
      <c r="C20" s="380"/>
      <c r="D20" s="380"/>
      <c r="E20" s="380"/>
      <c r="F20" s="380"/>
      <c r="G20" s="380"/>
      <c r="H20" s="380"/>
      <c r="I20" s="380"/>
      <c r="J20" s="380"/>
      <c r="K20" s="380"/>
      <c r="L20" s="380"/>
      <c r="M20" s="380"/>
      <c r="N20" s="380"/>
      <c r="O20" s="380"/>
      <c r="P20" s="380"/>
      <c r="Q20" s="380"/>
      <c r="R20" s="380"/>
      <c r="S20" s="380"/>
      <c r="T20" s="380"/>
      <c r="U20" s="380"/>
      <c r="V20" s="380"/>
      <c r="W20" s="380"/>
      <c r="X20" s="380"/>
      <c r="Y20" s="380"/>
      <c r="Z20" s="380"/>
      <c r="AA20" s="380"/>
      <c r="AB20" s="380"/>
      <c r="AC20" s="380"/>
      <c r="AD20" s="380"/>
    </row>
    <row r="21" customFormat="false" ht="19.5" hidden="false" customHeight="true" outlineLevel="0" collapsed="false">
      <c r="A21" s="380" t="s">
        <v>273</v>
      </c>
      <c r="B21" s="380"/>
      <c r="C21" s="380"/>
      <c r="D21" s="380"/>
      <c r="E21" s="380"/>
      <c r="F21" s="380"/>
      <c r="G21" s="380"/>
      <c r="H21" s="380"/>
      <c r="I21" s="380"/>
      <c r="J21" s="380"/>
      <c r="K21" s="380"/>
      <c r="L21" s="380"/>
      <c r="M21" s="380"/>
      <c r="N21" s="380"/>
      <c r="O21" s="380"/>
      <c r="P21" s="380"/>
      <c r="Q21" s="380"/>
      <c r="R21" s="380"/>
      <c r="S21" s="380"/>
      <c r="T21" s="380"/>
      <c r="U21" s="380"/>
      <c r="V21" s="380"/>
      <c r="W21" s="380"/>
      <c r="X21" s="380"/>
      <c r="Y21" s="380"/>
      <c r="Z21" s="380"/>
      <c r="AA21" s="380"/>
      <c r="AB21" s="380"/>
      <c r="AC21" s="380"/>
      <c r="AD21" s="380"/>
    </row>
    <row r="22" customFormat="false" ht="19.5" hidden="false" customHeight="true" outlineLevel="0" collapsed="false">
      <c r="A22" s="380" t="s">
        <v>274</v>
      </c>
      <c r="B22" s="380"/>
      <c r="C22" s="380"/>
      <c r="D22" s="380"/>
      <c r="E22" s="380"/>
      <c r="F22" s="380"/>
      <c r="G22" s="380"/>
      <c r="H22" s="380"/>
      <c r="I22" s="380"/>
      <c r="J22" s="380"/>
      <c r="K22" s="380"/>
      <c r="L22" s="380"/>
      <c r="M22" s="380"/>
      <c r="N22" s="380"/>
      <c r="O22" s="380"/>
      <c r="P22" s="380"/>
      <c r="Q22" s="380"/>
      <c r="R22" s="380"/>
      <c r="S22" s="380"/>
      <c r="T22" s="380"/>
      <c r="U22" s="380"/>
      <c r="V22" s="380"/>
      <c r="W22" s="380"/>
      <c r="X22" s="380"/>
      <c r="Y22" s="380"/>
      <c r="Z22" s="380"/>
      <c r="AA22" s="380"/>
      <c r="AB22" s="380"/>
      <c r="AC22" s="380"/>
      <c r="AD22" s="380"/>
    </row>
    <row r="23" customFormat="false" ht="19.5" hidden="false" customHeight="true" outlineLevel="0" collapsed="false">
      <c r="A23" s="381"/>
      <c r="B23" s="382"/>
      <c r="C23" s="383"/>
      <c r="D23" s="383"/>
      <c r="E23" s="383"/>
      <c r="F23" s="383"/>
      <c r="G23" s="383"/>
      <c r="H23" s="383"/>
      <c r="I23" s="383"/>
      <c r="J23" s="383"/>
      <c r="K23" s="383"/>
      <c r="L23" s="383"/>
      <c r="M23" s="383"/>
      <c r="N23" s="383"/>
      <c r="O23" s="383"/>
      <c r="P23" s="381"/>
      <c r="Q23" s="381"/>
      <c r="R23" s="381"/>
      <c r="S23" s="381"/>
      <c r="T23" s="381"/>
      <c r="U23" s="381"/>
      <c r="V23" s="381"/>
      <c r="W23" s="381"/>
      <c r="X23" s="381"/>
      <c r="Y23" s="383"/>
      <c r="Z23" s="383"/>
      <c r="AA23" s="383"/>
      <c r="AB23" s="383"/>
      <c r="AC23" s="383"/>
      <c r="AD23" s="383"/>
    </row>
    <row r="24" customFormat="false" ht="19.5" hidden="false" customHeight="true" outlineLevel="0" collapsed="false">
      <c r="A24" s="384" t="s">
        <v>58</v>
      </c>
      <c r="B24" s="385" t="s">
        <v>275</v>
      </c>
      <c r="C24" s="386"/>
      <c r="D24" s="386"/>
      <c r="E24" s="386"/>
      <c r="F24" s="386"/>
      <c r="G24" s="386"/>
      <c r="H24" s="386"/>
      <c r="I24" s="386"/>
      <c r="J24" s="386"/>
      <c r="K24" s="386"/>
      <c r="L24" s="386"/>
      <c r="M24" s="386"/>
      <c r="N24" s="386"/>
      <c r="O24" s="386"/>
      <c r="P24" s="387" t="s">
        <v>60</v>
      </c>
      <c r="Q24" s="387"/>
      <c r="R24" s="387"/>
      <c r="S24" s="387"/>
      <c r="T24" s="387"/>
      <c r="U24" s="387"/>
      <c r="V24" s="387"/>
      <c r="W24" s="387"/>
      <c r="X24" s="387"/>
      <c r="Y24" s="388" t="s">
        <v>10</v>
      </c>
      <c r="Z24" s="388"/>
      <c r="AA24" s="388"/>
      <c r="AB24" s="388"/>
      <c r="AC24" s="388"/>
      <c r="AD24" s="388"/>
    </row>
    <row r="25" customFormat="false" ht="41.25" hidden="false" customHeight="true" outlineLevel="0" collapsed="false">
      <c r="A25" s="384"/>
      <c r="B25" s="385"/>
      <c r="C25" s="389"/>
      <c r="D25" s="389"/>
      <c r="E25" s="389"/>
      <c r="F25" s="389"/>
      <c r="G25" s="389"/>
      <c r="H25" s="389"/>
      <c r="I25" s="389"/>
      <c r="J25" s="389"/>
      <c r="K25" s="389"/>
      <c r="L25" s="389"/>
      <c r="M25" s="389"/>
      <c r="N25" s="389"/>
      <c r="O25" s="389"/>
      <c r="P25" s="387"/>
      <c r="Q25" s="387"/>
      <c r="R25" s="387"/>
      <c r="S25" s="387"/>
      <c r="T25" s="387"/>
      <c r="U25" s="387"/>
      <c r="V25" s="387"/>
      <c r="W25" s="387"/>
      <c r="X25" s="387"/>
      <c r="Y25" s="390" t="s">
        <v>11</v>
      </c>
      <c r="Z25" s="390"/>
      <c r="AA25" s="390" t="s">
        <v>12</v>
      </c>
      <c r="AB25" s="390"/>
      <c r="AC25" s="391" t="s">
        <v>13</v>
      </c>
      <c r="AD25" s="391"/>
    </row>
    <row r="26" customFormat="false" ht="97.5" hidden="false" customHeight="true" outlineLevel="0" collapsed="false">
      <c r="A26" s="384"/>
      <c r="B26" s="385"/>
      <c r="C26" s="392" t="s">
        <v>276</v>
      </c>
      <c r="D26" s="392" t="s">
        <v>277</v>
      </c>
      <c r="E26" s="392" t="s">
        <v>278</v>
      </c>
      <c r="F26" s="392" t="s">
        <v>279</v>
      </c>
      <c r="G26" s="392"/>
      <c r="H26" s="392"/>
      <c r="I26" s="392" t="s">
        <v>280</v>
      </c>
      <c r="J26" s="392" t="s">
        <v>281</v>
      </c>
      <c r="K26" s="392" t="s">
        <v>282</v>
      </c>
      <c r="L26" s="392"/>
      <c r="M26" s="392" t="s">
        <v>283</v>
      </c>
      <c r="N26" s="392" t="s">
        <v>284</v>
      </c>
      <c r="O26" s="392" t="s">
        <v>285</v>
      </c>
      <c r="P26" s="393" t="s">
        <v>66</v>
      </c>
      <c r="Q26" s="393"/>
      <c r="R26" s="393"/>
      <c r="S26" s="393"/>
      <c r="T26" s="393"/>
      <c r="U26" s="393"/>
      <c r="V26" s="393"/>
      <c r="W26" s="393"/>
      <c r="X26" s="394" t="s">
        <v>67</v>
      </c>
      <c r="Y26" s="392" t="s">
        <v>14</v>
      </c>
      <c r="Z26" s="392" t="s">
        <v>15</v>
      </c>
      <c r="AA26" s="392" t="s">
        <v>14</v>
      </c>
      <c r="AB26" s="392" t="s">
        <v>15</v>
      </c>
      <c r="AC26" s="392" t="s">
        <v>14</v>
      </c>
      <c r="AD26" s="395" t="s">
        <v>15</v>
      </c>
    </row>
    <row r="27" customFormat="false" ht="26.25" hidden="false" customHeight="true" outlineLevel="0" collapsed="false">
      <c r="A27" s="396" t="n">
        <v>1</v>
      </c>
      <c r="B27" s="397" t="n">
        <v>2</v>
      </c>
      <c r="C27" s="398"/>
      <c r="D27" s="398"/>
      <c r="E27" s="398"/>
      <c r="F27" s="398"/>
      <c r="G27" s="398"/>
      <c r="H27" s="398"/>
      <c r="I27" s="398"/>
      <c r="J27" s="398"/>
      <c r="K27" s="398"/>
      <c r="L27" s="398"/>
      <c r="M27" s="398"/>
      <c r="N27" s="398"/>
      <c r="O27" s="398"/>
      <c r="P27" s="387" t="n">
        <v>3</v>
      </c>
      <c r="Q27" s="387"/>
      <c r="R27" s="387"/>
      <c r="S27" s="387"/>
      <c r="T27" s="387"/>
      <c r="U27" s="387"/>
      <c r="V27" s="387"/>
      <c r="W27" s="387"/>
      <c r="X27" s="387" t="n">
        <v>4</v>
      </c>
      <c r="Y27" s="398" t="n">
        <v>5</v>
      </c>
      <c r="Z27" s="398" t="n">
        <v>6</v>
      </c>
      <c r="AA27" s="398" t="n">
        <v>7</v>
      </c>
      <c r="AB27" s="398" t="n">
        <v>8</v>
      </c>
      <c r="AC27" s="398" t="n">
        <v>9</v>
      </c>
      <c r="AD27" s="399" t="n">
        <v>10</v>
      </c>
    </row>
    <row r="28" customFormat="false" ht="121.5" hidden="false" customHeight="true" outlineLevel="0" collapsed="false">
      <c r="A28" s="400" t="s">
        <v>73</v>
      </c>
      <c r="B28" s="401" t="s">
        <v>286</v>
      </c>
      <c r="C28" s="402"/>
      <c r="D28" s="402"/>
      <c r="E28" s="402"/>
      <c r="F28" s="402"/>
      <c r="G28" s="402"/>
      <c r="H28" s="402"/>
      <c r="I28" s="402"/>
      <c r="J28" s="402"/>
      <c r="K28" s="402"/>
      <c r="L28" s="402" t="s">
        <v>287</v>
      </c>
      <c r="M28" s="402" t="s">
        <v>288</v>
      </c>
      <c r="N28" s="402" t="n">
        <v>612</v>
      </c>
      <c r="O28" s="402" t="n">
        <v>10101</v>
      </c>
      <c r="P28" s="403"/>
      <c r="Q28" s="403" t="s">
        <v>74</v>
      </c>
      <c r="R28" s="403" t="s">
        <v>75</v>
      </c>
      <c r="S28" s="403" t="s">
        <v>76</v>
      </c>
      <c r="T28" s="403" t="s">
        <v>75</v>
      </c>
      <c r="U28" s="403" t="s">
        <v>77</v>
      </c>
      <c r="V28" s="403" t="s">
        <v>75</v>
      </c>
      <c r="W28" s="152" t="s">
        <v>289</v>
      </c>
      <c r="X28" s="403"/>
      <c r="Y28" s="404" t="e">
        <f aca="false">Y39+Y42+Y45+Y48+Y53+Y56+Y69+Y74+Y78+Y81+Y83+Y88+Y90+Y95+Y99+Y101+Y107+Y113+Y116+Y118+Y123+Y136+Y140+Y142+Y145+Y147+Y150+Y152+Y162+Y176+Y179+Y182+Y190+Y193+Y199+Y214+Y216+Y219+Y225+Y228+Y231+Y233+Y235+Y238+Y278+Y281+Y285+Y290+Y299+Y302+Y327</f>
        <v>#VALUE!</v>
      </c>
      <c r="Z28" s="404" t="n">
        <f aca="false">Z39+Z42+Z45+Z48+Z53+Z56+Z69+Z74+Z78+Z81+Z83+Z88+Z90+Z95+Z99+Z101+Z107+Z113+Z116+Z118+Z123+Z136+Z140+Z142+Z145+Z147+Z150+Z152+Z162+Z176+Z179+Z182+Z190+Z193+Z199+Z214+Z216+Z219+Z225+Z228+Z231+Z233+Z235+Z238+Z278+Z281+Z285+Z290+Z299+Z302+Z327</f>
        <v>65696446.43</v>
      </c>
      <c r="AA28" s="404" t="n">
        <f aca="false">AA39+AA42+AA45+AA48+AA53+AA56+AA69+AA74+AA78+AA81+AA83+AA88+AA90+AA95+AA99+AA101+AA107+AA113+AA116+AA118+AA123+AA136+AA140+AA142+AA145+AA147+AA150+AA152+AA162+AA176+AA179+AA182+AA190+AA193+AA199+AA214+AA216+AA219+AA225+AA228+AA231+AA233+AA235+AA238+AA278+AA281+AA285+AA290+AA299+AA302+AA327</f>
        <v>11813103.72</v>
      </c>
      <c r="AB28" s="404" t="n">
        <f aca="false">AB39+AB42+AB45+AB48+AB53+AB56+AB69+AB74+AB78+AB81+AB83+AB88+AB90+AB95+AB99+AB101+AB107+AB113+AB116+AB118+AB123+AB136+AB140+AB142+AB145+AB147+AB150+AB152+AB162+AB176+AB179+AB182+AB190+AB193+AB199+AB214+AB216+AB219+AB225+AB228+AB231+AB233+AB235+AB238+AB278+AB281+AB285+AB290+AB299+AB302+AB327</f>
        <v>115186</v>
      </c>
      <c r="AC28" s="404" t="n">
        <f aca="false">AC39+AC42+AC45+AC48+AC53+AC56+AC69+AC74+AC78+AC81+AC83+AC88+AC90+AC95+AC99+AC101+AC107+AC113+AC116+AC118+AC123+AC136+AC140+AC142+AC145+AC147+AC150+AC152+AC162+AC176+AC179+AC182+AC190+AC193+AC199+AC214+AC216+AC219+AC225+AC228+AC231+AC233+AC235+AC238+AC278+AC281+AC285+AC290+AC299+AC302+AC327</f>
        <v>11748681.15</v>
      </c>
      <c r="AD28" s="404" t="n">
        <f aca="false">AD39+AD42+AD45+AD48+AD53+AD56+AD69+AD74+AD78+AD81+AD83+AD88+AD90+AD95+AD99+AD101+AD107+AD113+AD116+AD118+AD123+AD136+AD140+AD142+AD145+AD147+AD150+AD152+AD162+AD176+AD179+AD182+AD190+AD193+AD199+AD214+AD216+AD219+AD225+AD228+AD231+AD233+AD235+AD238+AD278+AD281+AD285+AD290+AD299+AD302+AD327</f>
        <v>119259</v>
      </c>
    </row>
    <row r="29" s="157" customFormat="true" ht="96" hidden="false" customHeight="true" outlineLevel="0" collapsed="false">
      <c r="A29" s="400" t="s">
        <v>290</v>
      </c>
      <c r="B29" s="401" t="s">
        <v>291</v>
      </c>
      <c r="C29" s="402"/>
      <c r="D29" s="402"/>
      <c r="E29" s="402"/>
      <c r="F29" s="402"/>
      <c r="G29" s="402"/>
      <c r="H29" s="402"/>
      <c r="I29" s="402"/>
      <c r="J29" s="402"/>
      <c r="K29" s="402"/>
      <c r="L29" s="402" t="s">
        <v>292</v>
      </c>
      <c r="M29" s="402" t="s">
        <v>293</v>
      </c>
      <c r="N29" s="402" t="n">
        <v>411</v>
      </c>
      <c r="O29" s="402" t="n">
        <v>10101</v>
      </c>
      <c r="P29" s="403" t="s">
        <v>73</v>
      </c>
      <c r="Q29" s="403" t="s">
        <v>74</v>
      </c>
      <c r="R29" s="403" t="s">
        <v>73</v>
      </c>
      <c r="S29" s="403" t="s">
        <v>76</v>
      </c>
      <c r="T29" s="403" t="s">
        <v>75</v>
      </c>
      <c r="U29" s="403" t="s">
        <v>77</v>
      </c>
      <c r="V29" s="403" t="s">
        <v>75</v>
      </c>
      <c r="W29" s="152" t="s">
        <v>294</v>
      </c>
      <c r="X29" s="403"/>
      <c r="Y29" s="404" t="n">
        <f aca="false">Y30</f>
        <v>50450488</v>
      </c>
      <c r="Z29" s="404" t="n">
        <f aca="false">Z30</f>
        <v>0</v>
      </c>
      <c r="AA29" s="404" t="n">
        <f aca="false">AA30</f>
        <v>922220</v>
      </c>
      <c r="AB29" s="404" t="n">
        <f aca="false">AB30</f>
        <v>0</v>
      </c>
      <c r="AC29" s="404" t="n">
        <f aca="false">AC30</f>
        <v>964200</v>
      </c>
      <c r="AD29" s="405" t="n">
        <f aca="false">AD30</f>
        <v>0</v>
      </c>
    </row>
    <row r="30" s="170" customFormat="true" ht="38.25" hidden="false" customHeight="true" outlineLevel="0" collapsed="false">
      <c r="A30" s="406"/>
      <c r="B30" s="407" t="s">
        <v>295</v>
      </c>
      <c r="C30" s="389"/>
      <c r="D30" s="389"/>
      <c r="E30" s="389"/>
      <c r="F30" s="389"/>
      <c r="G30" s="389"/>
      <c r="H30" s="389"/>
      <c r="I30" s="389"/>
      <c r="J30" s="389"/>
      <c r="K30" s="389"/>
      <c r="L30" s="408" t="s">
        <v>292</v>
      </c>
      <c r="M30" s="389" t="s">
        <v>293</v>
      </c>
      <c r="N30" s="389" t="n">
        <v>411</v>
      </c>
      <c r="O30" s="389" t="n">
        <v>10101</v>
      </c>
      <c r="P30" s="409" t="s">
        <v>73</v>
      </c>
      <c r="Q30" s="409" t="s">
        <v>74</v>
      </c>
      <c r="R30" s="409" t="s">
        <v>73</v>
      </c>
      <c r="S30" s="409" t="s">
        <v>81</v>
      </c>
      <c r="T30" s="409" t="s">
        <v>75</v>
      </c>
      <c r="U30" s="409" t="s">
        <v>77</v>
      </c>
      <c r="V30" s="409" t="s">
        <v>75</v>
      </c>
      <c r="W30" s="166" t="s">
        <v>296</v>
      </c>
      <c r="X30" s="409"/>
      <c r="Y30" s="410" t="n">
        <f aca="false">Y33+Y36+Y39+Y42+Y45+Y48</f>
        <v>50450488</v>
      </c>
      <c r="Z30" s="410" t="n">
        <v>0</v>
      </c>
      <c r="AA30" s="410" t="n">
        <f aca="false">AA37+AA40</f>
        <v>922220</v>
      </c>
      <c r="AB30" s="410" t="n">
        <f aca="false">AB37+AB40</f>
        <v>0</v>
      </c>
      <c r="AC30" s="410" t="n">
        <f aca="false">AC37+AC40</f>
        <v>964200</v>
      </c>
      <c r="AD30" s="411" t="n">
        <f aca="false">AD37+AD40</f>
        <v>0</v>
      </c>
    </row>
    <row r="31" s="170" customFormat="true" ht="38.25" hidden="true" customHeight="true" outlineLevel="0" collapsed="false">
      <c r="A31" s="406"/>
      <c r="B31" s="407" t="s">
        <v>187</v>
      </c>
      <c r="C31" s="412"/>
      <c r="D31" s="413"/>
      <c r="E31" s="413"/>
      <c r="F31" s="413"/>
      <c r="G31" s="413"/>
      <c r="H31" s="413"/>
      <c r="I31" s="413"/>
      <c r="J31" s="413"/>
      <c r="K31" s="414"/>
      <c r="L31" s="408"/>
      <c r="M31" s="389"/>
      <c r="N31" s="389"/>
      <c r="O31" s="389"/>
      <c r="P31" s="409"/>
      <c r="Q31" s="409" t="s">
        <v>74</v>
      </c>
      <c r="R31" s="409" t="s">
        <v>73</v>
      </c>
      <c r="S31" s="409" t="s">
        <v>81</v>
      </c>
      <c r="T31" s="409" t="s">
        <v>73</v>
      </c>
      <c r="U31" s="409" t="s">
        <v>125</v>
      </c>
      <c r="V31" s="409" t="s">
        <v>75</v>
      </c>
      <c r="W31" s="166"/>
      <c r="X31" s="409"/>
      <c r="Y31" s="410" t="n">
        <f aca="false">Y32</f>
        <v>0</v>
      </c>
      <c r="Z31" s="410" t="n">
        <f aca="false">Z32</f>
        <v>0</v>
      </c>
      <c r="AA31" s="410" t="n">
        <f aca="false">AA32</f>
        <v>0</v>
      </c>
      <c r="AB31" s="410" t="n">
        <f aca="false">AB32</f>
        <v>0</v>
      </c>
      <c r="AC31" s="410" t="n">
        <f aca="false">AC32</f>
        <v>0</v>
      </c>
      <c r="AD31" s="411"/>
    </row>
    <row r="32" s="170" customFormat="true" ht="38.25" hidden="true" customHeight="true" outlineLevel="0" collapsed="false">
      <c r="A32" s="406"/>
      <c r="B32" s="415" t="s">
        <v>105</v>
      </c>
      <c r="C32" s="412"/>
      <c r="D32" s="413"/>
      <c r="E32" s="413"/>
      <c r="F32" s="413"/>
      <c r="G32" s="413"/>
      <c r="H32" s="413"/>
      <c r="I32" s="413"/>
      <c r="J32" s="413"/>
      <c r="K32" s="414"/>
      <c r="L32" s="408"/>
      <c r="M32" s="389"/>
      <c r="N32" s="389"/>
      <c r="O32" s="389"/>
      <c r="P32" s="409"/>
      <c r="Q32" s="409" t="s">
        <v>74</v>
      </c>
      <c r="R32" s="409" t="s">
        <v>73</v>
      </c>
      <c r="S32" s="409" t="s">
        <v>81</v>
      </c>
      <c r="T32" s="409" t="s">
        <v>73</v>
      </c>
      <c r="U32" s="409" t="s">
        <v>125</v>
      </c>
      <c r="V32" s="409" t="s">
        <v>75</v>
      </c>
      <c r="W32" s="166"/>
      <c r="X32" s="409" t="s">
        <v>106</v>
      </c>
      <c r="Y32" s="410" t="n">
        <f aca="false">Y33</f>
        <v>0</v>
      </c>
      <c r="Z32" s="410" t="n">
        <f aca="false">Z33</f>
        <v>0</v>
      </c>
      <c r="AA32" s="410" t="n">
        <f aca="false">AA33</f>
        <v>0</v>
      </c>
      <c r="AB32" s="410" t="n">
        <f aca="false">AB33</f>
        <v>0</v>
      </c>
      <c r="AC32" s="410" t="n">
        <f aca="false">AC33</f>
        <v>0</v>
      </c>
      <c r="AD32" s="411" t="n">
        <f aca="false">AD33</f>
        <v>0</v>
      </c>
    </row>
    <row r="33" s="170" customFormat="true" ht="38.25" hidden="true" customHeight="true" outlineLevel="0" collapsed="false">
      <c r="A33" s="416"/>
      <c r="B33" s="417" t="s">
        <v>95</v>
      </c>
      <c r="C33" s="418"/>
      <c r="D33" s="419"/>
      <c r="E33" s="419"/>
      <c r="F33" s="419"/>
      <c r="G33" s="419"/>
      <c r="H33" s="419"/>
      <c r="I33" s="419"/>
      <c r="J33" s="419"/>
      <c r="K33" s="420"/>
      <c r="L33" s="421"/>
      <c r="M33" s="422"/>
      <c r="N33" s="422"/>
      <c r="O33" s="422"/>
      <c r="P33" s="423"/>
      <c r="Q33" s="423" t="s">
        <v>74</v>
      </c>
      <c r="R33" s="423" t="s">
        <v>73</v>
      </c>
      <c r="S33" s="423" t="s">
        <v>81</v>
      </c>
      <c r="T33" s="423" t="s">
        <v>73</v>
      </c>
      <c r="U33" s="423" t="s">
        <v>125</v>
      </c>
      <c r="V33" s="423" t="s">
        <v>75</v>
      </c>
      <c r="W33" s="180"/>
      <c r="X33" s="423" t="s">
        <v>97</v>
      </c>
      <c r="Y33" s="424" t="n">
        <v>0</v>
      </c>
      <c r="Z33" s="424" t="n">
        <v>0</v>
      </c>
      <c r="AA33" s="424" t="n">
        <v>0</v>
      </c>
      <c r="AB33" s="424" t="n">
        <v>0</v>
      </c>
      <c r="AC33" s="424" t="n">
        <v>0</v>
      </c>
      <c r="AD33" s="425" t="n">
        <v>0</v>
      </c>
    </row>
    <row r="34" s="170" customFormat="true" ht="79.5" hidden="true" customHeight="true" outlineLevel="0" collapsed="false">
      <c r="A34" s="406"/>
      <c r="B34" s="407" t="s">
        <v>188</v>
      </c>
      <c r="C34" s="412"/>
      <c r="D34" s="413"/>
      <c r="E34" s="413"/>
      <c r="F34" s="413"/>
      <c r="G34" s="413"/>
      <c r="H34" s="413"/>
      <c r="I34" s="413"/>
      <c r="J34" s="413"/>
      <c r="K34" s="414"/>
      <c r="L34" s="408"/>
      <c r="M34" s="389"/>
      <c r="N34" s="389"/>
      <c r="O34" s="389"/>
      <c r="P34" s="409"/>
      <c r="Q34" s="409" t="s">
        <v>74</v>
      </c>
      <c r="R34" s="409" t="s">
        <v>73</v>
      </c>
      <c r="S34" s="409" t="s">
        <v>81</v>
      </c>
      <c r="T34" s="409" t="s">
        <v>73</v>
      </c>
      <c r="U34" s="409" t="s">
        <v>127</v>
      </c>
      <c r="V34" s="409" t="s">
        <v>75</v>
      </c>
      <c r="W34" s="166"/>
      <c r="X34" s="409"/>
      <c r="Y34" s="410" t="n">
        <f aca="false">Y35</f>
        <v>0</v>
      </c>
      <c r="Z34" s="410" t="n">
        <f aca="false">Z35</f>
        <v>0</v>
      </c>
      <c r="AA34" s="410" t="n">
        <f aca="false">AA35</f>
        <v>0</v>
      </c>
      <c r="AB34" s="410" t="n">
        <f aca="false">AB35</f>
        <v>0</v>
      </c>
      <c r="AC34" s="410" t="n">
        <f aca="false">AC35</f>
        <v>0</v>
      </c>
      <c r="AD34" s="411" t="n">
        <f aca="false">AD35</f>
        <v>0</v>
      </c>
    </row>
    <row r="35" s="170" customFormat="true" ht="79.5" hidden="true" customHeight="true" outlineLevel="0" collapsed="false">
      <c r="A35" s="406"/>
      <c r="B35" s="415" t="s">
        <v>105</v>
      </c>
      <c r="C35" s="412"/>
      <c r="D35" s="413"/>
      <c r="E35" s="413"/>
      <c r="F35" s="413"/>
      <c r="G35" s="413"/>
      <c r="H35" s="413"/>
      <c r="I35" s="413"/>
      <c r="J35" s="413"/>
      <c r="K35" s="414"/>
      <c r="L35" s="408"/>
      <c r="M35" s="389"/>
      <c r="N35" s="389"/>
      <c r="O35" s="389"/>
      <c r="P35" s="409"/>
      <c r="Q35" s="409" t="s">
        <v>74</v>
      </c>
      <c r="R35" s="409" t="s">
        <v>73</v>
      </c>
      <c r="S35" s="409" t="s">
        <v>81</v>
      </c>
      <c r="T35" s="409" t="s">
        <v>73</v>
      </c>
      <c r="U35" s="409" t="s">
        <v>127</v>
      </c>
      <c r="V35" s="409" t="s">
        <v>75</v>
      </c>
      <c r="W35" s="166"/>
      <c r="X35" s="409" t="s">
        <v>106</v>
      </c>
      <c r="Y35" s="410" t="n">
        <f aca="false">Y36</f>
        <v>0</v>
      </c>
      <c r="Z35" s="410" t="n">
        <f aca="false">Z36</f>
        <v>0</v>
      </c>
      <c r="AA35" s="410" t="n">
        <f aca="false">AA36</f>
        <v>0</v>
      </c>
      <c r="AB35" s="410" t="n">
        <f aca="false">AB36</f>
        <v>0</v>
      </c>
      <c r="AC35" s="410" t="n">
        <f aca="false">AC36</f>
        <v>0</v>
      </c>
      <c r="AD35" s="411" t="n">
        <f aca="false">AD36</f>
        <v>0</v>
      </c>
    </row>
    <row r="36" s="170" customFormat="true" ht="38.25" hidden="true" customHeight="true" outlineLevel="0" collapsed="false">
      <c r="A36" s="416"/>
      <c r="B36" s="417" t="s">
        <v>95</v>
      </c>
      <c r="C36" s="418"/>
      <c r="D36" s="419"/>
      <c r="E36" s="419"/>
      <c r="F36" s="419"/>
      <c r="G36" s="419"/>
      <c r="H36" s="419"/>
      <c r="I36" s="419"/>
      <c r="J36" s="419"/>
      <c r="K36" s="420"/>
      <c r="L36" s="421"/>
      <c r="M36" s="422"/>
      <c r="N36" s="422"/>
      <c r="O36" s="422"/>
      <c r="P36" s="423"/>
      <c r="Q36" s="423" t="s">
        <v>74</v>
      </c>
      <c r="R36" s="423" t="s">
        <v>73</v>
      </c>
      <c r="S36" s="423" t="s">
        <v>81</v>
      </c>
      <c r="T36" s="423" t="s">
        <v>73</v>
      </c>
      <c r="U36" s="423" t="s">
        <v>127</v>
      </c>
      <c r="V36" s="423" t="s">
        <v>75</v>
      </c>
      <c r="W36" s="180"/>
      <c r="X36" s="423" t="s">
        <v>97</v>
      </c>
      <c r="Y36" s="424"/>
      <c r="Z36" s="424" t="n">
        <v>0</v>
      </c>
      <c r="AA36" s="424" t="n">
        <v>0</v>
      </c>
      <c r="AB36" s="424" t="n">
        <v>0</v>
      </c>
      <c r="AC36" s="424" t="n">
        <v>0</v>
      </c>
      <c r="AD36" s="425" t="n">
        <v>0</v>
      </c>
    </row>
    <row r="37" s="170" customFormat="true" ht="39" hidden="false" customHeight="true" outlineLevel="0" collapsed="false">
      <c r="A37" s="406"/>
      <c r="B37" s="407" t="s">
        <v>189</v>
      </c>
      <c r="C37" s="389"/>
      <c r="D37" s="389"/>
      <c r="E37" s="389"/>
      <c r="F37" s="389"/>
      <c r="G37" s="389"/>
      <c r="H37" s="389"/>
      <c r="I37" s="389"/>
      <c r="J37" s="389"/>
      <c r="K37" s="389"/>
      <c r="L37" s="408" t="s">
        <v>292</v>
      </c>
      <c r="M37" s="389" t="s">
        <v>210</v>
      </c>
      <c r="N37" s="389" t="n">
        <v>411</v>
      </c>
      <c r="O37" s="389" t="n">
        <v>10101</v>
      </c>
      <c r="P37" s="409" t="s">
        <v>73</v>
      </c>
      <c r="Q37" s="409" t="s">
        <v>74</v>
      </c>
      <c r="R37" s="409" t="s">
        <v>73</v>
      </c>
      <c r="S37" s="409" t="s">
        <v>81</v>
      </c>
      <c r="T37" s="409" t="s">
        <v>88</v>
      </c>
      <c r="U37" s="409" t="s">
        <v>104</v>
      </c>
      <c r="V37" s="409" t="s">
        <v>75</v>
      </c>
      <c r="W37" s="166" t="s">
        <v>297</v>
      </c>
      <c r="X37" s="409"/>
      <c r="Y37" s="410" t="n">
        <f aca="false">Y38</f>
        <v>170000</v>
      </c>
      <c r="Z37" s="410" t="n">
        <v>0</v>
      </c>
      <c r="AA37" s="410" t="n">
        <f aca="false">AA38</f>
        <v>0</v>
      </c>
      <c r="AB37" s="410" t="n">
        <f aca="false">AB38</f>
        <v>0</v>
      </c>
      <c r="AC37" s="410" t="n">
        <f aca="false">AC38</f>
        <v>0</v>
      </c>
      <c r="AD37" s="411" t="n">
        <f aca="false">AD38</f>
        <v>0</v>
      </c>
    </row>
    <row r="38" s="170" customFormat="true" ht="39" hidden="false" customHeight="true" outlineLevel="0" collapsed="false">
      <c r="A38" s="406"/>
      <c r="B38" s="415" t="s">
        <v>105</v>
      </c>
      <c r="C38" s="412"/>
      <c r="D38" s="413"/>
      <c r="E38" s="413"/>
      <c r="F38" s="413"/>
      <c r="G38" s="413"/>
      <c r="H38" s="413"/>
      <c r="I38" s="413"/>
      <c r="J38" s="413"/>
      <c r="K38" s="414"/>
      <c r="L38" s="408"/>
      <c r="M38" s="389"/>
      <c r="N38" s="389"/>
      <c r="O38" s="389"/>
      <c r="P38" s="409" t="s">
        <v>73</v>
      </c>
      <c r="Q38" s="409" t="s">
        <v>74</v>
      </c>
      <c r="R38" s="409" t="s">
        <v>73</v>
      </c>
      <c r="S38" s="409" t="s">
        <v>81</v>
      </c>
      <c r="T38" s="409" t="s">
        <v>88</v>
      </c>
      <c r="U38" s="409" t="s">
        <v>104</v>
      </c>
      <c r="V38" s="409" t="s">
        <v>75</v>
      </c>
      <c r="W38" s="166" t="s">
        <v>298</v>
      </c>
      <c r="X38" s="409" t="s">
        <v>106</v>
      </c>
      <c r="Y38" s="410" t="n">
        <f aca="false">Y39</f>
        <v>170000</v>
      </c>
      <c r="Z38" s="410" t="n">
        <v>0</v>
      </c>
      <c r="AA38" s="410" t="n">
        <f aca="false">AA39</f>
        <v>0</v>
      </c>
      <c r="AB38" s="410" t="n">
        <f aca="false">AB39</f>
        <v>0</v>
      </c>
      <c r="AC38" s="410" t="n">
        <f aca="false">AC39</f>
        <v>0</v>
      </c>
      <c r="AD38" s="411" t="n">
        <f aca="false">AD39</f>
        <v>0</v>
      </c>
    </row>
    <row r="39" s="170" customFormat="true" ht="40.5" hidden="false" customHeight="true" outlineLevel="0" collapsed="false">
      <c r="A39" s="416"/>
      <c r="B39" s="417" t="s">
        <v>95</v>
      </c>
      <c r="C39" s="422"/>
      <c r="D39" s="422"/>
      <c r="E39" s="422"/>
      <c r="F39" s="422"/>
      <c r="G39" s="422"/>
      <c r="H39" s="422"/>
      <c r="I39" s="422"/>
      <c r="J39" s="422"/>
      <c r="K39" s="422"/>
      <c r="L39" s="421" t="s">
        <v>292</v>
      </c>
      <c r="M39" s="422" t="s">
        <v>214</v>
      </c>
      <c r="N39" s="422" t="n">
        <v>244</v>
      </c>
      <c r="O39" s="422" t="n">
        <v>10101</v>
      </c>
      <c r="P39" s="423" t="s">
        <v>73</v>
      </c>
      <c r="Q39" s="423" t="s">
        <v>74</v>
      </c>
      <c r="R39" s="423" t="s">
        <v>73</v>
      </c>
      <c r="S39" s="423" t="s">
        <v>81</v>
      </c>
      <c r="T39" s="423" t="s">
        <v>88</v>
      </c>
      <c r="U39" s="423" t="s">
        <v>104</v>
      </c>
      <c r="V39" s="423" t="s">
        <v>75</v>
      </c>
      <c r="W39" s="180" t="s">
        <v>299</v>
      </c>
      <c r="X39" s="423" t="s">
        <v>97</v>
      </c>
      <c r="Y39" s="424" t="n">
        <f aca="false">'Приложение Вед. структура'!Y197</f>
        <v>170000</v>
      </c>
      <c r="Z39" s="424" t="n">
        <v>0</v>
      </c>
      <c r="AA39" s="424" t="n">
        <f aca="false">'Приложение Вед. структура'!AE197</f>
        <v>0</v>
      </c>
      <c r="AB39" s="424" t="n">
        <v>0</v>
      </c>
      <c r="AC39" s="424" t="n">
        <f aca="false">'Приложение Вед. структура'!AH197</f>
        <v>0</v>
      </c>
      <c r="AD39" s="426" t="n">
        <v>0</v>
      </c>
    </row>
    <row r="40" s="170" customFormat="true" ht="40.5" hidden="false" customHeight="true" outlineLevel="0" collapsed="false">
      <c r="A40" s="406"/>
      <c r="B40" s="407" t="s">
        <v>300</v>
      </c>
      <c r="C40" s="412"/>
      <c r="D40" s="413"/>
      <c r="E40" s="413"/>
      <c r="F40" s="413"/>
      <c r="G40" s="413"/>
      <c r="H40" s="413"/>
      <c r="I40" s="413"/>
      <c r="J40" s="413"/>
      <c r="K40" s="414"/>
      <c r="L40" s="408"/>
      <c r="M40" s="389"/>
      <c r="N40" s="389"/>
      <c r="O40" s="389"/>
      <c r="P40" s="409"/>
      <c r="Q40" s="409" t="s">
        <v>74</v>
      </c>
      <c r="R40" s="409" t="s">
        <v>73</v>
      </c>
      <c r="S40" s="409" t="s">
        <v>81</v>
      </c>
      <c r="T40" s="409" t="s">
        <v>88</v>
      </c>
      <c r="U40" s="409" t="s">
        <v>136</v>
      </c>
      <c r="V40" s="409" t="s">
        <v>75</v>
      </c>
      <c r="W40" s="166"/>
      <c r="X40" s="409"/>
      <c r="Y40" s="410" t="n">
        <f aca="false">Y41</f>
        <v>626000</v>
      </c>
      <c r="Z40" s="410" t="n">
        <v>0</v>
      </c>
      <c r="AA40" s="410" t="n">
        <f aca="false">AA41</f>
        <v>922220</v>
      </c>
      <c r="AB40" s="410" t="n">
        <f aca="false">AB41</f>
        <v>0</v>
      </c>
      <c r="AC40" s="410" t="n">
        <f aca="false">AC41</f>
        <v>964200</v>
      </c>
      <c r="AD40" s="411" t="n">
        <f aca="false">AD41</f>
        <v>0</v>
      </c>
    </row>
    <row r="41" s="170" customFormat="true" ht="40.5" hidden="false" customHeight="true" outlineLevel="0" collapsed="false">
      <c r="A41" s="406"/>
      <c r="B41" s="415" t="s">
        <v>105</v>
      </c>
      <c r="C41" s="412"/>
      <c r="D41" s="413"/>
      <c r="E41" s="413"/>
      <c r="F41" s="413"/>
      <c r="G41" s="413"/>
      <c r="H41" s="413"/>
      <c r="I41" s="413"/>
      <c r="J41" s="413"/>
      <c r="K41" s="414"/>
      <c r="L41" s="408"/>
      <c r="M41" s="389"/>
      <c r="N41" s="389"/>
      <c r="O41" s="389"/>
      <c r="P41" s="409"/>
      <c r="Q41" s="409" t="s">
        <v>74</v>
      </c>
      <c r="R41" s="409" t="s">
        <v>73</v>
      </c>
      <c r="S41" s="409" t="s">
        <v>81</v>
      </c>
      <c r="T41" s="409" t="s">
        <v>88</v>
      </c>
      <c r="U41" s="409" t="s">
        <v>136</v>
      </c>
      <c r="V41" s="409" t="s">
        <v>75</v>
      </c>
      <c r="W41" s="166"/>
      <c r="X41" s="409" t="s">
        <v>106</v>
      </c>
      <c r="Y41" s="410" t="n">
        <f aca="false">Y42</f>
        <v>626000</v>
      </c>
      <c r="Z41" s="410" t="n">
        <v>0</v>
      </c>
      <c r="AA41" s="410" t="n">
        <f aca="false">AA42</f>
        <v>922220</v>
      </c>
      <c r="AB41" s="410" t="n">
        <f aca="false">AB42</f>
        <v>0</v>
      </c>
      <c r="AC41" s="410" t="n">
        <f aca="false">AC42</f>
        <v>964200</v>
      </c>
      <c r="AD41" s="411" t="n">
        <f aca="false">AD42</f>
        <v>0</v>
      </c>
    </row>
    <row r="42" s="170" customFormat="true" ht="40.5" hidden="false" customHeight="true" outlineLevel="0" collapsed="false">
      <c r="A42" s="416"/>
      <c r="B42" s="417" t="s">
        <v>95</v>
      </c>
      <c r="C42" s="418"/>
      <c r="D42" s="419"/>
      <c r="E42" s="419"/>
      <c r="F42" s="419"/>
      <c r="G42" s="419"/>
      <c r="H42" s="419"/>
      <c r="I42" s="419"/>
      <c r="J42" s="419"/>
      <c r="K42" s="420"/>
      <c r="L42" s="421"/>
      <c r="M42" s="422"/>
      <c r="N42" s="422"/>
      <c r="O42" s="422"/>
      <c r="P42" s="423"/>
      <c r="Q42" s="423" t="s">
        <v>74</v>
      </c>
      <c r="R42" s="423" t="s">
        <v>73</v>
      </c>
      <c r="S42" s="423" t="s">
        <v>81</v>
      </c>
      <c r="T42" s="423" t="s">
        <v>88</v>
      </c>
      <c r="U42" s="423" t="s">
        <v>136</v>
      </c>
      <c r="V42" s="423" t="s">
        <v>75</v>
      </c>
      <c r="W42" s="180"/>
      <c r="X42" s="423" t="s">
        <v>97</v>
      </c>
      <c r="Y42" s="424" t="n">
        <f aca="false">'Приложение Вед. структура'!Y200</f>
        <v>626000</v>
      </c>
      <c r="Z42" s="424" t="n">
        <v>0</v>
      </c>
      <c r="AA42" s="424" t="n">
        <f aca="false">'Приложение Вед. структура'!AE200</f>
        <v>922220</v>
      </c>
      <c r="AB42" s="424" t="n">
        <v>0</v>
      </c>
      <c r="AC42" s="424" t="n">
        <f aca="false">'Приложение Вед. структура'!AH200</f>
        <v>964200</v>
      </c>
      <c r="AD42" s="426" t="n">
        <v>0</v>
      </c>
    </row>
    <row r="43" s="170" customFormat="true" ht="322.5" hidden="false" customHeight="true" outlineLevel="0" collapsed="false">
      <c r="A43" s="406"/>
      <c r="B43" s="407" t="s">
        <v>301</v>
      </c>
      <c r="C43" s="412"/>
      <c r="D43" s="413"/>
      <c r="E43" s="413"/>
      <c r="F43" s="413"/>
      <c r="G43" s="413"/>
      <c r="H43" s="413"/>
      <c r="I43" s="413"/>
      <c r="J43" s="413"/>
      <c r="K43" s="414"/>
      <c r="L43" s="408"/>
      <c r="M43" s="389"/>
      <c r="N43" s="389"/>
      <c r="O43" s="389"/>
      <c r="P43" s="409"/>
      <c r="Q43" s="409" t="s">
        <v>74</v>
      </c>
      <c r="R43" s="409" t="s">
        <v>73</v>
      </c>
      <c r="S43" s="409" t="s">
        <v>81</v>
      </c>
      <c r="T43" s="409" t="s">
        <v>22</v>
      </c>
      <c r="U43" s="409" t="s">
        <v>193</v>
      </c>
      <c r="V43" s="409" t="s">
        <v>75</v>
      </c>
      <c r="W43" s="166"/>
      <c r="X43" s="409"/>
      <c r="Y43" s="410" t="n">
        <f aca="false">Y44</f>
        <v>47041093</v>
      </c>
      <c r="Z43" s="410" t="n">
        <f aca="false">Z44</f>
        <v>47041093</v>
      </c>
      <c r="AA43" s="410" t="n">
        <f aca="false">AA44</f>
        <v>0</v>
      </c>
      <c r="AB43" s="410" t="n">
        <f aca="false">AB44</f>
        <v>0</v>
      </c>
      <c r="AC43" s="410" t="n">
        <f aca="false">AC44</f>
        <v>0</v>
      </c>
      <c r="AD43" s="410" t="n">
        <f aca="false">AD44</f>
        <v>0</v>
      </c>
    </row>
    <row r="44" s="170" customFormat="true" ht="40.5" hidden="false" customHeight="true" outlineLevel="0" collapsed="false">
      <c r="A44" s="406"/>
      <c r="B44" s="407" t="s">
        <v>105</v>
      </c>
      <c r="C44" s="412"/>
      <c r="D44" s="413"/>
      <c r="E44" s="413"/>
      <c r="F44" s="413"/>
      <c r="G44" s="413"/>
      <c r="H44" s="413"/>
      <c r="I44" s="413"/>
      <c r="J44" s="413"/>
      <c r="K44" s="414"/>
      <c r="L44" s="408"/>
      <c r="M44" s="389"/>
      <c r="N44" s="389"/>
      <c r="O44" s="389"/>
      <c r="P44" s="409"/>
      <c r="Q44" s="409" t="s">
        <v>74</v>
      </c>
      <c r="R44" s="409" t="s">
        <v>73</v>
      </c>
      <c r="S44" s="409" t="s">
        <v>81</v>
      </c>
      <c r="T44" s="409" t="s">
        <v>22</v>
      </c>
      <c r="U44" s="409" t="s">
        <v>193</v>
      </c>
      <c r="V44" s="409" t="s">
        <v>75</v>
      </c>
      <c r="W44" s="166"/>
      <c r="X44" s="409" t="s">
        <v>106</v>
      </c>
      <c r="Y44" s="410" t="n">
        <f aca="false">Y45</f>
        <v>47041093</v>
      </c>
      <c r="Z44" s="410" t="n">
        <f aca="false">Z45</f>
        <v>47041093</v>
      </c>
      <c r="AA44" s="410" t="n">
        <f aca="false">AA45</f>
        <v>0</v>
      </c>
      <c r="AB44" s="410" t="n">
        <f aca="false">AB45</f>
        <v>0</v>
      </c>
      <c r="AC44" s="410" t="n">
        <f aca="false">AC45</f>
        <v>0</v>
      </c>
      <c r="AD44" s="410" t="n">
        <f aca="false">AD45</f>
        <v>0</v>
      </c>
    </row>
    <row r="45" s="170" customFormat="true" ht="40.5" hidden="false" customHeight="true" outlineLevel="0" collapsed="false">
      <c r="A45" s="416"/>
      <c r="B45" s="417" t="s">
        <v>95</v>
      </c>
      <c r="C45" s="418"/>
      <c r="D45" s="419"/>
      <c r="E45" s="419"/>
      <c r="F45" s="419"/>
      <c r="G45" s="419"/>
      <c r="H45" s="419"/>
      <c r="I45" s="419"/>
      <c r="J45" s="419"/>
      <c r="K45" s="420"/>
      <c r="L45" s="421"/>
      <c r="M45" s="422"/>
      <c r="N45" s="422"/>
      <c r="O45" s="422"/>
      <c r="P45" s="423"/>
      <c r="Q45" s="423" t="s">
        <v>74</v>
      </c>
      <c r="R45" s="423" t="s">
        <v>73</v>
      </c>
      <c r="S45" s="423" t="s">
        <v>81</v>
      </c>
      <c r="T45" s="423" t="s">
        <v>22</v>
      </c>
      <c r="U45" s="423" t="s">
        <v>193</v>
      </c>
      <c r="V45" s="423" t="s">
        <v>75</v>
      </c>
      <c r="W45" s="180"/>
      <c r="X45" s="423" t="s">
        <v>97</v>
      </c>
      <c r="Y45" s="424" t="n">
        <f aca="false">'Приложение Вед. структура'!Y203</f>
        <v>47041093</v>
      </c>
      <c r="Z45" s="424" t="n">
        <f aca="false">'Приложение Вед. структура'!AA203</f>
        <v>47041093</v>
      </c>
      <c r="AA45" s="424" t="n">
        <v>0</v>
      </c>
      <c r="AB45" s="424" t="n">
        <v>0</v>
      </c>
      <c r="AC45" s="424" t="n">
        <v>0</v>
      </c>
      <c r="AD45" s="426" t="n">
        <v>0</v>
      </c>
    </row>
    <row r="46" s="170" customFormat="true" ht="303.75" hidden="false" customHeight="true" outlineLevel="0" collapsed="false">
      <c r="A46" s="406"/>
      <c r="B46" s="407" t="str">
        <f aca="false">'Приложение Вед. структура'!L204</f>
        <v>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v>
      </c>
      <c r="C46" s="412"/>
      <c r="D46" s="413"/>
      <c r="E46" s="413"/>
      <c r="F46" s="413"/>
      <c r="G46" s="413"/>
      <c r="H46" s="413"/>
      <c r="I46" s="413"/>
      <c r="J46" s="413"/>
      <c r="K46" s="414"/>
      <c r="L46" s="408"/>
      <c r="M46" s="389"/>
      <c r="N46" s="389"/>
      <c r="O46" s="389"/>
      <c r="P46" s="409"/>
      <c r="Q46" s="409" t="s">
        <v>74</v>
      </c>
      <c r="R46" s="409" t="s">
        <v>73</v>
      </c>
      <c r="S46" s="409" t="s">
        <v>81</v>
      </c>
      <c r="T46" s="409" t="s">
        <v>195</v>
      </c>
      <c r="U46" s="409" t="s">
        <v>193</v>
      </c>
      <c r="V46" s="409" t="s">
        <v>75</v>
      </c>
      <c r="W46" s="166"/>
      <c r="X46" s="409"/>
      <c r="Y46" s="410" t="n">
        <f aca="false">Y47</f>
        <v>2613395</v>
      </c>
      <c r="Z46" s="410" t="n">
        <f aca="false">Z47</f>
        <v>0</v>
      </c>
      <c r="AA46" s="410" t="n">
        <f aca="false">AA47</f>
        <v>0</v>
      </c>
      <c r="AB46" s="410" t="n">
        <f aca="false">AB47</f>
        <v>0</v>
      </c>
      <c r="AC46" s="410" t="n">
        <f aca="false">AC47</f>
        <v>0</v>
      </c>
      <c r="AD46" s="410" t="n">
        <f aca="false">AD47</f>
        <v>0</v>
      </c>
    </row>
    <row r="47" s="170" customFormat="true" ht="40.5" hidden="false" customHeight="true" outlineLevel="0" collapsed="false">
      <c r="A47" s="406"/>
      <c r="B47" s="407" t="s">
        <v>105</v>
      </c>
      <c r="C47" s="412"/>
      <c r="D47" s="413"/>
      <c r="E47" s="413"/>
      <c r="F47" s="413"/>
      <c r="G47" s="413"/>
      <c r="H47" s="413"/>
      <c r="I47" s="413"/>
      <c r="J47" s="413"/>
      <c r="K47" s="414"/>
      <c r="L47" s="408"/>
      <c r="M47" s="389"/>
      <c r="N47" s="389"/>
      <c r="O47" s="389"/>
      <c r="P47" s="409"/>
      <c r="Q47" s="409" t="s">
        <v>74</v>
      </c>
      <c r="R47" s="409" t="s">
        <v>73</v>
      </c>
      <c r="S47" s="409" t="s">
        <v>81</v>
      </c>
      <c r="T47" s="409" t="s">
        <v>195</v>
      </c>
      <c r="U47" s="409" t="s">
        <v>193</v>
      </c>
      <c r="V47" s="409" t="s">
        <v>75</v>
      </c>
      <c r="W47" s="166"/>
      <c r="X47" s="409" t="s">
        <v>106</v>
      </c>
      <c r="Y47" s="410" t="n">
        <f aca="false">Y48</f>
        <v>2613395</v>
      </c>
      <c r="Z47" s="410" t="n">
        <f aca="false">Z48</f>
        <v>0</v>
      </c>
      <c r="AA47" s="410" t="n">
        <f aca="false">AA48</f>
        <v>0</v>
      </c>
      <c r="AB47" s="410" t="n">
        <f aca="false">AB48</f>
        <v>0</v>
      </c>
      <c r="AC47" s="410" t="n">
        <f aca="false">AC48</f>
        <v>0</v>
      </c>
      <c r="AD47" s="410" t="n">
        <f aca="false">AD48</f>
        <v>0</v>
      </c>
    </row>
    <row r="48" s="170" customFormat="true" ht="40.5" hidden="false" customHeight="true" outlineLevel="0" collapsed="false">
      <c r="A48" s="416"/>
      <c r="B48" s="417" t="s">
        <v>95</v>
      </c>
      <c r="C48" s="418"/>
      <c r="D48" s="419"/>
      <c r="E48" s="419"/>
      <c r="F48" s="419"/>
      <c r="G48" s="419"/>
      <c r="H48" s="419"/>
      <c r="I48" s="419"/>
      <c r="J48" s="419"/>
      <c r="K48" s="420"/>
      <c r="L48" s="421"/>
      <c r="M48" s="422"/>
      <c r="N48" s="422"/>
      <c r="O48" s="422"/>
      <c r="P48" s="423"/>
      <c r="Q48" s="423" t="s">
        <v>74</v>
      </c>
      <c r="R48" s="423" t="s">
        <v>73</v>
      </c>
      <c r="S48" s="423" t="s">
        <v>81</v>
      </c>
      <c r="T48" s="423" t="s">
        <v>195</v>
      </c>
      <c r="U48" s="423" t="s">
        <v>193</v>
      </c>
      <c r="V48" s="423" t="s">
        <v>75</v>
      </c>
      <c r="W48" s="180"/>
      <c r="X48" s="423" t="s">
        <v>97</v>
      </c>
      <c r="Y48" s="424" t="n">
        <f aca="false">'Приложение Вед. структура'!Y206</f>
        <v>2613395</v>
      </c>
      <c r="Z48" s="424" t="n">
        <v>0</v>
      </c>
      <c r="AA48" s="424" t="n">
        <v>0</v>
      </c>
      <c r="AB48" s="424" t="n">
        <v>0</v>
      </c>
      <c r="AC48" s="424" t="n">
        <v>0</v>
      </c>
      <c r="AD48" s="424" t="n">
        <v>0</v>
      </c>
    </row>
    <row r="49" s="300" customFormat="true" ht="99" hidden="false" customHeight="true" outlineLevel="0" collapsed="false">
      <c r="A49" s="400" t="s">
        <v>302</v>
      </c>
      <c r="B49" s="401" t="s">
        <v>303</v>
      </c>
      <c r="C49" s="402"/>
      <c r="D49" s="402"/>
      <c r="E49" s="402"/>
      <c r="F49" s="402"/>
      <c r="G49" s="402"/>
      <c r="H49" s="402"/>
      <c r="I49" s="402"/>
      <c r="J49" s="402"/>
      <c r="K49" s="402"/>
      <c r="L49" s="402"/>
      <c r="M49" s="402"/>
      <c r="N49" s="402"/>
      <c r="O49" s="402"/>
      <c r="P49" s="403" t="s">
        <v>73</v>
      </c>
      <c r="Q49" s="403" t="s">
        <v>74</v>
      </c>
      <c r="R49" s="403" t="s">
        <v>88</v>
      </c>
      <c r="S49" s="403" t="s">
        <v>76</v>
      </c>
      <c r="T49" s="403" t="s">
        <v>75</v>
      </c>
      <c r="U49" s="403" t="s">
        <v>77</v>
      </c>
      <c r="V49" s="403" t="s">
        <v>75</v>
      </c>
      <c r="W49" s="152"/>
      <c r="X49" s="403"/>
      <c r="Y49" s="404" t="n">
        <f aca="false">Y53+Y56+Y63+Y66+Y59+Y69</f>
        <v>25000</v>
      </c>
      <c r="Z49" s="404" t="n">
        <f aca="false">Z53+Z56+Z63+Z66</f>
        <v>0</v>
      </c>
      <c r="AA49" s="404" t="n">
        <f aca="false">AA53+AA56+AA63+AA66</f>
        <v>25000</v>
      </c>
      <c r="AB49" s="404" t="n">
        <f aca="false">AB53+AB56+AB63+AB66</f>
        <v>0</v>
      </c>
      <c r="AC49" s="404" t="n">
        <f aca="false">AC53+AC56+AC63+AC66</f>
        <v>25000</v>
      </c>
      <c r="AD49" s="405" t="n">
        <f aca="false">AD53+AD56+AD63+AD66</f>
        <v>0</v>
      </c>
    </row>
    <row r="50" s="170" customFormat="true" ht="82.5" hidden="false" customHeight="true" outlineLevel="0" collapsed="false">
      <c r="A50" s="406"/>
      <c r="B50" s="407" t="s">
        <v>304</v>
      </c>
      <c r="C50" s="389"/>
      <c r="D50" s="389"/>
      <c r="E50" s="389"/>
      <c r="F50" s="389"/>
      <c r="G50" s="389"/>
      <c r="H50" s="389"/>
      <c r="I50" s="389"/>
      <c r="J50" s="389"/>
      <c r="K50" s="389"/>
      <c r="L50" s="389"/>
      <c r="M50" s="389"/>
      <c r="N50" s="389"/>
      <c r="O50" s="389"/>
      <c r="P50" s="409" t="s">
        <v>73</v>
      </c>
      <c r="Q50" s="409" t="s">
        <v>74</v>
      </c>
      <c r="R50" s="409" t="s">
        <v>88</v>
      </c>
      <c r="S50" s="409" t="s">
        <v>81</v>
      </c>
      <c r="T50" s="409" t="s">
        <v>75</v>
      </c>
      <c r="U50" s="409" t="s">
        <v>77</v>
      </c>
      <c r="V50" s="409" t="s">
        <v>75</v>
      </c>
      <c r="W50" s="166"/>
      <c r="X50" s="409"/>
      <c r="Y50" s="410" t="n">
        <f aca="false">Y51+Y54+Y67</f>
        <v>25000</v>
      </c>
      <c r="Z50" s="410" t="n">
        <f aca="false">Z51+Z54+Z61</f>
        <v>0</v>
      </c>
      <c r="AA50" s="410" t="n">
        <f aca="false">AA51+AA54+AA61</f>
        <v>25000</v>
      </c>
      <c r="AB50" s="410" t="n">
        <f aca="false">AB51+AB54+AB61</f>
        <v>0</v>
      </c>
      <c r="AC50" s="410" t="n">
        <f aca="false">AC51+AC54+AC61</f>
        <v>25000</v>
      </c>
      <c r="AD50" s="411" t="n">
        <f aca="false">AD51+AD54+AD61</f>
        <v>0</v>
      </c>
    </row>
    <row r="51" s="170" customFormat="true" ht="36.75" hidden="false" customHeight="true" outlineLevel="0" collapsed="false">
      <c r="A51" s="406"/>
      <c r="B51" s="407" t="s">
        <v>170</v>
      </c>
      <c r="C51" s="389"/>
      <c r="D51" s="389"/>
      <c r="E51" s="389"/>
      <c r="F51" s="389"/>
      <c r="G51" s="389"/>
      <c r="H51" s="389"/>
      <c r="I51" s="389"/>
      <c r="J51" s="389"/>
      <c r="K51" s="389"/>
      <c r="L51" s="389"/>
      <c r="M51" s="389"/>
      <c r="N51" s="389"/>
      <c r="O51" s="389"/>
      <c r="P51" s="409" t="s">
        <v>73</v>
      </c>
      <c r="Q51" s="409" t="s">
        <v>74</v>
      </c>
      <c r="R51" s="409" t="s">
        <v>88</v>
      </c>
      <c r="S51" s="409" t="s">
        <v>81</v>
      </c>
      <c r="T51" s="409" t="s">
        <v>88</v>
      </c>
      <c r="U51" s="409" t="s">
        <v>104</v>
      </c>
      <c r="V51" s="409" t="s">
        <v>75</v>
      </c>
      <c r="W51" s="166"/>
      <c r="X51" s="409"/>
      <c r="Y51" s="410" t="n">
        <f aca="false">Y52</f>
        <v>12500</v>
      </c>
      <c r="Z51" s="410" t="n">
        <f aca="false">Z52</f>
        <v>0</v>
      </c>
      <c r="AA51" s="410" t="n">
        <f aca="false">AA52</f>
        <v>5000</v>
      </c>
      <c r="AB51" s="410" t="n">
        <f aca="false">AB52</f>
        <v>0</v>
      </c>
      <c r="AC51" s="410" t="n">
        <f aca="false">AC52</f>
        <v>5000</v>
      </c>
      <c r="AD51" s="411" t="n">
        <f aca="false">AD52</f>
        <v>0</v>
      </c>
    </row>
    <row r="52" s="170" customFormat="true" ht="36.75" hidden="false" customHeight="true" outlineLevel="0" collapsed="false">
      <c r="A52" s="406"/>
      <c r="B52" s="407" t="s">
        <v>105</v>
      </c>
      <c r="C52" s="389"/>
      <c r="D52" s="389"/>
      <c r="E52" s="389"/>
      <c r="F52" s="389"/>
      <c r="G52" s="389"/>
      <c r="H52" s="389"/>
      <c r="I52" s="389"/>
      <c r="J52" s="389"/>
      <c r="K52" s="389"/>
      <c r="L52" s="389"/>
      <c r="M52" s="389"/>
      <c r="N52" s="389"/>
      <c r="O52" s="389"/>
      <c r="P52" s="409" t="s">
        <v>73</v>
      </c>
      <c r="Q52" s="409" t="s">
        <v>74</v>
      </c>
      <c r="R52" s="409" t="s">
        <v>88</v>
      </c>
      <c r="S52" s="409" t="s">
        <v>81</v>
      </c>
      <c r="T52" s="409" t="s">
        <v>88</v>
      </c>
      <c r="U52" s="409" t="s">
        <v>104</v>
      </c>
      <c r="V52" s="409" t="s">
        <v>75</v>
      </c>
      <c r="W52" s="166"/>
      <c r="X52" s="409" t="s">
        <v>106</v>
      </c>
      <c r="Y52" s="410" t="n">
        <f aca="false">Y53</f>
        <v>12500</v>
      </c>
      <c r="Z52" s="410" t="n">
        <f aca="false">Z53</f>
        <v>0</v>
      </c>
      <c r="AA52" s="410" t="n">
        <f aca="false">AA53</f>
        <v>5000</v>
      </c>
      <c r="AB52" s="410" t="n">
        <f aca="false">AB53</f>
        <v>0</v>
      </c>
      <c r="AC52" s="410" t="n">
        <f aca="false">AC53</f>
        <v>5000</v>
      </c>
      <c r="AD52" s="411" t="n">
        <f aca="false">AD53</f>
        <v>0</v>
      </c>
    </row>
    <row r="53" s="170" customFormat="true" ht="36.75" hidden="false" customHeight="true" outlineLevel="0" collapsed="false">
      <c r="A53" s="416"/>
      <c r="B53" s="417" t="s">
        <v>95</v>
      </c>
      <c r="C53" s="422"/>
      <c r="D53" s="422"/>
      <c r="E53" s="422"/>
      <c r="F53" s="422"/>
      <c r="G53" s="422"/>
      <c r="H53" s="422"/>
      <c r="I53" s="422"/>
      <c r="J53" s="422"/>
      <c r="K53" s="422"/>
      <c r="L53" s="422"/>
      <c r="M53" s="422"/>
      <c r="N53" s="422"/>
      <c r="O53" s="422"/>
      <c r="P53" s="423" t="s">
        <v>73</v>
      </c>
      <c r="Q53" s="423" t="s">
        <v>74</v>
      </c>
      <c r="R53" s="423" t="s">
        <v>88</v>
      </c>
      <c r="S53" s="423" t="s">
        <v>81</v>
      </c>
      <c r="T53" s="423" t="s">
        <v>88</v>
      </c>
      <c r="U53" s="423" t="s">
        <v>104</v>
      </c>
      <c r="V53" s="423" t="s">
        <v>75</v>
      </c>
      <c r="W53" s="180"/>
      <c r="X53" s="423" t="s">
        <v>97</v>
      </c>
      <c r="Y53" s="424" t="n">
        <f aca="false">'Приложение Вед. структура'!Y160</f>
        <v>12500</v>
      </c>
      <c r="Z53" s="424" t="n">
        <v>0</v>
      </c>
      <c r="AA53" s="424" t="n">
        <f aca="false">'Приложение Вед. структура'!AE160</f>
        <v>5000</v>
      </c>
      <c r="AB53" s="424" t="n">
        <v>0</v>
      </c>
      <c r="AC53" s="424" t="n">
        <f aca="false">'Приложение Вед. структура'!AH160</f>
        <v>5000</v>
      </c>
      <c r="AD53" s="425" t="n">
        <v>0</v>
      </c>
    </row>
    <row r="54" s="170" customFormat="true" ht="36.75" hidden="false" customHeight="true" outlineLevel="0" collapsed="false">
      <c r="A54" s="406"/>
      <c r="B54" s="407" t="s">
        <v>305</v>
      </c>
      <c r="C54" s="389"/>
      <c r="D54" s="389"/>
      <c r="E54" s="389"/>
      <c r="F54" s="389"/>
      <c r="G54" s="389"/>
      <c r="H54" s="389"/>
      <c r="I54" s="389"/>
      <c r="J54" s="389"/>
      <c r="K54" s="389"/>
      <c r="L54" s="389"/>
      <c r="M54" s="389"/>
      <c r="N54" s="389"/>
      <c r="O54" s="389"/>
      <c r="P54" s="409" t="s">
        <v>73</v>
      </c>
      <c r="Q54" s="409" t="s">
        <v>74</v>
      </c>
      <c r="R54" s="409" t="s">
        <v>88</v>
      </c>
      <c r="S54" s="409" t="s">
        <v>81</v>
      </c>
      <c r="T54" s="409" t="s">
        <v>88</v>
      </c>
      <c r="U54" s="409" t="s">
        <v>136</v>
      </c>
      <c r="V54" s="409" t="s">
        <v>75</v>
      </c>
      <c r="W54" s="166"/>
      <c r="X54" s="409"/>
      <c r="Y54" s="410" t="n">
        <f aca="false">Y55</f>
        <v>10500</v>
      </c>
      <c r="Z54" s="410" t="n">
        <f aca="false">Z55</f>
        <v>0</v>
      </c>
      <c r="AA54" s="410" t="n">
        <f aca="false">AA55</f>
        <v>20000</v>
      </c>
      <c r="AB54" s="410" t="n">
        <f aca="false">AB55</f>
        <v>0</v>
      </c>
      <c r="AC54" s="410" t="n">
        <f aca="false">AC55</f>
        <v>20000</v>
      </c>
      <c r="AD54" s="411" t="n">
        <f aca="false">AD55</f>
        <v>0</v>
      </c>
    </row>
    <row r="55" s="170" customFormat="true" ht="36.75" hidden="false" customHeight="true" outlineLevel="0" collapsed="false">
      <c r="A55" s="406"/>
      <c r="B55" s="407" t="s">
        <v>105</v>
      </c>
      <c r="C55" s="389"/>
      <c r="D55" s="389"/>
      <c r="E55" s="389"/>
      <c r="F55" s="389"/>
      <c r="G55" s="389"/>
      <c r="H55" s="389"/>
      <c r="I55" s="389"/>
      <c r="J55" s="389"/>
      <c r="K55" s="389"/>
      <c r="L55" s="389"/>
      <c r="M55" s="389"/>
      <c r="N55" s="389"/>
      <c r="O55" s="389"/>
      <c r="P55" s="409" t="s">
        <v>73</v>
      </c>
      <c r="Q55" s="409" t="s">
        <v>74</v>
      </c>
      <c r="R55" s="409" t="s">
        <v>88</v>
      </c>
      <c r="S55" s="409" t="s">
        <v>81</v>
      </c>
      <c r="T55" s="409" t="s">
        <v>88</v>
      </c>
      <c r="U55" s="409" t="s">
        <v>136</v>
      </c>
      <c r="V55" s="409" t="s">
        <v>75</v>
      </c>
      <c r="W55" s="166"/>
      <c r="X55" s="409" t="s">
        <v>106</v>
      </c>
      <c r="Y55" s="410" t="n">
        <f aca="false">Y56</f>
        <v>10500</v>
      </c>
      <c r="Z55" s="410" t="n">
        <f aca="false">Z56</f>
        <v>0</v>
      </c>
      <c r="AA55" s="410" t="n">
        <f aca="false">AA56</f>
        <v>20000</v>
      </c>
      <c r="AB55" s="410" t="n">
        <f aca="false">AB56</f>
        <v>0</v>
      </c>
      <c r="AC55" s="410" t="n">
        <f aca="false">AC56</f>
        <v>20000</v>
      </c>
      <c r="AD55" s="411" t="n">
        <f aca="false">AD56</f>
        <v>0</v>
      </c>
    </row>
    <row r="56" s="170" customFormat="true" ht="36.75" hidden="false" customHeight="true" outlineLevel="0" collapsed="false">
      <c r="A56" s="416"/>
      <c r="B56" s="417" t="s">
        <v>95</v>
      </c>
      <c r="C56" s="422"/>
      <c r="D56" s="422"/>
      <c r="E56" s="422"/>
      <c r="F56" s="422"/>
      <c r="G56" s="422"/>
      <c r="H56" s="422"/>
      <c r="I56" s="422"/>
      <c r="J56" s="422"/>
      <c r="K56" s="422"/>
      <c r="L56" s="422"/>
      <c r="M56" s="422"/>
      <c r="N56" s="422"/>
      <c r="O56" s="422"/>
      <c r="P56" s="423" t="s">
        <v>73</v>
      </c>
      <c r="Q56" s="423" t="s">
        <v>74</v>
      </c>
      <c r="R56" s="423" t="s">
        <v>88</v>
      </c>
      <c r="S56" s="423" t="s">
        <v>81</v>
      </c>
      <c r="T56" s="423" t="s">
        <v>88</v>
      </c>
      <c r="U56" s="423" t="s">
        <v>136</v>
      </c>
      <c r="V56" s="423" t="s">
        <v>75</v>
      </c>
      <c r="W56" s="180"/>
      <c r="X56" s="423" t="s">
        <v>97</v>
      </c>
      <c r="Y56" s="424" t="n">
        <f aca="false">'Приложение Вед. структура'!Y163</f>
        <v>10500</v>
      </c>
      <c r="Z56" s="424" t="n">
        <v>0</v>
      </c>
      <c r="AA56" s="424" t="n">
        <f aca="false">'Приложение Вед. структура'!AE163</f>
        <v>20000</v>
      </c>
      <c r="AB56" s="424" t="n">
        <v>0</v>
      </c>
      <c r="AC56" s="424" t="n">
        <f aca="false">'Приложение Вед. структура'!AH163</f>
        <v>20000</v>
      </c>
      <c r="AD56" s="425" t="n">
        <v>0</v>
      </c>
    </row>
    <row r="57" s="170" customFormat="true" ht="36.75" hidden="true" customHeight="true" outlineLevel="0" collapsed="false">
      <c r="A57" s="427"/>
      <c r="B57" s="428" t="s">
        <v>306</v>
      </c>
      <c r="C57" s="429"/>
      <c r="D57" s="429"/>
      <c r="E57" s="429"/>
      <c r="F57" s="429"/>
      <c r="G57" s="429"/>
      <c r="H57" s="429"/>
      <c r="I57" s="429"/>
      <c r="J57" s="429"/>
      <c r="K57" s="429"/>
      <c r="L57" s="429"/>
      <c r="M57" s="429"/>
      <c r="N57" s="429"/>
      <c r="O57" s="429"/>
      <c r="P57" s="430"/>
      <c r="Q57" s="430" t="s">
        <v>74</v>
      </c>
      <c r="R57" s="430" t="s">
        <v>88</v>
      </c>
      <c r="S57" s="430" t="s">
        <v>81</v>
      </c>
      <c r="T57" s="430" t="s">
        <v>88</v>
      </c>
      <c r="U57" s="430" t="s">
        <v>96</v>
      </c>
      <c r="V57" s="430" t="s">
        <v>75</v>
      </c>
      <c r="W57" s="252"/>
      <c r="X57" s="430"/>
      <c r="Y57" s="431" t="n">
        <f aca="false">Y58</f>
        <v>0</v>
      </c>
      <c r="Z57" s="431" t="n">
        <f aca="false">Z58</f>
        <v>0</v>
      </c>
      <c r="AA57" s="431" t="n">
        <f aca="false">AA58</f>
        <v>0</v>
      </c>
      <c r="AB57" s="431" t="n">
        <f aca="false">AB58</f>
        <v>0</v>
      </c>
      <c r="AC57" s="431" t="n">
        <f aca="false">AC58</f>
        <v>0</v>
      </c>
      <c r="AD57" s="432" t="n">
        <f aca="false">AD58</f>
        <v>0</v>
      </c>
    </row>
    <row r="58" s="170" customFormat="true" ht="36.75" hidden="true" customHeight="true" outlineLevel="0" collapsed="false">
      <c r="A58" s="427"/>
      <c r="B58" s="407" t="s">
        <v>105</v>
      </c>
      <c r="C58" s="429"/>
      <c r="D58" s="429"/>
      <c r="E58" s="429"/>
      <c r="F58" s="429"/>
      <c r="G58" s="429"/>
      <c r="H58" s="429"/>
      <c r="I58" s="429"/>
      <c r="J58" s="429"/>
      <c r="K58" s="429"/>
      <c r="L58" s="429"/>
      <c r="M58" s="429"/>
      <c r="N58" s="429"/>
      <c r="O58" s="429"/>
      <c r="P58" s="430"/>
      <c r="Q58" s="430" t="s">
        <v>74</v>
      </c>
      <c r="R58" s="430" t="s">
        <v>88</v>
      </c>
      <c r="S58" s="430" t="s">
        <v>81</v>
      </c>
      <c r="T58" s="430" t="s">
        <v>88</v>
      </c>
      <c r="U58" s="430" t="s">
        <v>96</v>
      </c>
      <c r="V58" s="430" t="s">
        <v>75</v>
      </c>
      <c r="W58" s="252"/>
      <c r="X58" s="430" t="s">
        <v>106</v>
      </c>
      <c r="Y58" s="431" t="n">
        <f aca="false">Y59</f>
        <v>0</v>
      </c>
      <c r="Z58" s="431" t="n">
        <f aca="false">Z59</f>
        <v>0</v>
      </c>
      <c r="AA58" s="431" t="n">
        <f aca="false">AA59</f>
        <v>0</v>
      </c>
      <c r="AB58" s="431" t="n">
        <f aca="false">AB59</f>
        <v>0</v>
      </c>
      <c r="AC58" s="431" t="n">
        <f aca="false">AC59</f>
        <v>0</v>
      </c>
      <c r="AD58" s="432" t="n">
        <f aca="false">AD59</f>
        <v>0</v>
      </c>
    </row>
    <row r="59" s="170" customFormat="true" ht="36.75" hidden="true" customHeight="true" outlineLevel="0" collapsed="false">
      <c r="A59" s="416"/>
      <c r="B59" s="417" t="s">
        <v>95</v>
      </c>
      <c r="C59" s="422"/>
      <c r="D59" s="422"/>
      <c r="E59" s="422"/>
      <c r="F59" s="422"/>
      <c r="G59" s="422"/>
      <c r="H59" s="422"/>
      <c r="I59" s="422"/>
      <c r="J59" s="422"/>
      <c r="K59" s="422"/>
      <c r="L59" s="422"/>
      <c r="M59" s="422"/>
      <c r="N59" s="422"/>
      <c r="O59" s="422"/>
      <c r="P59" s="423"/>
      <c r="Q59" s="423" t="s">
        <v>74</v>
      </c>
      <c r="R59" s="423" t="s">
        <v>88</v>
      </c>
      <c r="S59" s="423" t="s">
        <v>81</v>
      </c>
      <c r="T59" s="423" t="s">
        <v>88</v>
      </c>
      <c r="U59" s="423" t="s">
        <v>96</v>
      </c>
      <c r="V59" s="423" t="s">
        <v>75</v>
      </c>
      <c r="W59" s="180"/>
      <c r="X59" s="423" t="s">
        <v>97</v>
      </c>
      <c r="Y59" s="424"/>
      <c r="Z59" s="424" t="n">
        <v>0</v>
      </c>
      <c r="AA59" s="424" t="n">
        <v>0</v>
      </c>
      <c r="AB59" s="424" t="n">
        <v>0</v>
      </c>
      <c r="AC59" s="424" t="n">
        <v>0</v>
      </c>
      <c r="AD59" s="425" t="n">
        <v>0</v>
      </c>
    </row>
    <row r="60" s="433" customFormat="true" ht="36.75" hidden="true" customHeight="true" outlineLevel="0" collapsed="false">
      <c r="A60" s="427"/>
      <c r="B60" s="428" t="s">
        <v>173</v>
      </c>
      <c r="C60" s="429"/>
      <c r="D60" s="429"/>
      <c r="E60" s="429"/>
      <c r="F60" s="429"/>
      <c r="G60" s="429"/>
      <c r="H60" s="429"/>
      <c r="I60" s="429"/>
      <c r="J60" s="429"/>
      <c r="K60" s="429"/>
      <c r="L60" s="429"/>
      <c r="M60" s="429"/>
      <c r="N60" s="429"/>
      <c r="O60" s="429"/>
      <c r="P60" s="430"/>
      <c r="Q60" s="430" t="s">
        <v>74</v>
      </c>
      <c r="R60" s="430" t="s">
        <v>88</v>
      </c>
      <c r="S60" s="430" t="s">
        <v>174</v>
      </c>
      <c r="T60" s="430" t="s">
        <v>75</v>
      </c>
      <c r="U60" s="430" t="s">
        <v>77</v>
      </c>
      <c r="V60" s="430" t="s">
        <v>75</v>
      </c>
      <c r="W60" s="252"/>
      <c r="X60" s="430"/>
      <c r="Y60" s="431" t="n">
        <f aca="false">Y63+Y66</f>
        <v>0</v>
      </c>
      <c r="Z60" s="431" t="n">
        <f aca="false">Z63+Z66</f>
        <v>0</v>
      </c>
      <c r="AA60" s="431" t="n">
        <f aca="false">AA63+AA66</f>
        <v>0</v>
      </c>
      <c r="AB60" s="431" t="n">
        <f aca="false">AB63+AB66</f>
        <v>0</v>
      </c>
      <c r="AC60" s="431" t="n">
        <f aca="false">AC63+AC66</f>
        <v>0</v>
      </c>
      <c r="AD60" s="432" t="n">
        <f aca="false">AD63+AD66</f>
        <v>0</v>
      </c>
    </row>
    <row r="61" s="170" customFormat="true" ht="36.75" hidden="true" customHeight="true" outlineLevel="0" collapsed="false">
      <c r="A61" s="406"/>
      <c r="B61" s="407" t="s">
        <v>307</v>
      </c>
      <c r="C61" s="389"/>
      <c r="D61" s="389"/>
      <c r="E61" s="389"/>
      <c r="F61" s="389"/>
      <c r="G61" s="389"/>
      <c r="H61" s="389"/>
      <c r="I61" s="389"/>
      <c r="J61" s="389"/>
      <c r="K61" s="389"/>
      <c r="L61" s="389"/>
      <c r="M61" s="389"/>
      <c r="N61" s="389"/>
      <c r="O61" s="389"/>
      <c r="P61" s="409" t="s">
        <v>73</v>
      </c>
      <c r="Q61" s="409" t="s">
        <v>74</v>
      </c>
      <c r="R61" s="409" t="s">
        <v>88</v>
      </c>
      <c r="S61" s="409" t="s">
        <v>174</v>
      </c>
      <c r="T61" s="409" t="s">
        <v>88</v>
      </c>
      <c r="U61" s="409" t="s">
        <v>104</v>
      </c>
      <c r="V61" s="409" t="s">
        <v>75</v>
      </c>
      <c r="W61" s="166"/>
      <c r="X61" s="409"/>
      <c r="Y61" s="410" t="n">
        <f aca="false">Y62</f>
        <v>0</v>
      </c>
      <c r="Z61" s="410" t="n">
        <f aca="false">Z62</f>
        <v>0</v>
      </c>
      <c r="AA61" s="410" t="n">
        <f aca="false">AA62</f>
        <v>0</v>
      </c>
      <c r="AB61" s="410" t="n">
        <f aca="false">AB62</f>
        <v>0</v>
      </c>
      <c r="AC61" s="410" t="n">
        <f aca="false">AC62</f>
        <v>0</v>
      </c>
      <c r="AD61" s="411" t="n">
        <f aca="false">AD62</f>
        <v>0</v>
      </c>
    </row>
    <row r="62" s="170" customFormat="true" ht="36.75" hidden="true" customHeight="true" outlineLevel="0" collapsed="false">
      <c r="A62" s="406"/>
      <c r="B62" s="407" t="s">
        <v>105</v>
      </c>
      <c r="C62" s="389"/>
      <c r="D62" s="389"/>
      <c r="E62" s="389"/>
      <c r="F62" s="389"/>
      <c r="G62" s="389"/>
      <c r="H62" s="389"/>
      <c r="I62" s="389"/>
      <c r="J62" s="389"/>
      <c r="K62" s="389"/>
      <c r="L62" s="389"/>
      <c r="M62" s="389"/>
      <c r="N62" s="389"/>
      <c r="O62" s="389"/>
      <c r="P62" s="409" t="s">
        <v>73</v>
      </c>
      <c r="Q62" s="409" t="s">
        <v>74</v>
      </c>
      <c r="R62" s="409" t="s">
        <v>88</v>
      </c>
      <c r="S62" s="409" t="s">
        <v>174</v>
      </c>
      <c r="T62" s="409" t="s">
        <v>88</v>
      </c>
      <c r="U62" s="409" t="s">
        <v>104</v>
      </c>
      <c r="V62" s="409" t="s">
        <v>75</v>
      </c>
      <c r="W62" s="166"/>
      <c r="X62" s="409" t="s">
        <v>106</v>
      </c>
      <c r="Y62" s="410" t="n">
        <f aca="false">Y63</f>
        <v>0</v>
      </c>
      <c r="Z62" s="410" t="n">
        <f aca="false">Z63</f>
        <v>0</v>
      </c>
      <c r="AA62" s="410" t="n">
        <f aca="false">AA63</f>
        <v>0</v>
      </c>
      <c r="AB62" s="410" t="n">
        <f aca="false">AB63</f>
        <v>0</v>
      </c>
      <c r="AC62" s="410" t="n">
        <f aca="false">AC63</f>
        <v>0</v>
      </c>
      <c r="AD62" s="411" t="n">
        <f aca="false">AD63</f>
        <v>0</v>
      </c>
    </row>
    <row r="63" s="170" customFormat="true" ht="38.25" hidden="true" customHeight="true" outlineLevel="0" collapsed="false">
      <c r="A63" s="416"/>
      <c r="B63" s="417" t="s">
        <v>95</v>
      </c>
      <c r="C63" s="422"/>
      <c r="D63" s="422"/>
      <c r="E63" s="422"/>
      <c r="F63" s="422"/>
      <c r="G63" s="422"/>
      <c r="H63" s="422"/>
      <c r="I63" s="422"/>
      <c r="J63" s="422"/>
      <c r="K63" s="422"/>
      <c r="L63" s="422"/>
      <c r="M63" s="422"/>
      <c r="N63" s="422"/>
      <c r="O63" s="422"/>
      <c r="P63" s="423" t="s">
        <v>73</v>
      </c>
      <c r="Q63" s="423" t="s">
        <v>74</v>
      </c>
      <c r="R63" s="423" t="s">
        <v>88</v>
      </c>
      <c r="S63" s="423" t="s">
        <v>174</v>
      </c>
      <c r="T63" s="423" t="s">
        <v>88</v>
      </c>
      <c r="U63" s="423" t="s">
        <v>104</v>
      </c>
      <c r="V63" s="423" t="s">
        <v>75</v>
      </c>
      <c r="W63" s="180"/>
      <c r="X63" s="423" t="s">
        <v>97</v>
      </c>
      <c r="Y63" s="424" t="n">
        <f aca="false">'Приложение Вед. структура'!Y170</f>
        <v>0</v>
      </c>
      <c r="Z63" s="424" t="n">
        <v>0</v>
      </c>
      <c r="AA63" s="424" t="n">
        <f aca="false">'Приложение Вед. структура'!AE173</f>
        <v>0</v>
      </c>
      <c r="AB63" s="424" t="n">
        <v>0</v>
      </c>
      <c r="AC63" s="424" t="n">
        <f aca="false">'Приложение Вед. структура'!AH173</f>
        <v>0</v>
      </c>
      <c r="AD63" s="425" t="n">
        <v>0</v>
      </c>
    </row>
    <row r="64" s="170" customFormat="true" ht="38.25" hidden="true" customHeight="true" outlineLevel="0" collapsed="false">
      <c r="A64" s="427"/>
      <c r="B64" s="415" t="s">
        <v>177</v>
      </c>
      <c r="C64" s="434"/>
      <c r="D64" s="435"/>
      <c r="E64" s="435"/>
      <c r="F64" s="435"/>
      <c r="G64" s="435"/>
      <c r="H64" s="435"/>
      <c r="I64" s="435"/>
      <c r="J64" s="435"/>
      <c r="K64" s="436"/>
      <c r="L64" s="429"/>
      <c r="M64" s="429"/>
      <c r="N64" s="429"/>
      <c r="O64" s="429"/>
      <c r="P64" s="430"/>
      <c r="Q64" s="430" t="s">
        <v>74</v>
      </c>
      <c r="R64" s="430" t="s">
        <v>88</v>
      </c>
      <c r="S64" s="430" t="s">
        <v>174</v>
      </c>
      <c r="T64" s="430" t="s">
        <v>88</v>
      </c>
      <c r="U64" s="430" t="s">
        <v>136</v>
      </c>
      <c r="V64" s="430" t="s">
        <v>75</v>
      </c>
      <c r="W64" s="252"/>
      <c r="X64" s="430"/>
      <c r="Y64" s="431" t="n">
        <f aca="false">Y65</f>
        <v>0</v>
      </c>
      <c r="Z64" s="431" t="n">
        <f aca="false">Z65</f>
        <v>0</v>
      </c>
      <c r="AA64" s="431" t="n">
        <f aca="false">AA65</f>
        <v>0</v>
      </c>
      <c r="AB64" s="431" t="n">
        <f aca="false">AB65</f>
        <v>0</v>
      </c>
      <c r="AC64" s="431" t="n">
        <f aca="false">AC65</f>
        <v>0</v>
      </c>
      <c r="AD64" s="432" t="n">
        <f aca="false">AD65</f>
        <v>0</v>
      </c>
    </row>
    <row r="65" s="170" customFormat="true" ht="38.25" hidden="true" customHeight="true" outlineLevel="0" collapsed="false">
      <c r="A65" s="427"/>
      <c r="B65" s="415" t="s">
        <v>105</v>
      </c>
      <c r="C65" s="434"/>
      <c r="D65" s="435"/>
      <c r="E65" s="435"/>
      <c r="F65" s="435"/>
      <c r="G65" s="435"/>
      <c r="H65" s="435"/>
      <c r="I65" s="435"/>
      <c r="J65" s="435"/>
      <c r="K65" s="436"/>
      <c r="L65" s="429"/>
      <c r="M65" s="429"/>
      <c r="N65" s="429"/>
      <c r="O65" s="429"/>
      <c r="P65" s="430"/>
      <c r="Q65" s="430" t="s">
        <v>74</v>
      </c>
      <c r="R65" s="430" t="s">
        <v>88</v>
      </c>
      <c r="S65" s="430" t="s">
        <v>174</v>
      </c>
      <c r="T65" s="430" t="s">
        <v>88</v>
      </c>
      <c r="U65" s="430" t="s">
        <v>136</v>
      </c>
      <c r="V65" s="430" t="s">
        <v>75</v>
      </c>
      <c r="W65" s="252"/>
      <c r="X65" s="430" t="s">
        <v>106</v>
      </c>
      <c r="Y65" s="431" t="n">
        <f aca="false">Y66</f>
        <v>0</v>
      </c>
      <c r="Z65" s="431" t="n">
        <f aca="false">Z66</f>
        <v>0</v>
      </c>
      <c r="AA65" s="431" t="n">
        <f aca="false">AA66</f>
        <v>0</v>
      </c>
      <c r="AB65" s="431" t="n">
        <f aca="false">AB66</f>
        <v>0</v>
      </c>
      <c r="AC65" s="431" t="n">
        <f aca="false">AC66</f>
        <v>0</v>
      </c>
      <c r="AD65" s="432" t="n">
        <f aca="false">AD66</f>
        <v>0</v>
      </c>
    </row>
    <row r="66" s="170" customFormat="true" ht="38.25" hidden="true" customHeight="true" outlineLevel="0" collapsed="false">
      <c r="A66" s="416"/>
      <c r="B66" s="437" t="s">
        <v>95</v>
      </c>
      <c r="C66" s="418"/>
      <c r="D66" s="419"/>
      <c r="E66" s="419"/>
      <c r="F66" s="419"/>
      <c r="G66" s="419"/>
      <c r="H66" s="419"/>
      <c r="I66" s="419"/>
      <c r="J66" s="419"/>
      <c r="K66" s="420"/>
      <c r="L66" s="422"/>
      <c r="M66" s="422"/>
      <c r="N66" s="422"/>
      <c r="O66" s="422"/>
      <c r="P66" s="423"/>
      <c r="Q66" s="423" t="s">
        <v>74</v>
      </c>
      <c r="R66" s="423" t="s">
        <v>88</v>
      </c>
      <c r="S66" s="423" t="s">
        <v>174</v>
      </c>
      <c r="T66" s="423" t="s">
        <v>88</v>
      </c>
      <c r="U66" s="423" t="s">
        <v>136</v>
      </c>
      <c r="V66" s="423" t="s">
        <v>75</v>
      </c>
      <c r="W66" s="180"/>
      <c r="X66" s="423" t="s">
        <v>308</v>
      </c>
      <c r="Y66" s="424" t="n">
        <f aca="false">'Приложение Вед. структура'!Y173</f>
        <v>0</v>
      </c>
      <c r="Z66" s="424" t="n">
        <v>0</v>
      </c>
      <c r="AA66" s="424" t="n">
        <v>0</v>
      </c>
      <c r="AB66" s="424" t="n">
        <v>0</v>
      </c>
      <c r="AC66" s="424" t="n">
        <v>0</v>
      </c>
      <c r="AD66" s="425" t="n">
        <v>0</v>
      </c>
    </row>
    <row r="67" s="170" customFormat="true" ht="38.25" hidden="false" customHeight="true" outlineLevel="0" collapsed="false">
      <c r="A67" s="406"/>
      <c r="B67" s="415" t="s">
        <v>172</v>
      </c>
      <c r="C67" s="412"/>
      <c r="D67" s="413"/>
      <c r="E67" s="413"/>
      <c r="F67" s="413"/>
      <c r="G67" s="413"/>
      <c r="H67" s="413"/>
      <c r="I67" s="413"/>
      <c r="J67" s="413"/>
      <c r="K67" s="414"/>
      <c r="L67" s="389"/>
      <c r="M67" s="389"/>
      <c r="N67" s="389"/>
      <c r="O67" s="389"/>
      <c r="P67" s="409"/>
      <c r="Q67" s="409" t="s">
        <v>74</v>
      </c>
      <c r="R67" s="409" t="s">
        <v>88</v>
      </c>
      <c r="S67" s="409" t="s">
        <v>81</v>
      </c>
      <c r="T67" s="409" t="s">
        <v>88</v>
      </c>
      <c r="U67" s="409" t="s">
        <v>125</v>
      </c>
      <c r="V67" s="409" t="s">
        <v>75</v>
      </c>
      <c r="W67" s="166"/>
      <c r="X67" s="409"/>
      <c r="Y67" s="410" t="n">
        <f aca="false">Y68</f>
        <v>2000</v>
      </c>
      <c r="Z67" s="410" t="n">
        <f aca="false">Z68</f>
        <v>0</v>
      </c>
      <c r="AA67" s="410" t="n">
        <f aca="false">AA68</f>
        <v>0</v>
      </c>
      <c r="AB67" s="410" t="n">
        <f aca="false">AB68</f>
        <v>0</v>
      </c>
      <c r="AC67" s="410" t="n">
        <f aca="false">AC68</f>
        <v>0</v>
      </c>
      <c r="AD67" s="410" t="n">
        <f aca="false">AD68</f>
        <v>0</v>
      </c>
    </row>
    <row r="68" s="170" customFormat="true" ht="38.25" hidden="false" customHeight="true" outlineLevel="0" collapsed="false">
      <c r="A68" s="406"/>
      <c r="B68" s="407" t="s">
        <v>105</v>
      </c>
      <c r="C68" s="412"/>
      <c r="D68" s="413"/>
      <c r="E68" s="413"/>
      <c r="F68" s="413"/>
      <c r="G68" s="413"/>
      <c r="H68" s="413"/>
      <c r="I68" s="413"/>
      <c r="J68" s="413"/>
      <c r="K68" s="414"/>
      <c r="L68" s="389"/>
      <c r="M68" s="389"/>
      <c r="N68" s="389"/>
      <c r="O68" s="389"/>
      <c r="P68" s="409"/>
      <c r="Q68" s="409" t="s">
        <v>74</v>
      </c>
      <c r="R68" s="409" t="s">
        <v>88</v>
      </c>
      <c r="S68" s="409" t="s">
        <v>81</v>
      </c>
      <c r="T68" s="409" t="s">
        <v>88</v>
      </c>
      <c r="U68" s="409" t="s">
        <v>125</v>
      </c>
      <c r="V68" s="409" t="s">
        <v>75</v>
      </c>
      <c r="W68" s="166"/>
      <c r="X68" s="409" t="s">
        <v>106</v>
      </c>
      <c r="Y68" s="410" t="n">
        <f aca="false">Y69</f>
        <v>2000</v>
      </c>
      <c r="Z68" s="410" t="n">
        <f aca="false">Z69</f>
        <v>0</v>
      </c>
      <c r="AA68" s="410" t="n">
        <f aca="false">AA69</f>
        <v>0</v>
      </c>
      <c r="AB68" s="410" t="n">
        <f aca="false">AB69</f>
        <v>0</v>
      </c>
      <c r="AC68" s="410" t="n">
        <f aca="false">AC69</f>
        <v>0</v>
      </c>
      <c r="AD68" s="410" t="n">
        <f aca="false">AD69</f>
        <v>0</v>
      </c>
    </row>
    <row r="69" s="170" customFormat="true" ht="38.25" hidden="false" customHeight="true" outlineLevel="0" collapsed="false">
      <c r="A69" s="416"/>
      <c r="B69" s="417" t="s">
        <v>95</v>
      </c>
      <c r="C69" s="418"/>
      <c r="D69" s="419"/>
      <c r="E69" s="419"/>
      <c r="F69" s="419"/>
      <c r="G69" s="419"/>
      <c r="H69" s="419"/>
      <c r="I69" s="419"/>
      <c r="J69" s="419"/>
      <c r="K69" s="420"/>
      <c r="L69" s="422"/>
      <c r="M69" s="422"/>
      <c r="N69" s="422"/>
      <c r="O69" s="422"/>
      <c r="P69" s="423"/>
      <c r="Q69" s="423" t="s">
        <v>74</v>
      </c>
      <c r="R69" s="423" t="s">
        <v>88</v>
      </c>
      <c r="S69" s="423" t="s">
        <v>81</v>
      </c>
      <c r="T69" s="423" t="s">
        <v>88</v>
      </c>
      <c r="U69" s="423" t="s">
        <v>125</v>
      </c>
      <c r="V69" s="423" t="s">
        <v>75</v>
      </c>
      <c r="W69" s="180"/>
      <c r="X69" s="423" t="s">
        <v>97</v>
      </c>
      <c r="Y69" s="424" t="n">
        <f aca="false">'Приложение Вед. структура'!Y166</f>
        <v>2000</v>
      </c>
      <c r="Z69" s="424" t="n">
        <v>0</v>
      </c>
      <c r="AA69" s="424" t="n">
        <v>0</v>
      </c>
      <c r="AB69" s="424" t="n">
        <v>0</v>
      </c>
      <c r="AC69" s="424" t="n">
        <v>0</v>
      </c>
      <c r="AD69" s="425" t="n">
        <v>0</v>
      </c>
    </row>
    <row r="70" s="300" customFormat="true" ht="97.5" hidden="false" customHeight="true" outlineLevel="0" collapsed="false">
      <c r="A70" s="400" t="s">
        <v>309</v>
      </c>
      <c r="B70" s="401" t="s">
        <v>310</v>
      </c>
      <c r="C70" s="402"/>
      <c r="D70" s="402"/>
      <c r="E70" s="402"/>
      <c r="F70" s="402"/>
      <c r="G70" s="402"/>
      <c r="H70" s="402"/>
      <c r="I70" s="402"/>
      <c r="J70" s="402"/>
      <c r="K70" s="402"/>
      <c r="L70" s="402" t="s">
        <v>292</v>
      </c>
      <c r="M70" s="402" t="s">
        <v>293</v>
      </c>
      <c r="N70" s="402" t="n">
        <v>411</v>
      </c>
      <c r="O70" s="402" t="n">
        <v>10101</v>
      </c>
      <c r="P70" s="403" t="s">
        <v>73</v>
      </c>
      <c r="Q70" s="403" t="s">
        <v>74</v>
      </c>
      <c r="R70" s="403" t="s">
        <v>224</v>
      </c>
      <c r="S70" s="403" t="s">
        <v>76</v>
      </c>
      <c r="T70" s="403" t="s">
        <v>75</v>
      </c>
      <c r="U70" s="403" t="s">
        <v>77</v>
      </c>
      <c r="V70" s="403" t="s">
        <v>75</v>
      </c>
      <c r="W70" s="152" t="s">
        <v>294</v>
      </c>
      <c r="X70" s="403"/>
      <c r="Y70" s="404" t="n">
        <f aca="false">Y78+Y81+Y83+Y88+Y90+Y95+Y99+Y101+Y103+Y107+Y113+Y116+Y118+Y74</f>
        <v>1832880.05</v>
      </c>
      <c r="Z70" s="404" t="n">
        <f aca="false">Z78+Z81+Z83+Z88+Z90+Z95+Z99+Z101+Z103+Z107+Z113+Z116+Z118+Z74</f>
        <v>0</v>
      </c>
      <c r="AA70" s="404" t="n">
        <f aca="false">AA78+AA81+AA83+AA88+AA90+AA95+AA99+AA101+AA103+AA107+AA113+AA116+AA118+AA74</f>
        <v>1701986.32</v>
      </c>
      <c r="AB70" s="404" t="n">
        <f aca="false">AB78+AB81+AB83+AB88+AB90+AB95+AB99+AB101+AB103+AB107+AB113+AB116+AB118+AB74</f>
        <v>0</v>
      </c>
      <c r="AC70" s="404" t="n">
        <f aca="false">AC78+AC81+AC83+AC88+AC90+AC95+AC99+AC101+AC103+AC107+AC113+AC116+AC118+AC74</f>
        <v>1740336.32</v>
      </c>
      <c r="AD70" s="405" t="n">
        <f aca="false">AD78+AD81+AD83+AD88+AD90+AD95+AD99+AD101+AD103+AD107+AD113+AD116+AD118+AD74</f>
        <v>0</v>
      </c>
    </row>
    <row r="71" s="170" customFormat="true" ht="45.75" hidden="false" customHeight="true" outlineLevel="0" collapsed="false">
      <c r="A71" s="406"/>
      <c r="B71" s="407" t="s">
        <v>311</v>
      </c>
      <c r="C71" s="389"/>
      <c r="D71" s="389"/>
      <c r="E71" s="389"/>
      <c r="F71" s="389"/>
      <c r="G71" s="389"/>
      <c r="H71" s="389"/>
      <c r="I71" s="389"/>
      <c r="J71" s="389"/>
      <c r="K71" s="389"/>
      <c r="L71" s="408" t="s">
        <v>292</v>
      </c>
      <c r="M71" s="389" t="s">
        <v>293</v>
      </c>
      <c r="N71" s="389" t="n">
        <v>411</v>
      </c>
      <c r="O71" s="389" t="n">
        <v>10101</v>
      </c>
      <c r="P71" s="409" t="s">
        <v>73</v>
      </c>
      <c r="Q71" s="409" t="s">
        <v>74</v>
      </c>
      <c r="R71" s="409" t="s">
        <v>224</v>
      </c>
      <c r="S71" s="409" t="s">
        <v>81</v>
      </c>
      <c r="T71" s="409" t="s">
        <v>75</v>
      </c>
      <c r="U71" s="409" t="s">
        <v>77</v>
      </c>
      <c r="V71" s="409" t="s">
        <v>75</v>
      </c>
      <c r="W71" s="166" t="s">
        <v>296</v>
      </c>
      <c r="X71" s="409"/>
      <c r="Y71" s="410" t="n">
        <f aca="false">Y78+Y81+Y83</f>
        <v>1037548.69</v>
      </c>
      <c r="Z71" s="410" t="n">
        <f aca="false">Z78+Z83</f>
        <v>0</v>
      </c>
      <c r="AA71" s="410" t="n">
        <f aca="false">AA78+AA83</f>
        <v>977080</v>
      </c>
      <c r="AB71" s="410" t="n">
        <f aca="false">AB78+AB83</f>
        <v>0</v>
      </c>
      <c r="AC71" s="410" t="n">
        <f aca="false">AC78+AC83</f>
        <v>1008280</v>
      </c>
      <c r="AD71" s="411" t="n">
        <f aca="false">AD78+AD83</f>
        <v>0</v>
      </c>
    </row>
    <row r="72" s="170" customFormat="true" ht="45.75" hidden="false" customHeight="true" outlineLevel="0" collapsed="false">
      <c r="A72" s="406"/>
      <c r="B72" s="407" t="s">
        <v>253</v>
      </c>
      <c r="C72" s="412"/>
      <c r="D72" s="413"/>
      <c r="E72" s="413"/>
      <c r="F72" s="413"/>
      <c r="G72" s="413"/>
      <c r="H72" s="413"/>
      <c r="I72" s="413"/>
      <c r="J72" s="413"/>
      <c r="K72" s="414"/>
      <c r="L72" s="408"/>
      <c r="M72" s="389"/>
      <c r="N72" s="389"/>
      <c r="O72" s="389"/>
      <c r="P72" s="409"/>
      <c r="Q72" s="409" t="s">
        <v>74</v>
      </c>
      <c r="R72" s="409" t="s">
        <v>224</v>
      </c>
      <c r="S72" s="409" t="s">
        <v>81</v>
      </c>
      <c r="T72" s="409" t="s">
        <v>73</v>
      </c>
      <c r="U72" s="409" t="s">
        <v>104</v>
      </c>
      <c r="V72" s="409" t="s">
        <v>75</v>
      </c>
      <c r="W72" s="166"/>
      <c r="X72" s="409"/>
      <c r="Y72" s="410" t="n">
        <f aca="false">Y77+Y74</f>
        <v>743132.63</v>
      </c>
      <c r="Z72" s="410" t="n">
        <f aca="false">Z77</f>
        <v>0</v>
      </c>
      <c r="AA72" s="410" t="n">
        <f aca="false">AA77</f>
        <v>779980</v>
      </c>
      <c r="AB72" s="410" t="n">
        <f aca="false">AB77</f>
        <v>0</v>
      </c>
      <c r="AC72" s="410" t="n">
        <f aca="false">AC77</f>
        <v>811180</v>
      </c>
      <c r="AD72" s="411" t="n">
        <f aca="false">AD77</f>
        <v>0</v>
      </c>
    </row>
    <row r="73" s="170" customFormat="true" ht="86.25" hidden="false" customHeight="true" outlineLevel="0" collapsed="false">
      <c r="A73" s="406"/>
      <c r="B73" s="415" t="s">
        <v>85</v>
      </c>
      <c r="C73" s="412"/>
      <c r="D73" s="413"/>
      <c r="E73" s="413"/>
      <c r="F73" s="413"/>
      <c r="G73" s="413"/>
      <c r="H73" s="413"/>
      <c r="I73" s="413"/>
      <c r="J73" s="413"/>
      <c r="K73" s="414"/>
      <c r="L73" s="408"/>
      <c r="M73" s="389"/>
      <c r="N73" s="389"/>
      <c r="O73" s="389"/>
      <c r="P73" s="409"/>
      <c r="Q73" s="409" t="s">
        <v>74</v>
      </c>
      <c r="R73" s="409" t="s">
        <v>224</v>
      </c>
      <c r="S73" s="409" t="s">
        <v>81</v>
      </c>
      <c r="T73" s="409" t="s">
        <v>73</v>
      </c>
      <c r="U73" s="409" t="s">
        <v>104</v>
      </c>
      <c r="V73" s="409" t="s">
        <v>75</v>
      </c>
      <c r="W73" s="166"/>
      <c r="X73" s="409" t="s">
        <v>86</v>
      </c>
      <c r="Y73" s="410" t="n">
        <f aca="false">Y74</f>
        <v>6200</v>
      </c>
      <c r="Z73" s="410" t="n">
        <f aca="false">Z74</f>
        <v>0</v>
      </c>
      <c r="AA73" s="410" t="n">
        <f aca="false">AA74</f>
        <v>0</v>
      </c>
      <c r="AB73" s="410" t="n">
        <f aca="false">AB74</f>
        <v>0</v>
      </c>
      <c r="AC73" s="410" t="n">
        <f aca="false">AC74</f>
        <v>0</v>
      </c>
      <c r="AD73" s="411" t="n">
        <f aca="false">AD74</f>
        <v>0</v>
      </c>
    </row>
    <row r="74" s="170" customFormat="true" ht="45.75" hidden="false" customHeight="true" outlineLevel="0" collapsed="false">
      <c r="A74" s="416"/>
      <c r="B74" s="417" t="s">
        <v>141</v>
      </c>
      <c r="C74" s="418"/>
      <c r="D74" s="419"/>
      <c r="E74" s="419"/>
      <c r="F74" s="419"/>
      <c r="G74" s="419"/>
      <c r="H74" s="419"/>
      <c r="I74" s="419"/>
      <c r="J74" s="419"/>
      <c r="K74" s="420"/>
      <c r="L74" s="421"/>
      <c r="M74" s="422"/>
      <c r="N74" s="422"/>
      <c r="O74" s="422"/>
      <c r="P74" s="423"/>
      <c r="Q74" s="423" t="s">
        <v>74</v>
      </c>
      <c r="R74" s="423" t="s">
        <v>224</v>
      </c>
      <c r="S74" s="423" t="s">
        <v>81</v>
      </c>
      <c r="T74" s="423" t="s">
        <v>73</v>
      </c>
      <c r="U74" s="423" t="s">
        <v>104</v>
      </c>
      <c r="V74" s="423" t="s">
        <v>75</v>
      </c>
      <c r="W74" s="180"/>
      <c r="X74" s="423" t="s">
        <v>142</v>
      </c>
      <c r="Y74" s="424" t="n">
        <f aca="false">'Приложение Вед. структура'!Y325</f>
        <v>6200</v>
      </c>
      <c r="Z74" s="424" t="n">
        <v>0</v>
      </c>
      <c r="AA74" s="424" t="n">
        <v>0</v>
      </c>
      <c r="AB74" s="424" t="n">
        <v>0</v>
      </c>
      <c r="AC74" s="424" t="n">
        <v>0</v>
      </c>
      <c r="AD74" s="425" t="n">
        <v>0</v>
      </c>
    </row>
    <row r="75" s="170" customFormat="true" ht="45.75" hidden="true" customHeight="true" outlineLevel="0" collapsed="false">
      <c r="A75" s="416"/>
      <c r="B75" s="417"/>
      <c r="C75" s="418"/>
      <c r="D75" s="419"/>
      <c r="E75" s="419"/>
      <c r="F75" s="419"/>
      <c r="G75" s="419"/>
      <c r="H75" s="419"/>
      <c r="I75" s="419"/>
      <c r="J75" s="419"/>
      <c r="K75" s="420"/>
      <c r="L75" s="421"/>
      <c r="M75" s="422"/>
      <c r="N75" s="422"/>
      <c r="O75" s="422"/>
      <c r="P75" s="423"/>
      <c r="Q75" s="423"/>
      <c r="R75" s="423"/>
      <c r="S75" s="423"/>
      <c r="T75" s="423"/>
      <c r="U75" s="423"/>
      <c r="V75" s="423"/>
      <c r="W75" s="180"/>
      <c r="X75" s="423"/>
      <c r="Y75" s="424"/>
      <c r="Z75" s="424"/>
      <c r="AA75" s="424"/>
      <c r="AB75" s="424"/>
      <c r="AC75" s="424"/>
      <c r="AD75" s="425"/>
    </row>
    <row r="76" s="170" customFormat="true" ht="45.75" hidden="true" customHeight="true" outlineLevel="0" collapsed="false">
      <c r="A76" s="416"/>
      <c r="B76" s="417"/>
      <c r="C76" s="418"/>
      <c r="D76" s="419"/>
      <c r="E76" s="419"/>
      <c r="F76" s="419"/>
      <c r="G76" s="419"/>
      <c r="H76" s="419"/>
      <c r="I76" s="419"/>
      <c r="J76" s="419"/>
      <c r="K76" s="420"/>
      <c r="L76" s="421"/>
      <c r="M76" s="422"/>
      <c r="N76" s="422"/>
      <c r="O76" s="422"/>
      <c r="P76" s="423"/>
      <c r="Q76" s="423"/>
      <c r="R76" s="423"/>
      <c r="S76" s="423"/>
      <c r="T76" s="423"/>
      <c r="U76" s="423"/>
      <c r="V76" s="423"/>
      <c r="W76" s="180"/>
      <c r="X76" s="423"/>
      <c r="Y76" s="424"/>
      <c r="Z76" s="424"/>
      <c r="AA76" s="424"/>
      <c r="AB76" s="424"/>
      <c r="AC76" s="424"/>
      <c r="AD76" s="425"/>
    </row>
    <row r="77" s="170" customFormat="true" ht="45.75" hidden="false" customHeight="true" outlineLevel="0" collapsed="false">
      <c r="A77" s="406"/>
      <c r="B77" s="407" t="s">
        <v>105</v>
      </c>
      <c r="C77" s="412"/>
      <c r="D77" s="413"/>
      <c r="E77" s="413"/>
      <c r="F77" s="413"/>
      <c r="G77" s="413"/>
      <c r="H77" s="413"/>
      <c r="I77" s="413"/>
      <c r="J77" s="413"/>
      <c r="K77" s="414"/>
      <c r="L77" s="408"/>
      <c r="M77" s="389"/>
      <c r="N77" s="389"/>
      <c r="O77" s="389"/>
      <c r="P77" s="409"/>
      <c r="Q77" s="409" t="s">
        <v>74</v>
      </c>
      <c r="R77" s="409" t="s">
        <v>224</v>
      </c>
      <c r="S77" s="409" t="s">
        <v>81</v>
      </c>
      <c r="T77" s="409" t="s">
        <v>73</v>
      </c>
      <c r="U77" s="409" t="s">
        <v>104</v>
      </c>
      <c r="V77" s="409" t="s">
        <v>75</v>
      </c>
      <c r="W77" s="166"/>
      <c r="X77" s="409" t="s">
        <v>106</v>
      </c>
      <c r="Y77" s="410" t="n">
        <f aca="false">Y78</f>
        <v>736932.63</v>
      </c>
      <c r="Z77" s="410" t="n">
        <f aca="false">Z78</f>
        <v>0</v>
      </c>
      <c r="AA77" s="410" t="n">
        <f aca="false">AA78</f>
        <v>779980</v>
      </c>
      <c r="AB77" s="410" t="n">
        <f aca="false">AB78</f>
        <v>0</v>
      </c>
      <c r="AC77" s="410" t="n">
        <f aca="false">AC78</f>
        <v>811180</v>
      </c>
      <c r="AD77" s="411" t="n">
        <f aca="false">AD78</f>
        <v>0</v>
      </c>
    </row>
    <row r="78" s="170" customFormat="true" ht="45.75" hidden="false" customHeight="true" outlineLevel="0" collapsed="false">
      <c r="A78" s="416"/>
      <c r="B78" s="417" t="s">
        <v>95</v>
      </c>
      <c r="C78" s="418"/>
      <c r="D78" s="419"/>
      <c r="E78" s="419"/>
      <c r="F78" s="419"/>
      <c r="G78" s="419"/>
      <c r="H78" s="419"/>
      <c r="I78" s="419"/>
      <c r="J78" s="419"/>
      <c r="K78" s="420"/>
      <c r="L78" s="421"/>
      <c r="M78" s="422"/>
      <c r="N78" s="422"/>
      <c r="O78" s="422"/>
      <c r="P78" s="423"/>
      <c r="Q78" s="423" t="s">
        <v>74</v>
      </c>
      <c r="R78" s="423" t="s">
        <v>224</v>
      </c>
      <c r="S78" s="423" t="s">
        <v>81</v>
      </c>
      <c r="T78" s="423" t="s">
        <v>73</v>
      </c>
      <c r="U78" s="423" t="s">
        <v>104</v>
      </c>
      <c r="V78" s="423" t="s">
        <v>75</v>
      </c>
      <c r="W78" s="180"/>
      <c r="X78" s="423" t="s">
        <v>97</v>
      </c>
      <c r="Y78" s="424" t="n">
        <f aca="false">'Приложение Вед. структура'!Y327</f>
        <v>736932.63</v>
      </c>
      <c r="Z78" s="424" t="n">
        <v>0</v>
      </c>
      <c r="AA78" s="424" t="n">
        <f aca="false">'Приложение Вед. структура'!AE327</f>
        <v>779980</v>
      </c>
      <c r="AB78" s="424" t="n">
        <v>0</v>
      </c>
      <c r="AC78" s="424" t="n">
        <f aca="false">'Приложение Вед. структура'!AH327</f>
        <v>811180</v>
      </c>
      <c r="AD78" s="425" t="n">
        <v>0</v>
      </c>
    </row>
    <row r="79" s="170" customFormat="true" ht="44.25" hidden="false" customHeight="true" outlineLevel="0" collapsed="false">
      <c r="A79" s="406"/>
      <c r="B79" s="407" t="s">
        <v>253</v>
      </c>
      <c r="C79" s="389"/>
      <c r="D79" s="389"/>
      <c r="E79" s="389"/>
      <c r="F79" s="389"/>
      <c r="G79" s="389"/>
      <c r="H79" s="389"/>
      <c r="I79" s="389"/>
      <c r="J79" s="389"/>
      <c r="K79" s="389"/>
      <c r="L79" s="408" t="s">
        <v>292</v>
      </c>
      <c r="M79" s="389" t="s">
        <v>210</v>
      </c>
      <c r="N79" s="389" t="n">
        <v>411</v>
      </c>
      <c r="O79" s="389" t="n">
        <v>10101</v>
      </c>
      <c r="P79" s="409" t="s">
        <v>73</v>
      </c>
      <c r="Q79" s="409" t="s">
        <v>74</v>
      </c>
      <c r="R79" s="409" t="s">
        <v>224</v>
      </c>
      <c r="S79" s="409" t="s">
        <v>81</v>
      </c>
      <c r="T79" s="409" t="s">
        <v>88</v>
      </c>
      <c r="U79" s="409" t="s">
        <v>104</v>
      </c>
      <c r="V79" s="409" t="s">
        <v>75</v>
      </c>
      <c r="W79" s="166" t="s">
        <v>297</v>
      </c>
      <c r="X79" s="409"/>
      <c r="Y79" s="410" t="n">
        <f aca="false">Y82+Y81</f>
        <v>300616.06</v>
      </c>
      <c r="Z79" s="410" t="n">
        <f aca="false">Z82</f>
        <v>0</v>
      </c>
      <c r="AA79" s="410" t="n">
        <f aca="false">AA81+AA83</f>
        <v>199100</v>
      </c>
      <c r="AB79" s="410" t="n">
        <f aca="false">AB81+AB83</f>
        <v>0</v>
      </c>
      <c r="AC79" s="410" t="n">
        <f aca="false">AC81+AC83</f>
        <v>199100</v>
      </c>
      <c r="AD79" s="411" t="n">
        <f aca="false">AD82</f>
        <v>0</v>
      </c>
    </row>
    <row r="80" s="170" customFormat="true" ht="72" hidden="false" customHeight="true" outlineLevel="0" collapsed="false">
      <c r="A80" s="406"/>
      <c r="B80" s="415" t="s">
        <v>85</v>
      </c>
      <c r="C80" s="412"/>
      <c r="D80" s="413"/>
      <c r="E80" s="413"/>
      <c r="F80" s="413"/>
      <c r="G80" s="413"/>
      <c r="H80" s="413"/>
      <c r="I80" s="413"/>
      <c r="J80" s="413"/>
      <c r="K80" s="414"/>
      <c r="L80" s="408"/>
      <c r="M80" s="389"/>
      <c r="N80" s="389"/>
      <c r="O80" s="389"/>
      <c r="P80" s="409"/>
      <c r="Q80" s="409" t="s">
        <v>74</v>
      </c>
      <c r="R80" s="409" t="s">
        <v>224</v>
      </c>
      <c r="S80" s="409" t="s">
        <v>81</v>
      </c>
      <c r="T80" s="409" t="s">
        <v>88</v>
      </c>
      <c r="U80" s="409" t="s">
        <v>104</v>
      </c>
      <c r="V80" s="409" t="s">
        <v>75</v>
      </c>
      <c r="W80" s="166"/>
      <c r="X80" s="409" t="s">
        <v>86</v>
      </c>
      <c r="Y80" s="410" t="n">
        <f aca="false">Y81</f>
        <v>2000</v>
      </c>
      <c r="Z80" s="410" t="n">
        <f aca="false">Z81</f>
        <v>0</v>
      </c>
      <c r="AA80" s="410" t="n">
        <f aca="false">AA81</f>
        <v>2000</v>
      </c>
      <c r="AB80" s="410" t="n">
        <f aca="false">AB81</f>
        <v>0</v>
      </c>
      <c r="AC80" s="410" t="n">
        <f aca="false">AC81</f>
        <v>2000</v>
      </c>
      <c r="AD80" s="411" t="n">
        <f aca="false">AD81</f>
        <v>0</v>
      </c>
    </row>
    <row r="81" s="170" customFormat="true" ht="44.25" hidden="false" customHeight="true" outlineLevel="0" collapsed="false">
      <c r="A81" s="416"/>
      <c r="B81" s="417" t="s">
        <v>141</v>
      </c>
      <c r="C81" s="418"/>
      <c r="D81" s="419"/>
      <c r="E81" s="419"/>
      <c r="F81" s="419"/>
      <c r="G81" s="419"/>
      <c r="H81" s="419"/>
      <c r="I81" s="419"/>
      <c r="J81" s="419"/>
      <c r="K81" s="420"/>
      <c r="L81" s="421"/>
      <c r="M81" s="422"/>
      <c r="N81" s="422"/>
      <c r="O81" s="422"/>
      <c r="P81" s="423"/>
      <c r="Q81" s="423" t="s">
        <v>74</v>
      </c>
      <c r="R81" s="423" t="s">
        <v>224</v>
      </c>
      <c r="S81" s="423" t="s">
        <v>81</v>
      </c>
      <c r="T81" s="423" t="s">
        <v>88</v>
      </c>
      <c r="U81" s="423" t="s">
        <v>104</v>
      </c>
      <c r="V81" s="423" t="s">
        <v>75</v>
      </c>
      <c r="W81" s="180"/>
      <c r="X81" s="423" t="s">
        <v>142</v>
      </c>
      <c r="Y81" s="424" t="n">
        <f aca="false">'Приложение Вед. структура'!Y330</f>
        <v>2000</v>
      </c>
      <c r="Z81" s="424" t="n">
        <v>0</v>
      </c>
      <c r="AA81" s="424" t="n">
        <f aca="false">'Приложение Вед. структура'!AE330</f>
        <v>2000</v>
      </c>
      <c r="AB81" s="424" t="n">
        <v>0</v>
      </c>
      <c r="AC81" s="424" t="n">
        <f aca="false">'Приложение Вед. структура'!AH330</f>
        <v>2000</v>
      </c>
      <c r="AD81" s="425" t="n">
        <v>0</v>
      </c>
    </row>
    <row r="82" s="170" customFormat="true" ht="44.25" hidden="false" customHeight="true" outlineLevel="0" collapsed="false">
      <c r="A82" s="406"/>
      <c r="B82" s="407" t="s">
        <v>105</v>
      </c>
      <c r="C82" s="412"/>
      <c r="D82" s="413"/>
      <c r="E82" s="413"/>
      <c r="F82" s="413"/>
      <c r="G82" s="413"/>
      <c r="H82" s="413"/>
      <c r="I82" s="413"/>
      <c r="J82" s="413"/>
      <c r="K82" s="414"/>
      <c r="L82" s="408"/>
      <c r="M82" s="389"/>
      <c r="N82" s="389"/>
      <c r="O82" s="389"/>
      <c r="P82" s="409" t="s">
        <v>73</v>
      </c>
      <c r="Q82" s="409" t="s">
        <v>74</v>
      </c>
      <c r="R82" s="409" t="s">
        <v>224</v>
      </c>
      <c r="S82" s="409" t="s">
        <v>81</v>
      </c>
      <c r="T82" s="409" t="s">
        <v>88</v>
      </c>
      <c r="U82" s="409" t="s">
        <v>104</v>
      </c>
      <c r="V82" s="409" t="s">
        <v>75</v>
      </c>
      <c r="W82" s="166" t="s">
        <v>298</v>
      </c>
      <c r="X82" s="409" t="s">
        <v>106</v>
      </c>
      <c r="Y82" s="410" t="n">
        <f aca="false">Y83</f>
        <v>298616.06</v>
      </c>
      <c r="Z82" s="410" t="n">
        <f aca="false">Z83</f>
        <v>0</v>
      </c>
      <c r="AA82" s="410" t="n">
        <f aca="false">AA83</f>
        <v>197100</v>
      </c>
      <c r="AB82" s="410" t="n">
        <f aca="false">AB83</f>
        <v>0</v>
      </c>
      <c r="AC82" s="410" t="n">
        <f aca="false">AC83</f>
        <v>197100</v>
      </c>
      <c r="AD82" s="411" t="n">
        <f aca="false">AD83</f>
        <v>0</v>
      </c>
    </row>
    <row r="83" s="170" customFormat="true" ht="44.25" hidden="false" customHeight="true" outlineLevel="0" collapsed="false">
      <c r="A83" s="416"/>
      <c r="B83" s="417" t="s">
        <v>95</v>
      </c>
      <c r="C83" s="422"/>
      <c r="D83" s="422"/>
      <c r="E83" s="422"/>
      <c r="F83" s="422"/>
      <c r="G83" s="422"/>
      <c r="H83" s="422"/>
      <c r="I83" s="422"/>
      <c r="J83" s="422"/>
      <c r="K83" s="422"/>
      <c r="L83" s="421" t="s">
        <v>292</v>
      </c>
      <c r="M83" s="422" t="s">
        <v>214</v>
      </c>
      <c r="N83" s="422" t="n">
        <v>244</v>
      </c>
      <c r="O83" s="422" t="n">
        <v>10101</v>
      </c>
      <c r="P83" s="423" t="s">
        <v>73</v>
      </c>
      <c r="Q83" s="423" t="s">
        <v>74</v>
      </c>
      <c r="R83" s="423" t="s">
        <v>224</v>
      </c>
      <c r="S83" s="423" t="s">
        <v>81</v>
      </c>
      <c r="T83" s="423" t="s">
        <v>88</v>
      </c>
      <c r="U83" s="423" t="s">
        <v>104</v>
      </c>
      <c r="V83" s="423" t="s">
        <v>75</v>
      </c>
      <c r="W83" s="180" t="s">
        <v>299</v>
      </c>
      <c r="X83" s="423" t="s">
        <v>97</v>
      </c>
      <c r="Y83" s="424" t="n">
        <f aca="false">'Приложение Вед. структура'!Y332</f>
        <v>298616.06</v>
      </c>
      <c r="Z83" s="424" t="n">
        <v>0</v>
      </c>
      <c r="AA83" s="424" t="n">
        <f aca="false">'Приложение Вед. структура'!AE332</f>
        <v>197100</v>
      </c>
      <c r="AB83" s="424" t="n">
        <v>0</v>
      </c>
      <c r="AC83" s="424" t="n">
        <f aca="false">'Приложение Вед. структура'!AH332</f>
        <v>197100</v>
      </c>
      <c r="AD83" s="426" t="n">
        <v>0</v>
      </c>
    </row>
    <row r="84" s="170" customFormat="true" ht="41.25" hidden="true" customHeight="true" outlineLevel="0" collapsed="false">
      <c r="A84" s="406"/>
      <c r="B84" s="407" t="s">
        <v>254</v>
      </c>
      <c r="C84" s="389"/>
      <c r="D84" s="389"/>
      <c r="E84" s="389"/>
      <c r="F84" s="389"/>
      <c r="G84" s="389"/>
      <c r="H84" s="389"/>
      <c r="I84" s="389"/>
      <c r="J84" s="389"/>
      <c r="K84" s="389"/>
      <c r="L84" s="408"/>
      <c r="M84" s="389"/>
      <c r="N84" s="389"/>
      <c r="O84" s="389"/>
      <c r="P84" s="409" t="s">
        <v>74</v>
      </c>
      <c r="Q84" s="409" t="s">
        <v>224</v>
      </c>
      <c r="R84" s="409" t="s">
        <v>81</v>
      </c>
      <c r="S84" s="409"/>
      <c r="T84" s="409"/>
      <c r="U84" s="409"/>
      <c r="V84" s="409" t="s">
        <v>81</v>
      </c>
      <c r="W84" s="166"/>
      <c r="X84" s="409" t="s">
        <v>255</v>
      </c>
      <c r="Y84" s="410" t="n">
        <v>0</v>
      </c>
      <c r="Z84" s="410"/>
      <c r="AA84" s="410"/>
      <c r="AB84" s="410"/>
      <c r="AC84" s="410"/>
      <c r="AD84" s="438" t="n">
        <v>0</v>
      </c>
    </row>
    <row r="85" s="170" customFormat="true" ht="41.25" hidden="false" customHeight="true" outlineLevel="0" collapsed="false">
      <c r="A85" s="406"/>
      <c r="B85" s="407" t="s">
        <v>256</v>
      </c>
      <c r="C85" s="389"/>
      <c r="D85" s="389"/>
      <c r="E85" s="389"/>
      <c r="F85" s="389"/>
      <c r="G85" s="389"/>
      <c r="H85" s="389"/>
      <c r="I85" s="389"/>
      <c r="J85" s="389"/>
      <c r="K85" s="389"/>
      <c r="L85" s="408"/>
      <c r="M85" s="389"/>
      <c r="N85" s="389"/>
      <c r="O85" s="389"/>
      <c r="P85" s="409"/>
      <c r="Q85" s="409" t="s">
        <v>74</v>
      </c>
      <c r="R85" s="409" t="s">
        <v>224</v>
      </c>
      <c r="S85" s="409" t="s">
        <v>174</v>
      </c>
      <c r="T85" s="409" t="s">
        <v>75</v>
      </c>
      <c r="U85" s="409" t="s">
        <v>77</v>
      </c>
      <c r="V85" s="409" t="s">
        <v>75</v>
      </c>
      <c r="W85" s="166"/>
      <c r="X85" s="409"/>
      <c r="Y85" s="410" t="n">
        <f aca="false">Y90+Y88</f>
        <v>45000</v>
      </c>
      <c r="Z85" s="410" t="n">
        <f aca="false">Z86</f>
        <v>0</v>
      </c>
      <c r="AA85" s="410" t="n">
        <f aca="false">AA86</f>
        <v>45000</v>
      </c>
      <c r="AB85" s="410" t="n">
        <f aca="false">AB86</f>
        <v>0</v>
      </c>
      <c r="AC85" s="410" t="n">
        <f aca="false">AC86</f>
        <v>45000</v>
      </c>
      <c r="AD85" s="411" t="n">
        <f aca="false">AD86</f>
        <v>0</v>
      </c>
    </row>
    <row r="86" s="170" customFormat="true" ht="40.5" hidden="false" customHeight="true" outlineLevel="0" collapsed="false">
      <c r="A86" s="439"/>
      <c r="B86" s="407" t="s">
        <v>312</v>
      </c>
      <c r="C86" s="407"/>
      <c r="D86" s="407"/>
      <c r="E86" s="407"/>
      <c r="F86" s="407"/>
      <c r="G86" s="407"/>
      <c r="H86" s="407"/>
      <c r="I86" s="407"/>
      <c r="J86" s="407"/>
      <c r="K86" s="407"/>
      <c r="L86" s="407"/>
      <c r="M86" s="407"/>
      <c r="N86" s="407"/>
      <c r="O86" s="407"/>
      <c r="P86" s="167" t="n">
        <v>1</v>
      </c>
      <c r="Q86" s="166" t="s">
        <v>74</v>
      </c>
      <c r="R86" s="166" t="s">
        <v>224</v>
      </c>
      <c r="S86" s="166" t="s">
        <v>174</v>
      </c>
      <c r="T86" s="166" t="s">
        <v>88</v>
      </c>
      <c r="U86" s="166" t="s">
        <v>104</v>
      </c>
      <c r="V86" s="166" t="s">
        <v>75</v>
      </c>
      <c r="W86" s="166"/>
      <c r="X86" s="166"/>
      <c r="Y86" s="440" t="n">
        <f aca="false">Y88++Y90</f>
        <v>45000</v>
      </c>
      <c r="Z86" s="440" t="n">
        <f aca="false">Z88++Z90</f>
        <v>0</v>
      </c>
      <c r="AA86" s="440" t="n">
        <f aca="false">AA88++AA90</f>
        <v>45000</v>
      </c>
      <c r="AB86" s="440" t="n">
        <f aca="false">AB88++AB90</f>
        <v>0</v>
      </c>
      <c r="AC86" s="440" t="n">
        <f aca="false">AC88++AC90</f>
        <v>45000</v>
      </c>
      <c r="AD86" s="438" t="n">
        <f aca="false">AD88++AD90</f>
        <v>0</v>
      </c>
    </row>
    <row r="87" s="170" customFormat="true" ht="84.75" hidden="false" customHeight="true" outlineLevel="0" collapsed="false">
      <c r="A87" s="439"/>
      <c r="B87" s="415" t="s">
        <v>85</v>
      </c>
      <c r="C87" s="407"/>
      <c r="D87" s="407"/>
      <c r="E87" s="407"/>
      <c r="F87" s="407"/>
      <c r="G87" s="407"/>
      <c r="H87" s="407"/>
      <c r="I87" s="407"/>
      <c r="J87" s="407"/>
      <c r="K87" s="407"/>
      <c r="L87" s="407"/>
      <c r="M87" s="407"/>
      <c r="N87" s="407"/>
      <c r="O87" s="407"/>
      <c r="P87" s="167"/>
      <c r="Q87" s="166" t="s">
        <v>74</v>
      </c>
      <c r="R87" s="166" t="s">
        <v>224</v>
      </c>
      <c r="S87" s="166" t="s">
        <v>174</v>
      </c>
      <c r="T87" s="166" t="s">
        <v>88</v>
      </c>
      <c r="U87" s="166" t="s">
        <v>104</v>
      </c>
      <c r="V87" s="166" t="s">
        <v>75</v>
      </c>
      <c r="W87" s="166"/>
      <c r="X87" s="166" t="s">
        <v>86</v>
      </c>
      <c r="Y87" s="440" t="n">
        <f aca="false">Y88</f>
        <v>1000</v>
      </c>
      <c r="Z87" s="440" t="n">
        <f aca="false">Z88</f>
        <v>0</v>
      </c>
      <c r="AA87" s="440" t="n">
        <f aca="false">AA88</f>
        <v>1000</v>
      </c>
      <c r="AB87" s="440" t="n">
        <f aca="false">AB88</f>
        <v>0</v>
      </c>
      <c r="AC87" s="440" t="n">
        <f aca="false">AC88</f>
        <v>1000</v>
      </c>
      <c r="AD87" s="438" t="n">
        <f aca="false">AD88</f>
        <v>0</v>
      </c>
    </row>
    <row r="88" s="170" customFormat="true" ht="40.5" hidden="false" customHeight="true" outlineLevel="0" collapsed="false">
      <c r="A88" s="441"/>
      <c r="B88" s="417" t="s">
        <v>141</v>
      </c>
      <c r="C88" s="417"/>
      <c r="D88" s="417"/>
      <c r="E88" s="417"/>
      <c r="F88" s="417"/>
      <c r="G88" s="417"/>
      <c r="H88" s="417"/>
      <c r="I88" s="417"/>
      <c r="J88" s="417"/>
      <c r="K88" s="417"/>
      <c r="L88" s="417"/>
      <c r="M88" s="417"/>
      <c r="N88" s="417"/>
      <c r="O88" s="417"/>
      <c r="P88" s="181" t="n">
        <v>1</v>
      </c>
      <c r="Q88" s="180" t="s">
        <v>74</v>
      </c>
      <c r="R88" s="180" t="s">
        <v>224</v>
      </c>
      <c r="S88" s="180" t="s">
        <v>174</v>
      </c>
      <c r="T88" s="180" t="s">
        <v>88</v>
      </c>
      <c r="U88" s="180" t="s">
        <v>104</v>
      </c>
      <c r="V88" s="180" t="s">
        <v>75</v>
      </c>
      <c r="W88" s="180"/>
      <c r="X88" s="180" t="s">
        <v>142</v>
      </c>
      <c r="Y88" s="442" t="n">
        <f aca="false">'Приложение Вед. структура'!Y337</f>
        <v>1000</v>
      </c>
      <c r="Z88" s="442" t="n">
        <f aca="false">Z89</f>
        <v>0</v>
      </c>
      <c r="AA88" s="442" t="n">
        <v>1000</v>
      </c>
      <c r="AB88" s="442" t="n">
        <f aca="false">AB89</f>
        <v>0</v>
      </c>
      <c r="AC88" s="442" t="n">
        <v>1000</v>
      </c>
      <c r="AD88" s="426" t="n">
        <f aca="false">AD89</f>
        <v>0</v>
      </c>
    </row>
    <row r="89" s="170" customFormat="true" ht="40.5" hidden="false" customHeight="true" outlineLevel="0" collapsed="false">
      <c r="A89" s="439"/>
      <c r="B89" s="407" t="s">
        <v>105</v>
      </c>
      <c r="C89" s="407"/>
      <c r="D89" s="407"/>
      <c r="E89" s="407"/>
      <c r="F89" s="407"/>
      <c r="G89" s="407"/>
      <c r="H89" s="407"/>
      <c r="I89" s="407"/>
      <c r="J89" s="407"/>
      <c r="K89" s="407"/>
      <c r="L89" s="407"/>
      <c r="M89" s="407"/>
      <c r="N89" s="407"/>
      <c r="O89" s="407"/>
      <c r="P89" s="167" t="n">
        <v>1</v>
      </c>
      <c r="Q89" s="166" t="s">
        <v>74</v>
      </c>
      <c r="R89" s="166" t="s">
        <v>224</v>
      </c>
      <c r="S89" s="166" t="s">
        <v>174</v>
      </c>
      <c r="T89" s="166" t="s">
        <v>88</v>
      </c>
      <c r="U89" s="166" t="s">
        <v>104</v>
      </c>
      <c r="V89" s="166" t="s">
        <v>75</v>
      </c>
      <c r="W89" s="166"/>
      <c r="X89" s="166" t="s">
        <v>106</v>
      </c>
      <c r="Y89" s="440" t="n">
        <f aca="false">Y90</f>
        <v>44000</v>
      </c>
      <c r="Z89" s="440" t="n">
        <f aca="false">Z90</f>
        <v>0</v>
      </c>
      <c r="AA89" s="440" t="n">
        <f aca="false">AA90</f>
        <v>44000</v>
      </c>
      <c r="AB89" s="440" t="n">
        <f aca="false">AB90</f>
        <v>0</v>
      </c>
      <c r="AC89" s="440" t="n">
        <f aca="false">AC90</f>
        <v>44000</v>
      </c>
      <c r="AD89" s="438" t="n">
        <f aca="false">AD90</f>
        <v>0</v>
      </c>
    </row>
    <row r="90" s="170" customFormat="true" ht="40.5" hidden="false" customHeight="true" outlineLevel="0" collapsed="false">
      <c r="A90" s="443"/>
      <c r="B90" s="417" t="s">
        <v>95</v>
      </c>
      <c r="C90" s="417"/>
      <c r="D90" s="417"/>
      <c r="E90" s="417"/>
      <c r="F90" s="417"/>
      <c r="G90" s="417"/>
      <c r="H90" s="417"/>
      <c r="I90" s="417"/>
      <c r="J90" s="417"/>
      <c r="K90" s="417"/>
      <c r="L90" s="417"/>
      <c r="M90" s="417"/>
      <c r="N90" s="417"/>
      <c r="O90" s="417"/>
      <c r="P90" s="181" t="n">
        <v>1</v>
      </c>
      <c r="Q90" s="180" t="s">
        <v>74</v>
      </c>
      <c r="R90" s="180" t="s">
        <v>224</v>
      </c>
      <c r="S90" s="180" t="s">
        <v>174</v>
      </c>
      <c r="T90" s="180" t="s">
        <v>88</v>
      </c>
      <c r="U90" s="180" t="s">
        <v>104</v>
      </c>
      <c r="V90" s="180" t="s">
        <v>75</v>
      </c>
      <c r="W90" s="180"/>
      <c r="X90" s="180" t="n">
        <v>240</v>
      </c>
      <c r="Y90" s="442" t="n">
        <f aca="false">'Приложение Вед. структура'!Y339</f>
        <v>44000</v>
      </c>
      <c r="Z90" s="442" t="n">
        <v>0</v>
      </c>
      <c r="AA90" s="442" t="n">
        <f aca="false">'Приложение Вед. структура'!AE339</f>
        <v>44000</v>
      </c>
      <c r="AB90" s="442" t="n">
        <v>0</v>
      </c>
      <c r="AC90" s="442" t="n">
        <f aca="false">'Приложение Вед. структура'!AH339</f>
        <v>44000</v>
      </c>
      <c r="AD90" s="426" t="n">
        <v>0</v>
      </c>
    </row>
    <row r="91" s="170" customFormat="true" ht="40.5" hidden="true" customHeight="true" outlineLevel="0" collapsed="false">
      <c r="A91" s="444"/>
      <c r="B91" s="407" t="s">
        <v>313</v>
      </c>
      <c r="C91" s="445"/>
      <c r="D91" s="446"/>
      <c r="E91" s="446"/>
      <c r="F91" s="446"/>
      <c r="G91" s="446"/>
      <c r="H91" s="446"/>
      <c r="I91" s="446"/>
      <c r="J91" s="446"/>
      <c r="K91" s="447"/>
      <c r="L91" s="407"/>
      <c r="M91" s="407"/>
      <c r="N91" s="407"/>
      <c r="O91" s="407"/>
      <c r="P91" s="167"/>
      <c r="Q91" s="166" t="s">
        <v>74</v>
      </c>
      <c r="R91" s="166" t="s">
        <v>224</v>
      </c>
      <c r="S91" s="166" t="s">
        <v>110</v>
      </c>
      <c r="T91" s="166" t="s">
        <v>75</v>
      </c>
      <c r="U91" s="166" t="s">
        <v>77</v>
      </c>
      <c r="V91" s="166" t="s">
        <v>75</v>
      </c>
      <c r="W91" s="166"/>
      <c r="X91" s="166"/>
      <c r="Y91" s="440"/>
      <c r="Z91" s="440"/>
      <c r="AA91" s="440"/>
      <c r="AB91" s="440"/>
      <c r="AC91" s="440"/>
      <c r="AD91" s="438"/>
    </row>
    <row r="92" s="170" customFormat="true" ht="40.5" hidden="false" customHeight="true" outlineLevel="0" collapsed="false">
      <c r="A92" s="439"/>
      <c r="B92" s="407" t="s">
        <v>313</v>
      </c>
      <c r="C92" s="445"/>
      <c r="D92" s="446"/>
      <c r="E92" s="446"/>
      <c r="F92" s="446"/>
      <c r="G92" s="446"/>
      <c r="H92" s="446"/>
      <c r="I92" s="446"/>
      <c r="J92" s="446"/>
      <c r="K92" s="447"/>
      <c r="L92" s="407"/>
      <c r="M92" s="407"/>
      <c r="N92" s="407"/>
      <c r="O92" s="407"/>
      <c r="P92" s="167"/>
      <c r="Q92" s="166" t="s">
        <v>74</v>
      </c>
      <c r="R92" s="166" t="s">
        <v>224</v>
      </c>
      <c r="S92" s="166" t="s">
        <v>110</v>
      </c>
      <c r="T92" s="166" t="s">
        <v>75</v>
      </c>
      <c r="U92" s="166" t="s">
        <v>77</v>
      </c>
      <c r="V92" s="166" t="s">
        <v>75</v>
      </c>
      <c r="W92" s="166"/>
      <c r="X92" s="166"/>
      <c r="Y92" s="440" t="n">
        <f aca="false">Y95+Y99+Y101+Y103</f>
        <v>329678.4</v>
      </c>
      <c r="Z92" s="440" t="n">
        <f aca="false">Z95+Z99+Z101+Z103</f>
        <v>0</v>
      </c>
      <c r="AA92" s="440" t="n">
        <f aca="false">AA95+AA99+AA101+AA103</f>
        <v>263040</v>
      </c>
      <c r="AB92" s="440" t="n">
        <f aca="false">AB95+AB99+AB101+AB103</f>
        <v>0</v>
      </c>
      <c r="AC92" s="440" t="n">
        <f aca="false">AC95+AC99+AC101+AC103</f>
        <v>269630</v>
      </c>
      <c r="AD92" s="438" t="n">
        <f aca="false">AD95+AD99+AD101+AD103</f>
        <v>0</v>
      </c>
    </row>
    <row r="93" s="170" customFormat="true" ht="40.5" hidden="false" customHeight="true" outlineLevel="0" collapsed="false">
      <c r="A93" s="448"/>
      <c r="B93" s="407" t="s">
        <v>249</v>
      </c>
      <c r="C93" s="445"/>
      <c r="D93" s="446"/>
      <c r="E93" s="446"/>
      <c r="F93" s="446"/>
      <c r="G93" s="446"/>
      <c r="H93" s="446"/>
      <c r="I93" s="446"/>
      <c r="J93" s="446"/>
      <c r="K93" s="447"/>
      <c r="L93" s="407"/>
      <c r="M93" s="407"/>
      <c r="N93" s="407"/>
      <c r="O93" s="407"/>
      <c r="P93" s="167"/>
      <c r="Q93" s="166" t="s">
        <v>74</v>
      </c>
      <c r="R93" s="166" t="s">
        <v>224</v>
      </c>
      <c r="S93" s="166" t="s">
        <v>110</v>
      </c>
      <c r="T93" s="166" t="s">
        <v>73</v>
      </c>
      <c r="U93" s="166" t="s">
        <v>104</v>
      </c>
      <c r="V93" s="166" t="s">
        <v>75</v>
      </c>
      <c r="W93" s="166"/>
      <c r="X93" s="166"/>
      <c r="Y93" s="440" t="n">
        <f aca="false">Y94</f>
        <v>158550</v>
      </c>
      <c r="Z93" s="440" t="n">
        <f aca="false">Z94</f>
        <v>0</v>
      </c>
      <c r="AA93" s="440" t="n">
        <f aca="false">AA94</f>
        <v>164840</v>
      </c>
      <c r="AB93" s="440" t="n">
        <f aca="false">AB94</f>
        <v>0</v>
      </c>
      <c r="AC93" s="440" t="n">
        <f aca="false">AC94</f>
        <v>171430</v>
      </c>
      <c r="AD93" s="438" t="n">
        <f aca="false">AD94</f>
        <v>0</v>
      </c>
    </row>
    <row r="94" s="170" customFormat="true" ht="40.5" hidden="false" customHeight="true" outlineLevel="0" collapsed="false">
      <c r="A94" s="448"/>
      <c r="B94" s="407" t="s">
        <v>105</v>
      </c>
      <c r="C94" s="445"/>
      <c r="D94" s="446"/>
      <c r="E94" s="446"/>
      <c r="F94" s="446"/>
      <c r="G94" s="446"/>
      <c r="H94" s="446"/>
      <c r="I94" s="446"/>
      <c r="J94" s="446"/>
      <c r="K94" s="447"/>
      <c r="L94" s="407"/>
      <c r="M94" s="407"/>
      <c r="N94" s="407"/>
      <c r="O94" s="407"/>
      <c r="P94" s="167"/>
      <c r="Q94" s="166" t="s">
        <v>74</v>
      </c>
      <c r="R94" s="166" t="s">
        <v>224</v>
      </c>
      <c r="S94" s="166" t="s">
        <v>110</v>
      </c>
      <c r="T94" s="166" t="s">
        <v>73</v>
      </c>
      <c r="U94" s="166" t="s">
        <v>104</v>
      </c>
      <c r="V94" s="166" t="s">
        <v>75</v>
      </c>
      <c r="W94" s="166"/>
      <c r="X94" s="166" t="s">
        <v>106</v>
      </c>
      <c r="Y94" s="440" t="n">
        <f aca="false">Y95</f>
        <v>158550</v>
      </c>
      <c r="Z94" s="440" t="n">
        <f aca="false">Z95</f>
        <v>0</v>
      </c>
      <c r="AA94" s="440" t="n">
        <f aca="false">AA95</f>
        <v>164840</v>
      </c>
      <c r="AB94" s="440" t="n">
        <f aca="false">AB95</f>
        <v>0</v>
      </c>
      <c r="AC94" s="440" t="n">
        <f aca="false">AC95</f>
        <v>171430</v>
      </c>
      <c r="AD94" s="438" t="n">
        <f aca="false">AD95</f>
        <v>0</v>
      </c>
    </row>
    <row r="95" s="170" customFormat="true" ht="40.5" hidden="false" customHeight="true" outlineLevel="0" collapsed="false">
      <c r="A95" s="443"/>
      <c r="B95" s="417" t="s">
        <v>95</v>
      </c>
      <c r="C95" s="449"/>
      <c r="D95" s="450"/>
      <c r="E95" s="450"/>
      <c r="F95" s="450"/>
      <c r="G95" s="450"/>
      <c r="H95" s="450"/>
      <c r="I95" s="450"/>
      <c r="J95" s="450"/>
      <c r="K95" s="451"/>
      <c r="L95" s="417"/>
      <c r="M95" s="417"/>
      <c r="N95" s="417"/>
      <c r="O95" s="417"/>
      <c r="P95" s="181"/>
      <c r="Q95" s="180" t="s">
        <v>74</v>
      </c>
      <c r="R95" s="180" t="s">
        <v>224</v>
      </c>
      <c r="S95" s="180" t="s">
        <v>110</v>
      </c>
      <c r="T95" s="180" t="s">
        <v>73</v>
      </c>
      <c r="U95" s="180" t="s">
        <v>104</v>
      </c>
      <c r="V95" s="180" t="s">
        <v>75</v>
      </c>
      <c r="W95" s="180"/>
      <c r="X95" s="180" t="s">
        <v>97</v>
      </c>
      <c r="Y95" s="442" t="n">
        <f aca="false">'Приложение Вед. структура'!Y311</f>
        <v>158550</v>
      </c>
      <c r="Z95" s="442" t="n">
        <v>0</v>
      </c>
      <c r="AA95" s="442" t="n">
        <f aca="false">'Приложение Вед. структура'!AE311</f>
        <v>164840</v>
      </c>
      <c r="AB95" s="442" t="n">
        <v>0</v>
      </c>
      <c r="AC95" s="442" t="n">
        <f aca="false">'Приложение Вед. структура'!AH311</f>
        <v>171430</v>
      </c>
      <c r="AD95" s="426" t="n">
        <v>0</v>
      </c>
    </row>
    <row r="96" s="170" customFormat="true" ht="27" hidden="true" customHeight="true" outlineLevel="0" collapsed="false">
      <c r="A96" s="406"/>
      <c r="B96" s="407" t="s">
        <v>313</v>
      </c>
      <c r="C96" s="389"/>
      <c r="D96" s="389"/>
      <c r="E96" s="389"/>
      <c r="F96" s="389"/>
      <c r="G96" s="389"/>
      <c r="H96" s="389"/>
      <c r="I96" s="389"/>
      <c r="J96" s="389"/>
      <c r="K96" s="389"/>
      <c r="L96" s="408" t="s">
        <v>292</v>
      </c>
      <c r="M96" s="389" t="s">
        <v>216</v>
      </c>
      <c r="N96" s="389" t="n">
        <v>244</v>
      </c>
      <c r="O96" s="389" t="n">
        <v>10101</v>
      </c>
      <c r="P96" s="409" t="s">
        <v>73</v>
      </c>
      <c r="Q96" s="409" t="s">
        <v>74</v>
      </c>
      <c r="R96" s="409" t="s">
        <v>224</v>
      </c>
      <c r="S96" s="409" t="s">
        <v>110</v>
      </c>
      <c r="T96" s="409" t="s">
        <v>88</v>
      </c>
      <c r="U96" s="409" t="s">
        <v>104</v>
      </c>
      <c r="V96" s="409" t="s">
        <v>75</v>
      </c>
      <c r="W96" s="166"/>
      <c r="X96" s="409"/>
      <c r="Y96" s="410"/>
      <c r="Z96" s="410" t="n">
        <f aca="false">Z97</f>
        <v>0</v>
      </c>
      <c r="AA96" s="410"/>
      <c r="AB96" s="410" t="n">
        <f aca="false">AB97</f>
        <v>0</v>
      </c>
      <c r="AC96" s="410"/>
      <c r="AD96" s="411" t="n">
        <f aca="false">AD97</f>
        <v>0</v>
      </c>
    </row>
    <row r="97" s="170" customFormat="true" ht="50.25" hidden="false" customHeight="true" outlineLevel="0" collapsed="false">
      <c r="A97" s="406"/>
      <c r="B97" s="407" t="s">
        <v>249</v>
      </c>
      <c r="C97" s="389"/>
      <c r="D97" s="389"/>
      <c r="E97" s="389"/>
      <c r="F97" s="389"/>
      <c r="G97" s="389"/>
      <c r="H97" s="389"/>
      <c r="I97" s="389"/>
      <c r="J97" s="389"/>
      <c r="K97" s="389"/>
      <c r="L97" s="408" t="s">
        <v>292</v>
      </c>
      <c r="M97" s="389" t="s">
        <v>216</v>
      </c>
      <c r="N97" s="389" t="n">
        <v>244</v>
      </c>
      <c r="O97" s="389" t="n">
        <v>10101</v>
      </c>
      <c r="P97" s="409" t="s">
        <v>73</v>
      </c>
      <c r="Q97" s="409" t="s">
        <v>74</v>
      </c>
      <c r="R97" s="409" t="s">
        <v>224</v>
      </c>
      <c r="S97" s="409" t="s">
        <v>110</v>
      </c>
      <c r="T97" s="409" t="s">
        <v>88</v>
      </c>
      <c r="U97" s="409" t="s">
        <v>104</v>
      </c>
      <c r="V97" s="409" t="s">
        <v>75</v>
      </c>
      <c r="W97" s="166"/>
      <c r="X97" s="409"/>
      <c r="Y97" s="410" t="n">
        <f aca="false">Y99+Y101+Y103</f>
        <v>171128.4</v>
      </c>
      <c r="Z97" s="410" t="n">
        <f aca="false">Z99+Z101+Z103</f>
        <v>0</v>
      </c>
      <c r="AA97" s="410" t="n">
        <f aca="false">AA99+AA101+AA103</f>
        <v>98200</v>
      </c>
      <c r="AB97" s="410" t="n">
        <f aca="false">AB99+AB101+AB103</f>
        <v>0</v>
      </c>
      <c r="AC97" s="410" t="n">
        <f aca="false">AC99+AC101+AC103</f>
        <v>98200</v>
      </c>
      <c r="AD97" s="411" t="n">
        <f aca="false">AD99+AD101+AD103</f>
        <v>0</v>
      </c>
    </row>
    <row r="98" s="170" customFormat="true" ht="70.5" hidden="false" customHeight="true" outlineLevel="0" collapsed="false">
      <c r="A98" s="406"/>
      <c r="B98" s="415" t="s">
        <v>85</v>
      </c>
      <c r="C98" s="412"/>
      <c r="D98" s="413"/>
      <c r="E98" s="413"/>
      <c r="F98" s="413"/>
      <c r="G98" s="413"/>
      <c r="H98" s="413"/>
      <c r="I98" s="413"/>
      <c r="J98" s="413"/>
      <c r="K98" s="414"/>
      <c r="L98" s="408"/>
      <c r="M98" s="389"/>
      <c r="N98" s="389"/>
      <c r="O98" s="389"/>
      <c r="P98" s="409"/>
      <c r="Q98" s="409" t="s">
        <v>74</v>
      </c>
      <c r="R98" s="409" t="s">
        <v>224</v>
      </c>
      <c r="S98" s="409" t="s">
        <v>110</v>
      </c>
      <c r="T98" s="409" t="s">
        <v>88</v>
      </c>
      <c r="U98" s="409" t="s">
        <v>104</v>
      </c>
      <c r="V98" s="409" t="s">
        <v>75</v>
      </c>
      <c r="W98" s="166"/>
      <c r="X98" s="409" t="s">
        <v>86</v>
      </c>
      <c r="Y98" s="410" t="n">
        <f aca="false">Y99</f>
        <v>2000</v>
      </c>
      <c r="Z98" s="410" t="n">
        <f aca="false">Z99</f>
        <v>0</v>
      </c>
      <c r="AA98" s="410" t="n">
        <f aca="false">AA99</f>
        <v>0</v>
      </c>
      <c r="AB98" s="410" t="n">
        <f aca="false">AB99</f>
        <v>0</v>
      </c>
      <c r="AC98" s="410" t="n">
        <f aca="false">AC99</f>
        <v>0</v>
      </c>
      <c r="AD98" s="411" t="n">
        <f aca="false">AD99</f>
        <v>0</v>
      </c>
    </row>
    <row r="99" s="170" customFormat="true" ht="50.25" hidden="false" customHeight="true" outlineLevel="0" collapsed="false">
      <c r="A99" s="416"/>
      <c r="B99" s="417" t="s">
        <v>141</v>
      </c>
      <c r="C99" s="418"/>
      <c r="D99" s="419"/>
      <c r="E99" s="419"/>
      <c r="F99" s="419"/>
      <c r="G99" s="419"/>
      <c r="H99" s="419"/>
      <c r="I99" s="419"/>
      <c r="J99" s="419"/>
      <c r="K99" s="420"/>
      <c r="L99" s="421"/>
      <c r="M99" s="422"/>
      <c r="N99" s="422"/>
      <c r="O99" s="422"/>
      <c r="P99" s="423"/>
      <c r="Q99" s="423" t="s">
        <v>74</v>
      </c>
      <c r="R99" s="423" t="s">
        <v>224</v>
      </c>
      <c r="S99" s="423" t="s">
        <v>110</v>
      </c>
      <c r="T99" s="423" t="s">
        <v>88</v>
      </c>
      <c r="U99" s="423" t="s">
        <v>104</v>
      </c>
      <c r="V99" s="423" t="s">
        <v>75</v>
      </c>
      <c r="W99" s="180"/>
      <c r="X99" s="423" t="s">
        <v>142</v>
      </c>
      <c r="Y99" s="424" t="n">
        <f aca="false">'Приложение Вед. структура'!Y313</f>
        <v>2000</v>
      </c>
      <c r="Z99" s="424" t="n">
        <v>0</v>
      </c>
      <c r="AA99" s="424" t="n">
        <f aca="false">'Приложение Вед. структура'!AE313</f>
        <v>0</v>
      </c>
      <c r="AB99" s="424" t="n">
        <v>0</v>
      </c>
      <c r="AC99" s="424" t="n">
        <f aca="false">'Приложение Вед. структура'!AH313</f>
        <v>0</v>
      </c>
      <c r="AD99" s="425" t="n">
        <v>0</v>
      </c>
    </row>
    <row r="100" s="170" customFormat="true" ht="50.25" hidden="false" customHeight="true" outlineLevel="0" collapsed="false">
      <c r="A100" s="406"/>
      <c r="B100" s="407" t="s">
        <v>105</v>
      </c>
      <c r="C100" s="412"/>
      <c r="D100" s="413"/>
      <c r="E100" s="413"/>
      <c r="F100" s="413"/>
      <c r="G100" s="413"/>
      <c r="H100" s="413"/>
      <c r="I100" s="413"/>
      <c r="J100" s="413"/>
      <c r="K100" s="414"/>
      <c r="L100" s="408"/>
      <c r="M100" s="389"/>
      <c r="N100" s="389"/>
      <c r="O100" s="389"/>
      <c r="P100" s="409"/>
      <c r="Q100" s="409" t="s">
        <v>74</v>
      </c>
      <c r="R100" s="409" t="s">
        <v>224</v>
      </c>
      <c r="S100" s="409" t="s">
        <v>110</v>
      </c>
      <c r="T100" s="409" t="s">
        <v>88</v>
      </c>
      <c r="U100" s="409" t="s">
        <v>104</v>
      </c>
      <c r="V100" s="409" t="s">
        <v>75</v>
      </c>
      <c r="W100" s="166"/>
      <c r="X100" s="409" t="s">
        <v>106</v>
      </c>
      <c r="Y100" s="410" t="n">
        <f aca="false">Y101</f>
        <v>169128.4</v>
      </c>
      <c r="Z100" s="410" t="n">
        <f aca="false">Z101</f>
        <v>0</v>
      </c>
      <c r="AA100" s="410" t="n">
        <f aca="false">AA101</f>
        <v>98200</v>
      </c>
      <c r="AB100" s="410" t="n">
        <f aca="false">AB101</f>
        <v>0</v>
      </c>
      <c r="AC100" s="410" t="n">
        <f aca="false">AC101</f>
        <v>98200</v>
      </c>
      <c r="AD100" s="411" t="n">
        <f aca="false">AD101</f>
        <v>0</v>
      </c>
    </row>
    <row r="101" s="170" customFormat="true" ht="54.75" hidden="false" customHeight="true" outlineLevel="0" collapsed="false">
      <c r="A101" s="416"/>
      <c r="B101" s="417" t="s">
        <v>95</v>
      </c>
      <c r="C101" s="422"/>
      <c r="D101" s="422"/>
      <c r="E101" s="422"/>
      <c r="F101" s="422"/>
      <c r="G101" s="422"/>
      <c r="H101" s="422"/>
      <c r="I101" s="422"/>
      <c r="J101" s="422"/>
      <c r="K101" s="422"/>
      <c r="L101" s="421" t="s">
        <v>292</v>
      </c>
      <c r="M101" s="422" t="s">
        <v>314</v>
      </c>
      <c r="N101" s="422" t="n">
        <v>244</v>
      </c>
      <c r="O101" s="422" t="n">
        <v>10101</v>
      </c>
      <c r="P101" s="423" t="s">
        <v>73</v>
      </c>
      <c r="Q101" s="423" t="s">
        <v>74</v>
      </c>
      <c r="R101" s="423" t="s">
        <v>224</v>
      </c>
      <c r="S101" s="423" t="s">
        <v>110</v>
      </c>
      <c r="T101" s="423" t="s">
        <v>88</v>
      </c>
      <c r="U101" s="423" t="s">
        <v>104</v>
      </c>
      <c r="V101" s="423" t="s">
        <v>75</v>
      </c>
      <c r="W101" s="180"/>
      <c r="X101" s="423" t="s">
        <v>97</v>
      </c>
      <c r="Y101" s="424" t="n">
        <f aca="false">'Приложение Вед. структура'!Y315</f>
        <v>169128.4</v>
      </c>
      <c r="Z101" s="424" t="n">
        <v>0</v>
      </c>
      <c r="AA101" s="424" t="n">
        <f aca="false">'Приложение Вед. структура'!AE315</f>
        <v>98200</v>
      </c>
      <c r="AB101" s="424" t="n">
        <v>0</v>
      </c>
      <c r="AC101" s="424" t="n">
        <f aca="false">'Приложение Вед. структура'!AH315</f>
        <v>98200</v>
      </c>
      <c r="AD101" s="426" t="n">
        <v>0</v>
      </c>
    </row>
    <row r="102" s="170" customFormat="true" ht="54.75" hidden="true" customHeight="true" outlineLevel="0" collapsed="false">
      <c r="A102" s="406"/>
      <c r="B102" s="407" t="s">
        <v>114</v>
      </c>
      <c r="C102" s="412"/>
      <c r="D102" s="413"/>
      <c r="E102" s="413"/>
      <c r="F102" s="413"/>
      <c r="G102" s="413"/>
      <c r="H102" s="413"/>
      <c r="I102" s="413"/>
      <c r="J102" s="413"/>
      <c r="K102" s="414"/>
      <c r="L102" s="408"/>
      <c r="M102" s="389"/>
      <c r="N102" s="389"/>
      <c r="O102" s="389"/>
      <c r="P102" s="409"/>
      <c r="Q102" s="409" t="s">
        <v>74</v>
      </c>
      <c r="R102" s="409" t="s">
        <v>224</v>
      </c>
      <c r="S102" s="409" t="s">
        <v>110</v>
      </c>
      <c r="T102" s="409" t="s">
        <v>88</v>
      </c>
      <c r="U102" s="409" t="s">
        <v>104</v>
      </c>
      <c r="V102" s="409" t="s">
        <v>75</v>
      </c>
      <c r="W102" s="166"/>
      <c r="X102" s="409" t="s">
        <v>115</v>
      </c>
      <c r="Y102" s="410" t="n">
        <f aca="false">Y103</f>
        <v>0</v>
      </c>
      <c r="Z102" s="410" t="n">
        <f aca="false">Z103</f>
        <v>0</v>
      </c>
      <c r="AA102" s="410" t="n">
        <f aca="false">AA103</f>
        <v>0</v>
      </c>
      <c r="AB102" s="410" t="n">
        <f aca="false">AB103</f>
        <v>0</v>
      </c>
      <c r="AC102" s="410" t="n">
        <f aca="false">AC103</f>
        <v>0</v>
      </c>
      <c r="AD102" s="411" t="n">
        <f aca="false">AD103</f>
        <v>0</v>
      </c>
    </row>
    <row r="103" s="170" customFormat="true" ht="54.75" hidden="true" customHeight="true" outlineLevel="0" collapsed="false">
      <c r="A103" s="416"/>
      <c r="B103" s="417" t="s">
        <v>138</v>
      </c>
      <c r="C103" s="418"/>
      <c r="D103" s="419"/>
      <c r="E103" s="419"/>
      <c r="F103" s="419"/>
      <c r="G103" s="419"/>
      <c r="H103" s="419"/>
      <c r="I103" s="419"/>
      <c r="J103" s="419"/>
      <c r="K103" s="420"/>
      <c r="L103" s="421"/>
      <c r="M103" s="422"/>
      <c r="N103" s="422"/>
      <c r="O103" s="422"/>
      <c r="P103" s="423"/>
      <c r="Q103" s="423" t="s">
        <v>74</v>
      </c>
      <c r="R103" s="423" t="s">
        <v>224</v>
      </c>
      <c r="S103" s="423" t="s">
        <v>110</v>
      </c>
      <c r="T103" s="423" t="s">
        <v>88</v>
      </c>
      <c r="U103" s="423" t="s">
        <v>104</v>
      </c>
      <c r="V103" s="423" t="s">
        <v>75</v>
      </c>
      <c r="W103" s="180"/>
      <c r="X103" s="423" t="s">
        <v>139</v>
      </c>
      <c r="Y103" s="424" t="n">
        <v>0</v>
      </c>
      <c r="Z103" s="424" t="n">
        <v>0</v>
      </c>
      <c r="AA103" s="424" t="n">
        <v>0</v>
      </c>
      <c r="AB103" s="424" t="n">
        <v>0</v>
      </c>
      <c r="AC103" s="424" t="n">
        <v>0</v>
      </c>
      <c r="AD103" s="426" t="n">
        <v>0</v>
      </c>
    </row>
    <row r="104" s="170" customFormat="true" ht="39.75" hidden="false" customHeight="true" outlineLevel="0" collapsed="false">
      <c r="A104" s="406"/>
      <c r="B104" s="407" t="s">
        <v>263</v>
      </c>
      <c r="C104" s="389"/>
      <c r="D104" s="389"/>
      <c r="E104" s="389"/>
      <c r="F104" s="389"/>
      <c r="G104" s="389"/>
      <c r="H104" s="389"/>
      <c r="I104" s="389"/>
      <c r="J104" s="389"/>
      <c r="K104" s="389"/>
      <c r="L104" s="408"/>
      <c r="M104" s="389"/>
      <c r="N104" s="389"/>
      <c r="O104" s="389"/>
      <c r="P104" s="409" t="s">
        <v>73</v>
      </c>
      <c r="Q104" s="409" t="s">
        <v>74</v>
      </c>
      <c r="R104" s="409" t="s">
        <v>224</v>
      </c>
      <c r="S104" s="409" t="s">
        <v>92</v>
      </c>
      <c r="T104" s="409" t="s">
        <v>75</v>
      </c>
      <c r="U104" s="409" t="s">
        <v>77</v>
      </c>
      <c r="V104" s="409" t="s">
        <v>75</v>
      </c>
      <c r="W104" s="166"/>
      <c r="X104" s="409"/>
      <c r="Y104" s="410" t="n">
        <f aca="false">Y107+Y113+Y116+Y118</f>
        <v>414452.96</v>
      </c>
      <c r="Z104" s="410" t="n">
        <f aca="false">Z107+Z110+Z113+Z116+Z118</f>
        <v>0</v>
      </c>
      <c r="AA104" s="410" t="n">
        <f aca="false">AA107+AA110+AA113+AA116+AA118</f>
        <v>414866.32</v>
      </c>
      <c r="AB104" s="410" t="n">
        <f aca="false">AB107+AB110+AB113+AB116+AB118</f>
        <v>0</v>
      </c>
      <c r="AC104" s="410" t="n">
        <f aca="false">AC107+AC110+AC113+AC116+AC118</f>
        <v>415426.32</v>
      </c>
      <c r="AD104" s="411" t="n">
        <f aca="false">AD107+AD110+AD113+AD116+AD118</f>
        <v>0</v>
      </c>
    </row>
    <row r="105" s="170" customFormat="true" ht="39.75" hidden="false" customHeight="true" outlineLevel="0" collapsed="false">
      <c r="A105" s="406"/>
      <c r="B105" s="407" t="s">
        <v>260</v>
      </c>
      <c r="C105" s="389"/>
      <c r="D105" s="389"/>
      <c r="E105" s="389"/>
      <c r="F105" s="389"/>
      <c r="G105" s="389"/>
      <c r="H105" s="389"/>
      <c r="I105" s="389"/>
      <c r="J105" s="389"/>
      <c r="K105" s="389"/>
      <c r="L105" s="408"/>
      <c r="M105" s="389"/>
      <c r="N105" s="389"/>
      <c r="O105" s="389"/>
      <c r="P105" s="409"/>
      <c r="Q105" s="409" t="s">
        <v>74</v>
      </c>
      <c r="R105" s="409" t="s">
        <v>224</v>
      </c>
      <c r="S105" s="409" t="s">
        <v>92</v>
      </c>
      <c r="T105" s="409" t="s">
        <v>73</v>
      </c>
      <c r="U105" s="409" t="s">
        <v>77</v>
      </c>
      <c r="V105" s="409" t="s">
        <v>75</v>
      </c>
      <c r="W105" s="166"/>
      <c r="X105" s="409"/>
      <c r="Y105" s="410" t="n">
        <v>364688</v>
      </c>
      <c r="Z105" s="410" t="n">
        <v>0</v>
      </c>
      <c r="AA105" s="410" t="n">
        <v>364688</v>
      </c>
      <c r="AB105" s="410" t="n">
        <v>0</v>
      </c>
      <c r="AC105" s="410" t="n">
        <v>364688</v>
      </c>
      <c r="AD105" s="411" t="n">
        <v>0</v>
      </c>
    </row>
    <row r="106" s="170" customFormat="true" ht="60.75" hidden="false" customHeight="true" outlineLevel="0" collapsed="false">
      <c r="A106" s="406"/>
      <c r="B106" s="407" t="s">
        <v>260</v>
      </c>
      <c r="C106" s="389"/>
      <c r="D106" s="389"/>
      <c r="E106" s="389"/>
      <c r="F106" s="389"/>
      <c r="G106" s="389"/>
      <c r="H106" s="389"/>
      <c r="I106" s="389"/>
      <c r="J106" s="389"/>
      <c r="K106" s="389"/>
      <c r="L106" s="408"/>
      <c r="M106" s="389"/>
      <c r="N106" s="389"/>
      <c r="O106" s="389"/>
      <c r="P106" s="409"/>
      <c r="Q106" s="409" t="s">
        <v>74</v>
      </c>
      <c r="R106" s="409" t="s">
        <v>224</v>
      </c>
      <c r="S106" s="409" t="s">
        <v>92</v>
      </c>
      <c r="T106" s="409" t="s">
        <v>73</v>
      </c>
      <c r="U106" s="409" t="s">
        <v>104</v>
      </c>
      <c r="V106" s="409" t="s">
        <v>75</v>
      </c>
      <c r="W106" s="166"/>
      <c r="X106" s="409" t="s">
        <v>106</v>
      </c>
      <c r="Y106" s="410" t="n">
        <f aca="false">Y107</f>
        <v>19627.37</v>
      </c>
      <c r="Z106" s="410" t="n">
        <f aca="false">Z107</f>
        <v>0</v>
      </c>
      <c r="AA106" s="410" t="n">
        <f aca="false">AA107</f>
        <v>13740</v>
      </c>
      <c r="AB106" s="410" t="n">
        <f aca="false">AB107</f>
        <v>0</v>
      </c>
      <c r="AC106" s="410" t="n">
        <f aca="false">AC107</f>
        <v>14300</v>
      </c>
      <c r="AD106" s="411" t="n">
        <f aca="false">AD107</f>
        <v>0</v>
      </c>
    </row>
    <row r="107" s="170" customFormat="true" ht="60.75" hidden="false" customHeight="true" outlineLevel="0" collapsed="false">
      <c r="A107" s="416"/>
      <c r="B107" s="417" t="s">
        <v>315</v>
      </c>
      <c r="C107" s="422"/>
      <c r="D107" s="422"/>
      <c r="E107" s="422"/>
      <c r="F107" s="422"/>
      <c r="G107" s="422"/>
      <c r="H107" s="422"/>
      <c r="I107" s="422"/>
      <c r="J107" s="422"/>
      <c r="K107" s="422"/>
      <c r="L107" s="421"/>
      <c r="M107" s="422"/>
      <c r="N107" s="422"/>
      <c r="O107" s="422"/>
      <c r="P107" s="423"/>
      <c r="Q107" s="423" t="s">
        <v>74</v>
      </c>
      <c r="R107" s="423" t="s">
        <v>224</v>
      </c>
      <c r="S107" s="423" t="s">
        <v>92</v>
      </c>
      <c r="T107" s="423" t="s">
        <v>73</v>
      </c>
      <c r="U107" s="423" t="s">
        <v>104</v>
      </c>
      <c r="V107" s="423" t="s">
        <v>75</v>
      </c>
      <c r="W107" s="180"/>
      <c r="X107" s="423" t="s">
        <v>97</v>
      </c>
      <c r="Y107" s="424" t="n">
        <f aca="false">'Приложение Вед. структура'!Y354</f>
        <v>19627.37</v>
      </c>
      <c r="Z107" s="424" t="n">
        <v>0</v>
      </c>
      <c r="AA107" s="424" t="n">
        <f aca="false">'Приложение Вед. структура'!AE354</f>
        <v>13740</v>
      </c>
      <c r="AB107" s="424" t="n">
        <v>0</v>
      </c>
      <c r="AC107" s="424" t="n">
        <f aca="false">'Приложение Вед. структура'!AH354</f>
        <v>14300</v>
      </c>
      <c r="AD107" s="425" t="n">
        <v>0</v>
      </c>
      <c r="AE107" s="452"/>
    </row>
    <row r="108" s="192" customFormat="true" ht="60" hidden="true" customHeight="true" outlineLevel="0" collapsed="false">
      <c r="A108" s="406"/>
      <c r="B108" s="407" t="s">
        <v>316</v>
      </c>
      <c r="C108" s="389"/>
      <c r="D108" s="389"/>
      <c r="E108" s="389"/>
      <c r="F108" s="389"/>
      <c r="G108" s="389"/>
      <c r="H108" s="389"/>
      <c r="I108" s="389"/>
      <c r="J108" s="389"/>
      <c r="K108" s="389"/>
      <c r="L108" s="408"/>
      <c r="M108" s="389"/>
      <c r="N108" s="389"/>
      <c r="O108" s="389"/>
      <c r="P108" s="409" t="s">
        <v>73</v>
      </c>
      <c r="Q108" s="409" t="s">
        <v>74</v>
      </c>
      <c r="R108" s="409" t="s">
        <v>224</v>
      </c>
      <c r="S108" s="409" t="s">
        <v>92</v>
      </c>
      <c r="T108" s="409" t="s">
        <v>73</v>
      </c>
      <c r="U108" s="409" t="s">
        <v>136</v>
      </c>
      <c r="V108" s="409" t="s">
        <v>75</v>
      </c>
      <c r="W108" s="166"/>
      <c r="X108" s="409"/>
      <c r="Y108" s="410" t="n">
        <f aca="false">Y109</f>
        <v>0</v>
      </c>
      <c r="Z108" s="410" t="n">
        <f aca="false">Z109</f>
        <v>0</v>
      </c>
      <c r="AA108" s="410" t="n">
        <f aca="false">AA109</f>
        <v>0</v>
      </c>
      <c r="AB108" s="410" t="n">
        <f aca="false">AB109</f>
        <v>0</v>
      </c>
      <c r="AC108" s="410" t="n">
        <f aca="false">AC109</f>
        <v>0</v>
      </c>
      <c r="AD108" s="411" t="n">
        <f aca="false">AD109</f>
        <v>0</v>
      </c>
      <c r="AE108" s="170"/>
    </row>
    <row r="109" s="192" customFormat="true" ht="45" hidden="true" customHeight="true" outlineLevel="0" collapsed="false">
      <c r="A109" s="406"/>
      <c r="B109" s="407" t="s">
        <v>105</v>
      </c>
      <c r="C109" s="389"/>
      <c r="D109" s="389"/>
      <c r="E109" s="389"/>
      <c r="F109" s="389"/>
      <c r="G109" s="389"/>
      <c r="H109" s="389"/>
      <c r="I109" s="389"/>
      <c r="J109" s="389"/>
      <c r="K109" s="389"/>
      <c r="L109" s="408"/>
      <c r="M109" s="389"/>
      <c r="N109" s="389"/>
      <c r="O109" s="389"/>
      <c r="P109" s="409" t="s">
        <v>73</v>
      </c>
      <c r="Q109" s="409" t="s">
        <v>74</v>
      </c>
      <c r="R109" s="409" t="s">
        <v>224</v>
      </c>
      <c r="S109" s="409" t="s">
        <v>92</v>
      </c>
      <c r="T109" s="409" t="s">
        <v>73</v>
      </c>
      <c r="U109" s="409" t="s">
        <v>136</v>
      </c>
      <c r="V109" s="409" t="s">
        <v>75</v>
      </c>
      <c r="W109" s="166"/>
      <c r="X109" s="409" t="s">
        <v>106</v>
      </c>
      <c r="Y109" s="410" t="n">
        <f aca="false">Y110</f>
        <v>0</v>
      </c>
      <c r="Z109" s="410" t="n">
        <f aca="false">Z110</f>
        <v>0</v>
      </c>
      <c r="AA109" s="410" t="n">
        <f aca="false">AA110</f>
        <v>0</v>
      </c>
      <c r="AB109" s="410" t="n">
        <f aca="false">AB110</f>
        <v>0</v>
      </c>
      <c r="AC109" s="410" t="n">
        <f aca="false">AC110</f>
        <v>0</v>
      </c>
      <c r="AD109" s="411" t="n">
        <f aca="false">AD110</f>
        <v>0</v>
      </c>
      <c r="AE109" s="170"/>
    </row>
    <row r="110" s="192" customFormat="true" ht="47.25" hidden="true" customHeight="true" outlineLevel="0" collapsed="false">
      <c r="A110" s="416"/>
      <c r="B110" s="417" t="s">
        <v>95</v>
      </c>
      <c r="C110" s="422"/>
      <c r="D110" s="422"/>
      <c r="E110" s="422"/>
      <c r="F110" s="422"/>
      <c r="G110" s="422"/>
      <c r="H110" s="422"/>
      <c r="I110" s="422"/>
      <c r="J110" s="422"/>
      <c r="K110" s="422"/>
      <c r="L110" s="421"/>
      <c r="M110" s="422"/>
      <c r="N110" s="422"/>
      <c r="O110" s="422"/>
      <c r="P110" s="423" t="s">
        <v>73</v>
      </c>
      <c r="Q110" s="423" t="s">
        <v>74</v>
      </c>
      <c r="R110" s="423" t="s">
        <v>224</v>
      </c>
      <c r="S110" s="423" t="s">
        <v>92</v>
      </c>
      <c r="T110" s="423" t="s">
        <v>73</v>
      </c>
      <c r="U110" s="423" t="s">
        <v>136</v>
      </c>
      <c r="V110" s="423" t="s">
        <v>75</v>
      </c>
      <c r="W110" s="180"/>
      <c r="X110" s="423" t="s">
        <v>97</v>
      </c>
      <c r="Y110" s="424" t="n">
        <f aca="false">'Приложение Вед. структура'!Y357</f>
        <v>0</v>
      </c>
      <c r="Z110" s="424" t="n">
        <v>0</v>
      </c>
      <c r="AA110" s="424" t="n">
        <f aca="false">'Приложение Вед. структура'!AE357</f>
        <v>0</v>
      </c>
      <c r="AB110" s="424" t="n">
        <v>0</v>
      </c>
      <c r="AC110" s="424" t="n">
        <f aca="false">'Приложение Вед. структура'!AH357</f>
        <v>0</v>
      </c>
      <c r="AD110" s="426" t="n">
        <v>0</v>
      </c>
      <c r="AE110" s="170"/>
    </row>
    <row r="111" s="192" customFormat="true" ht="47.25" hidden="false" customHeight="true" outlineLevel="0" collapsed="false">
      <c r="A111" s="406"/>
      <c r="B111" s="407" t="s">
        <v>262</v>
      </c>
      <c r="C111" s="389"/>
      <c r="D111" s="389"/>
      <c r="E111" s="389"/>
      <c r="F111" s="389"/>
      <c r="G111" s="389"/>
      <c r="H111" s="389"/>
      <c r="I111" s="389"/>
      <c r="J111" s="389"/>
      <c r="K111" s="389"/>
      <c r="L111" s="408"/>
      <c r="M111" s="389"/>
      <c r="N111" s="389"/>
      <c r="O111" s="389"/>
      <c r="P111" s="409"/>
      <c r="Q111" s="409" t="s">
        <v>74</v>
      </c>
      <c r="R111" s="409" t="s">
        <v>224</v>
      </c>
      <c r="S111" s="409" t="s">
        <v>92</v>
      </c>
      <c r="T111" s="409" t="s">
        <v>88</v>
      </c>
      <c r="U111" s="409" t="s">
        <v>104</v>
      </c>
      <c r="V111" s="409" t="s">
        <v>75</v>
      </c>
      <c r="W111" s="166"/>
      <c r="X111" s="409"/>
      <c r="Y111" s="410" t="n">
        <f aca="false">Y112</f>
        <v>10802.86</v>
      </c>
      <c r="Z111" s="410" t="n">
        <v>0</v>
      </c>
      <c r="AA111" s="410" t="n">
        <f aca="false">AA112</f>
        <v>0</v>
      </c>
      <c r="AB111" s="410" t="n">
        <f aca="false">AB112</f>
        <v>0</v>
      </c>
      <c r="AC111" s="410" t="n">
        <f aca="false">AC112</f>
        <v>0</v>
      </c>
      <c r="AD111" s="411" t="n">
        <f aca="false">AD112</f>
        <v>0</v>
      </c>
      <c r="AE111" s="170"/>
    </row>
    <row r="112" s="192" customFormat="true" ht="47.25" hidden="false" customHeight="true" outlineLevel="0" collapsed="false">
      <c r="A112" s="406"/>
      <c r="B112" s="407" t="s">
        <v>105</v>
      </c>
      <c r="C112" s="389"/>
      <c r="D112" s="389"/>
      <c r="E112" s="389"/>
      <c r="F112" s="389"/>
      <c r="G112" s="389"/>
      <c r="H112" s="389"/>
      <c r="I112" s="389"/>
      <c r="J112" s="389"/>
      <c r="K112" s="389"/>
      <c r="L112" s="408"/>
      <c r="M112" s="389"/>
      <c r="N112" s="389"/>
      <c r="O112" s="389"/>
      <c r="P112" s="409"/>
      <c r="Q112" s="409" t="s">
        <v>74</v>
      </c>
      <c r="R112" s="409" t="s">
        <v>224</v>
      </c>
      <c r="S112" s="409" t="s">
        <v>92</v>
      </c>
      <c r="T112" s="409" t="s">
        <v>88</v>
      </c>
      <c r="U112" s="409" t="s">
        <v>104</v>
      </c>
      <c r="V112" s="409" t="s">
        <v>75</v>
      </c>
      <c r="W112" s="166"/>
      <c r="X112" s="409" t="s">
        <v>106</v>
      </c>
      <c r="Y112" s="410" t="n">
        <f aca="false">Y113</f>
        <v>10802.86</v>
      </c>
      <c r="Z112" s="410" t="n">
        <f aca="false">Z113</f>
        <v>0</v>
      </c>
      <c r="AA112" s="410" t="n">
        <f aca="false">AA113</f>
        <v>0</v>
      </c>
      <c r="AB112" s="410" t="n">
        <f aca="false">AB113</f>
        <v>0</v>
      </c>
      <c r="AC112" s="410" t="n">
        <f aca="false">AC113</f>
        <v>0</v>
      </c>
      <c r="AD112" s="411" t="n">
        <f aca="false">AD113</f>
        <v>0</v>
      </c>
      <c r="AE112" s="170"/>
    </row>
    <row r="113" s="192" customFormat="true" ht="47.25" hidden="false" customHeight="true" outlineLevel="0" collapsed="false">
      <c r="A113" s="416"/>
      <c r="B113" s="417" t="s">
        <v>95</v>
      </c>
      <c r="C113" s="422"/>
      <c r="D113" s="422"/>
      <c r="E113" s="422"/>
      <c r="F113" s="422"/>
      <c r="G113" s="422"/>
      <c r="H113" s="422"/>
      <c r="I113" s="422"/>
      <c r="J113" s="422"/>
      <c r="K113" s="422"/>
      <c r="L113" s="421"/>
      <c r="M113" s="422"/>
      <c r="N113" s="422"/>
      <c r="O113" s="422"/>
      <c r="P113" s="423"/>
      <c r="Q113" s="423" t="s">
        <v>74</v>
      </c>
      <c r="R113" s="423" t="s">
        <v>224</v>
      </c>
      <c r="S113" s="423" t="s">
        <v>92</v>
      </c>
      <c r="T113" s="423" t="s">
        <v>88</v>
      </c>
      <c r="U113" s="423" t="s">
        <v>104</v>
      </c>
      <c r="V113" s="423" t="s">
        <v>75</v>
      </c>
      <c r="W113" s="180"/>
      <c r="X113" s="423" t="s">
        <v>97</v>
      </c>
      <c r="Y113" s="424" t="n">
        <f aca="false">'Приложение Вед. структура'!Y360</f>
        <v>10802.86</v>
      </c>
      <c r="Z113" s="424" t="n">
        <v>0</v>
      </c>
      <c r="AA113" s="424" t="n">
        <f aca="false">'Приложение Вед. структура'!AE360</f>
        <v>0</v>
      </c>
      <c r="AB113" s="424" t="n">
        <v>0</v>
      </c>
      <c r="AC113" s="424" t="n">
        <f aca="false">'Приложение Вед. структура'!AH360</f>
        <v>0</v>
      </c>
      <c r="AD113" s="426" t="n">
        <v>0</v>
      </c>
      <c r="AE113" s="170"/>
    </row>
    <row r="114" s="170" customFormat="true" ht="83.25" hidden="false" customHeight="true" outlineLevel="0" collapsed="false">
      <c r="A114" s="406"/>
      <c r="B114" s="407" t="s">
        <v>316</v>
      </c>
      <c r="C114" s="389"/>
      <c r="D114" s="389"/>
      <c r="E114" s="389"/>
      <c r="F114" s="389"/>
      <c r="G114" s="389"/>
      <c r="H114" s="389"/>
      <c r="I114" s="389"/>
      <c r="J114" s="389"/>
      <c r="K114" s="389"/>
      <c r="L114" s="408"/>
      <c r="M114" s="389"/>
      <c r="N114" s="389"/>
      <c r="O114" s="389"/>
      <c r="P114" s="409" t="s">
        <v>73</v>
      </c>
      <c r="Q114" s="409" t="s">
        <v>74</v>
      </c>
      <c r="R114" s="409" t="s">
        <v>224</v>
      </c>
      <c r="S114" s="409" t="s">
        <v>92</v>
      </c>
      <c r="T114" s="409" t="s">
        <v>88</v>
      </c>
      <c r="U114" s="409" t="s">
        <v>136</v>
      </c>
      <c r="V114" s="409" t="s">
        <v>75</v>
      </c>
      <c r="W114" s="166"/>
      <c r="X114" s="409"/>
      <c r="Y114" s="410" t="n">
        <f aca="false">Y115+Y117</f>
        <v>384022.73</v>
      </c>
      <c r="Z114" s="410" t="n">
        <f aca="false">Z115+Z117</f>
        <v>0</v>
      </c>
      <c r="AA114" s="410" t="n">
        <f aca="false">AA115+AA117</f>
        <v>401126.32</v>
      </c>
      <c r="AB114" s="410" t="n">
        <f aca="false">AB115+AB117</f>
        <v>0</v>
      </c>
      <c r="AC114" s="410" t="n">
        <f aca="false">AC115+AC117</f>
        <v>401126.32</v>
      </c>
      <c r="AD114" s="411" t="n">
        <f aca="false">AD115+AD117</f>
        <v>0</v>
      </c>
    </row>
    <row r="115" s="170" customFormat="true" ht="83.25" hidden="false" customHeight="true" outlineLevel="0" collapsed="false">
      <c r="A115" s="406"/>
      <c r="B115" s="415" t="s">
        <v>85</v>
      </c>
      <c r="C115" s="389"/>
      <c r="D115" s="389"/>
      <c r="E115" s="389"/>
      <c r="F115" s="389"/>
      <c r="G115" s="389"/>
      <c r="H115" s="389"/>
      <c r="I115" s="389"/>
      <c r="J115" s="389"/>
      <c r="K115" s="389"/>
      <c r="L115" s="408"/>
      <c r="M115" s="389"/>
      <c r="N115" s="389"/>
      <c r="O115" s="389"/>
      <c r="P115" s="409"/>
      <c r="Q115" s="409" t="s">
        <v>74</v>
      </c>
      <c r="R115" s="409" t="s">
        <v>224</v>
      </c>
      <c r="S115" s="409" t="s">
        <v>92</v>
      </c>
      <c r="T115" s="409" t="s">
        <v>88</v>
      </c>
      <c r="U115" s="409" t="s">
        <v>136</v>
      </c>
      <c r="V115" s="409" t="s">
        <v>75</v>
      </c>
      <c r="W115" s="166"/>
      <c r="X115" s="409" t="s">
        <v>86</v>
      </c>
      <c r="Y115" s="410" t="n">
        <f aca="false">Y116</f>
        <v>30000</v>
      </c>
      <c r="Z115" s="410" t="n">
        <f aca="false">Z116</f>
        <v>0</v>
      </c>
      <c r="AA115" s="410" t="n">
        <f aca="false">AA116</f>
        <v>40000</v>
      </c>
      <c r="AB115" s="410" t="n">
        <f aca="false">AB116</f>
        <v>0</v>
      </c>
      <c r="AC115" s="410" t="n">
        <f aca="false">AC116</f>
        <v>40000</v>
      </c>
      <c r="AD115" s="411" t="n">
        <f aca="false">AD116</f>
        <v>0</v>
      </c>
    </row>
    <row r="116" s="144" customFormat="true" ht="64.5" hidden="false" customHeight="true" outlineLevel="0" collapsed="false">
      <c r="A116" s="416"/>
      <c r="B116" s="417" t="s">
        <v>141</v>
      </c>
      <c r="C116" s="422"/>
      <c r="D116" s="422"/>
      <c r="E116" s="422"/>
      <c r="F116" s="422"/>
      <c r="G116" s="422"/>
      <c r="H116" s="422"/>
      <c r="I116" s="422"/>
      <c r="J116" s="422"/>
      <c r="K116" s="422"/>
      <c r="L116" s="421"/>
      <c r="M116" s="422"/>
      <c r="N116" s="422"/>
      <c r="O116" s="422"/>
      <c r="P116" s="423"/>
      <c r="Q116" s="423" t="s">
        <v>74</v>
      </c>
      <c r="R116" s="423" t="s">
        <v>224</v>
      </c>
      <c r="S116" s="423" t="s">
        <v>92</v>
      </c>
      <c r="T116" s="423" t="s">
        <v>88</v>
      </c>
      <c r="U116" s="423" t="s">
        <v>136</v>
      </c>
      <c r="V116" s="423" t="s">
        <v>75</v>
      </c>
      <c r="W116" s="180"/>
      <c r="X116" s="423" t="s">
        <v>142</v>
      </c>
      <c r="Y116" s="424" t="n">
        <f aca="false">'Приложение Вед. структура'!Y364</f>
        <v>30000</v>
      </c>
      <c r="Z116" s="424" t="n">
        <f aca="false">'Приложение Вед. структура'!Z364</f>
        <v>0</v>
      </c>
      <c r="AA116" s="424" t="n">
        <v>40000</v>
      </c>
      <c r="AB116" s="424" t="n">
        <f aca="false">'Приложение Вед. структура'!AB364</f>
        <v>0</v>
      </c>
      <c r="AC116" s="424" t="n">
        <v>40000</v>
      </c>
      <c r="AD116" s="425" t="n">
        <f aca="false">'Приложение Вед. структура'!AD364</f>
        <v>0</v>
      </c>
    </row>
    <row r="117" s="170" customFormat="true" ht="40.5" hidden="false" customHeight="true" outlineLevel="0" collapsed="false">
      <c r="A117" s="406"/>
      <c r="B117" s="407" t="s">
        <v>105</v>
      </c>
      <c r="C117" s="389"/>
      <c r="D117" s="389"/>
      <c r="E117" s="389"/>
      <c r="F117" s="389"/>
      <c r="G117" s="389"/>
      <c r="H117" s="389"/>
      <c r="I117" s="389"/>
      <c r="J117" s="389"/>
      <c r="K117" s="389"/>
      <c r="L117" s="408"/>
      <c r="M117" s="389"/>
      <c r="N117" s="389"/>
      <c r="O117" s="389"/>
      <c r="P117" s="409" t="s">
        <v>73</v>
      </c>
      <c r="Q117" s="409" t="s">
        <v>74</v>
      </c>
      <c r="R117" s="409" t="s">
        <v>224</v>
      </c>
      <c r="S117" s="409" t="s">
        <v>92</v>
      </c>
      <c r="T117" s="409" t="s">
        <v>88</v>
      </c>
      <c r="U117" s="409" t="s">
        <v>136</v>
      </c>
      <c r="V117" s="409" t="s">
        <v>75</v>
      </c>
      <c r="W117" s="166"/>
      <c r="X117" s="409" t="s">
        <v>106</v>
      </c>
      <c r="Y117" s="410" t="n">
        <f aca="false">Y118</f>
        <v>354022.73</v>
      </c>
      <c r="Z117" s="410" t="n">
        <f aca="false">Z118</f>
        <v>0</v>
      </c>
      <c r="AA117" s="410" t="n">
        <f aca="false">AA118</f>
        <v>361126.32</v>
      </c>
      <c r="AB117" s="410" t="n">
        <f aca="false">AB118</f>
        <v>0</v>
      </c>
      <c r="AC117" s="410" t="n">
        <f aca="false">AC118</f>
        <v>361126.32</v>
      </c>
      <c r="AD117" s="411" t="n">
        <f aca="false">AD118</f>
        <v>0</v>
      </c>
    </row>
    <row r="118" s="144" customFormat="true" ht="64.5" hidden="false" customHeight="true" outlineLevel="0" collapsed="false">
      <c r="A118" s="416"/>
      <c r="B118" s="417" t="s">
        <v>95</v>
      </c>
      <c r="C118" s="422"/>
      <c r="D118" s="422"/>
      <c r="E118" s="422"/>
      <c r="F118" s="422"/>
      <c r="G118" s="422"/>
      <c r="H118" s="422"/>
      <c r="I118" s="422"/>
      <c r="J118" s="422"/>
      <c r="K118" s="422"/>
      <c r="L118" s="421"/>
      <c r="M118" s="422"/>
      <c r="N118" s="422"/>
      <c r="O118" s="422"/>
      <c r="P118" s="423" t="s">
        <v>73</v>
      </c>
      <c r="Q118" s="423" t="s">
        <v>74</v>
      </c>
      <c r="R118" s="423" t="s">
        <v>224</v>
      </c>
      <c r="S118" s="423" t="s">
        <v>92</v>
      </c>
      <c r="T118" s="423" t="s">
        <v>88</v>
      </c>
      <c r="U118" s="423" t="s">
        <v>136</v>
      </c>
      <c r="V118" s="423" t="s">
        <v>75</v>
      </c>
      <c r="W118" s="180"/>
      <c r="X118" s="423" t="s">
        <v>97</v>
      </c>
      <c r="Y118" s="424" t="n">
        <f aca="false">'Приложение Вед. структура'!Y366</f>
        <v>354022.73</v>
      </c>
      <c r="Z118" s="424" t="n">
        <v>0</v>
      </c>
      <c r="AA118" s="424" t="n">
        <f aca="false">'Приложение Вед. структура'!AE366</f>
        <v>361126.32</v>
      </c>
      <c r="AB118" s="424" t="n">
        <v>0</v>
      </c>
      <c r="AC118" s="424" t="n">
        <f aca="false">'Приложение Вед. структура'!AH366</f>
        <v>361126.32</v>
      </c>
      <c r="AD118" s="426" t="n">
        <v>0</v>
      </c>
    </row>
    <row r="119" s="300" customFormat="true" ht="82.5" hidden="false" customHeight="true" outlineLevel="0" collapsed="false">
      <c r="A119" s="400" t="s">
        <v>317</v>
      </c>
      <c r="B119" s="401" t="s">
        <v>204</v>
      </c>
      <c r="C119" s="402"/>
      <c r="D119" s="402"/>
      <c r="E119" s="402"/>
      <c r="F119" s="402"/>
      <c r="G119" s="402"/>
      <c r="H119" s="402"/>
      <c r="I119" s="402"/>
      <c r="J119" s="402"/>
      <c r="K119" s="402"/>
      <c r="L119" s="402"/>
      <c r="M119" s="402"/>
      <c r="N119" s="402"/>
      <c r="O119" s="402"/>
      <c r="P119" s="403" t="s">
        <v>73</v>
      </c>
      <c r="Q119" s="403" t="s">
        <v>74</v>
      </c>
      <c r="R119" s="403" t="s">
        <v>120</v>
      </c>
      <c r="S119" s="403" t="s">
        <v>76</v>
      </c>
      <c r="T119" s="403" t="s">
        <v>75</v>
      </c>
      <c r="U119" s="403" t="s">
        <v>77</v>
      </c>
      <c r="V119" s="403" t="s">
        <v>75</v>
      </c>
      <c r="W119" s="152"/>
      <c r="X119" s="403"/>
      <c r="Y119" s="404" t="n">
        <f aca="false">Y123+Y136+Y140+Y142+Y145+Y147+Y150+Y152+Y162+Y176+Y179+Y182</f>
        <v>18917557.42</v>
      </c>
      <c r="Z119" s="404" t="n">
        <f aca="false">Z140+Z142+Z145+Z147+Z179</f>
        <v>18537219.43</v>
      </c>
      <c r="AA119" s="404" t="n">
        <f aca="false">AA123+AA156+AA162+AA167+AA173</f>
        <v>126540.04</v>
      </c>
      <c r="AB119" s="404" t="n">
        <f aca="false">AB123+AB156+AB162+AB167+AB173</f>
        <v>0</v>
      </c>
      <c r="AC119" s="404" t="n">
        <f aca="false">AC123+AC156+AC162+AC167+AC173</f>
        <v>126540.04</v>
      </c>
      <c r="AD119" s="405" t="n">
        <f aca="false">AD123+AD156+AD162+AD167+AD173</f>
        <v>0</v>
      </c>
    </row>
    <row r="120" s="170" customFormat="true" ht="42.75" hidden="false" customHeight="true" outlineLevel="0" collapsed="false">
      <c r="A120" s="406"/>
      <c r="B120" s="407" t="s">
        <v>318</v>
      </c>
      <c r="C120" s="389"/>
      <c r="D120" s="389"/>
      <c r="E120" s="389"/>
      <c r="F120" s="389"/>
      <c r="G120" s="389"/>
      <c r="H120" s="389"/>
      <c r="I120" s="389"/>
      <c r="J120" s="389"/>
      <c r="K120" s="389"/>
      <c r="L120" s="408"/>
      <c r="M120" s="389"/>
      <c r="N120" s="389"/>
      <c r="O120" s="389"/>
      <c r="P120" s="409" t="s">
        <v>73</v>
      </c>
      <c r="Q120" s="409" t="s">
        <v>74</v>
      </c>
      <c r="R120" s="409" t="s">
        <v>120</v>
      </c>
      <c r="S120" s="409" t="s">
        <v>81</v>
      </c>
      <c r="T120" s="409" t="s">
        <v>75</v>
      </c>
      <c r="U120" s="409" t="s">
        <v>77</v>
      </c>
      <c r="V120" s="409" t="s">
        <v>75</v>
      </c>
      <c r="W120" s="166"/>
      <c r="X120" s="409"/>
      <c r="Y120" s="410" t="n">
        <f aca="false">Y121</f>
        <v>39746.32</v>
      </c>
      <c r="Z120" s="410" t="n">
        <f aca="false">Z121</f>
        <v>0</v>
      </c>
      <c r="AA120" s="410" t="n">
        <f aca="false">AA121</f>
        <v>36540.04</v>
      </c>
      <c r="AB120" s="410" t="n">
        <f aca="false">AB121</f>
        <v>0</v>
      </c>
      <c r="AC120" s="410" t="n">
        <f aca="false">AC121</f>
        <v>36540.04</v>
      </c>
      <c r="AD120" s="411" t="n">
        <f aca="false">AD121</f>
        <v>0</v>
      </c>
    </row>
    <row r="121" s="170" customFormat="true" ht="42.75" hidden="false" customHeight="true" outlineLevel="0" collapsed="false">
      <c r="A121" s="406"/>
      <c r="B121" s="407" t="s">
        <v>206</v>
      </c>
      <c r="C121" s="389"/>
      <c r="D121" s="389"/>
      <c r="E121" s="389"/>
      <c r="F121" s="389"/>
      <c r="G121" s="389"/>
      <c r="H121" s="389"/>
      <c r="I121" s="389"/>
      <c r="J121" s="389"/>
      <c r="K121" s="389"/>
      <c r="L121" s="408"/>
      <c r="M121" s="389"/>
      <c r="N121" s="389"/>
      <c r="O121" s="389"/>
      <c r="P121" s="409" t="s">
        <v>73</v>
      </c>
      <c r="Q121" s="409" t="s">
        <v>74</v>
      </c>
      <c r="R121" s="409" t="s">
        <v>120</v>
      </c>
      <c r="S121" s="409" t="s">
        <v>81</v>
      </c>
      <c r="T121" s="409" t="s">
        <v>88</v>
      </c>
      <c r="U121" s="409" t="s">
        <v>104</v>
      </c>
      <c r="V121" s="409" t="s">
        <v>75</v>
      </c>
      <c r="W121" s="166"/>
      <c r="X121" s="409"/>
      <c r="Y121" s="410" t="n">
        <f aca="false">Y122+Y124</f>
        <v>39746.32</v>
      </c>
      <c r="Z121" s="410" t="n">
        <f aca="false">Z122</f>
        <v>0</v>
      </c>
      <c r="AA121" s="410" t="n">
        <f aca="false">AA122</f>
        <v>36540.04</v>
      </c>
      <c r="AB121" s="410" t="n">
        <f aca="false">AB122</f>
        <v>0</v>
      </c>
      <c r="AC121" s="410" t="n">
        <f aca="false">AC122</f>
        <v>36540.04</v>
      </c>
      <c r="AD121" s="411" t="n">
        <f aca="false">AD122</f>
        <v>0</v>
      </c>
    </row>
    <row r="122" s="170" customFormat="true" ht="42.75" hidden="false" customHeight="true" outlineLevel="0" collapsed="false">
      <c r="A122" s="406"/>
      <c r="B122" s="407" t="s">
        <v>105</v>
      </c>
      <c r="C122" s="389"/>
      <c r="D122" s="389"/>
      <c r="E122" s="389"/>
      <c r="F122" s="389"/>
      <c r="G122" s="389"/>
      <c r="H122" s="389"/>
      <c r="I122" s="389"/>
      <c r="J122" s="389"/>
      <c r="K122" s="389"/>
      <c r="L122" s="408"/>
      <c r="M122" s="389"/>
      <c r="N122" s="389"/>
      <c r="O122" s="389"/>
      <c r="P122" s="409" t="s">
        <v>73</v>
      </c>
      <c r="Q122" s="409" t="s">
        <v>74</v>
      </c>
      <c r="R122" s="409" t="s">
        <v>120</v>
      </c>
      <c r="S122" s="409" t="s">
        <v>81</v>
      </c>
      <c r="T122" s="409" t="s">
        <v>88</v>
      </c>
      <c r="U122" s="409" t="s">
        <v>104</v>
      </c>
      <c r="V122" s="409" t="s">
        <v>75</v>
      </c>
      <c r="W122" s="166"/>
      <c r="X122" s="409" t="s">
        <v>106</v>
      </c>
      <c r="Y122" s="410" t="n">
        <f aca="false">Y123</f>
        <v>39746.32</v>
      </c>
      <c r="Z122" s="410" t="n">
        <f aca="false">Z123</f>
        <v>0</v>
      </c>
      <c r="AA122" s="410" t="n">
        <f aca="false">AA123</f>
        <v>36540.04</v>
      </c>
      <c r="AB122" s="410" t="n">
        <f aca="false">AB123</f>
        <v>0</v>
      </c>
      <c r="AC122" s="410" t="n">
        <f aca="false">AC123</f>
        <v>36540.04</v>
      </c>
      <c r="AD122" s="411" t="n">
        <f aca="false">AD123</f>
        <v>0</v>
      </c>
    </row>
    <row r="123" s="170" customFormat="true" ht="42.75" hidden="false" customHeight="true" outlineLevel="0" collapsed="false">
      <c r="A123" s="416"/>
      <c r="B123" s="417" t="s">
        <v>95</v>
      </c>
      <c r="C123" s="422"/>
      <c r="D123" s="422"/>
      <c r="E123" s="422"/>
      <c r="F123" s="422"/>
      <c r="G123" s="422"/>
      <c r="H123" s="422"/>
      <c r="I123" s="422"/>
      <c r="J123" s="422"/>
      <c r="K123" s="422"/>
      <c r="L123" s="421"/>
      <c r="M123" s="422"/>
      <c r="N123" s="422"/>
      <c r="O123" s="422"/>
      <c r="P123" s="423" t="s">
        <v>73</v>
      </c>
      <c r="Q123" s="423" t="s">
        <v>74</v>
      </c>
      <c r="R123" s="423" t="s">
        <v>120</v>
      </c>
      <c r="S123" s="423" t="s">
        <v>81</v>
      </c>
      <c r="T123" s="423" t="s">
        <v>88</v>
      </c>
      <c r="U123" s="423" t="s">
        <v>104</v>
      </c>
      <c r="V123" s="423" t="s">
        <v>75</v>
      </c>
      <c r="W123" s="180"/>
      <c r="X123" s="423" t="s">
        <v>97</v>
      </c>
      <c r="Y123" s="424" t="n">
        <f aca="false">'Приложение Вед. структура'!Y227</f>
        <v>39746.32</v>
      </c>
      <c r="Z123" s="424" t="n">
        <v>0</v>
      </c>
      <c r="AA123" s="424" t="n">
        <f aca="false">'Приложение Вед. структура'!AE227</f>
        <v>36540.04</v>
      </c>
      <c r="AB123" s="424" t="n">
        <v>0</v>
      </c>
      <c r="AC123" s="424" t="n">
        <f aca="false">'Приложение Вед. структура'!AH227</f>
        <v>36540.04</v>
      </c>
      <c r="AD123" s="425" t="n">
        <v>0</v>
      </c>
    </row>
    <row r="124" s="170" customFormat="true" ht="27.75" hidden="true" customHeight="true" outlineLevel="0" collapsed="false">
      <c r="A124" s="406"/>
      <c r="B124" s="407" t="s">
        <v>114</v>
      </c>
      <c r="C124" s="389"/>
      <c r="D124" s="389"/>
      <c r="E124" s="389"/>
      <c r="F124" s="389"/>
      <c r="G124" s="389"/>
      <c r="H124" s="389"/>
      <c r="I124" s="389"/>
      <c r="J124" s="389"/>
      <c r="K124" s="389"/>
      <c r="L124" s="408"/>
      <c r="M124" s="389"/>
      <c r="N124" s="389"/>
      <c r="O124" s="389"/>
      <c r="P124" s="409" t="s">
        <v>74</v>
      </c>
      <c r="Q124" s="409" t="s">
        <v>120</v>
      </c>
      <c r="R124" s="409" t="s">
        <v>81</v>
      </c>
      <c r="S124" s="409"/>
      <c r="T124" s="409"/>
      <c r="U124" s="409"/>
      <c r="V124" s="409" t="s">
        <v>81</v>
      </c>
      <c r="W124" s="166"/>
      <c r="X124" s="409" t="s">
        <v>115</v>
      </c>
      <c r="Y124" s="410" t="n">
        <f aca="false">Y125</f>
        <v>0</v>
      </c>
      <c r="Z124" s="410"/>
      <c r="AA124" s="410"/>
      <c r="AB124" s="410"/>
      <c r="AC124" s="410"/>
      <c r="AD124" s="411" t="n">
        <f aca="false">AD125</f>
        <v>0</v>
      </c>
    </row>
    <row r="125" s="170" customFormat="true" ht="66" hidden="true" customHeight="true" outlineLevel="0" collapsed="false">
      <c r="A125" s="406"/>
      <c r="B125" s="407" t="s">
        <v>319</v>
      </c>
      <c r="C125" s="389"/>
      <c r="D125" s="389"/>
      <c r="E125" s="389"/>
      <c r="F125" s="389"/>
      <c r="G125" s="389"/>
      <c r="H125" s="389"/>
      <c r="I125" s="389"/>
      <c r="J125" s="389"/>
      <c r="K125" s="389"/>
      <c r="L125" s="408"/>
      <c r="M125" s="389"/>
      <c r="N125" s="389"/>
      <c r="O125" s="389"/>
      <c r="P125" s="409" t="s">
        <v>74</v>
      </c>
      <c r="Q125" s="409" t="s">
        <v>120</v>
      </c>
      <c r="R125" s="409" t="s">
        <v>81</v>
      </c>
      <c r="S125" s="409"/>
      <c r="T125" s="409"/>
      <c r="U125" s="409"/>
      <c r="V125" s="409" t="s">
        <v>81</v>
      </c>
      <c r="W125" s="166"/>
      <c r="X125" s="409" t="s">
        <v>208</v>
      </c>
      <c r="Y125" s="410"/>
      <c r="Z125" s="410"/>
      <c r="AA125" s="410"/>
      <c r="AB125" s="410"/>
      <c r="AC125" s="410"/>
      <c r="AD125" s="411" t="n">
        <v>0</v>
      </c>
    </row>
    <row r="126" s="170" customFormat="true" ht="44.25" hidden="true" customHeight="true" outlineLevel="0" collapsed="false">
      <c r="A126" s="406"/>
      <c r="B126" s="407" t="s">
        <v>320</v>
      </c>
      <c r="C126" s="389"/>
      <c r="D126" s="389"/>
      <c r="E126" s="389"/>
      <c r="F126" s="389"/>
      <c r="G126" s="389"/>
      <c r="H126" s="389"/>
      <c r="I126" s="389"/>
      <c r="J126" s="389"/>
      <c r="K126" s="389"/>
      <c r="L126" s="408"/>
      <c r="M126" s="389"/>
      <c r="N126" s="389"/>
      <c r="O126" s="389"/>
      <c r="P126" s="409" t="s">
        <v>74</v>
      </c>
      <c r="Q126" s="409" t="s">
        <v>74</v>
      </c>
      <c r="R126" s="409" t="s">
        <v>120</v>
      </c>
      <c r="S126" s="409" t="s">
        <v>174</v>
      </c>
      <c r="T126" s="409" t="s">
        <v>75</v>
      </c>
      <c r="U126" s="409" t="s">
        <v>77</v>
      </c>
      <c r="V126" s="409" t="s">
        <v>75</v>
      </c>
      <c r="W126" s="166"/>
      <c r="X126" s="409"/>
      <c r="Y126" s="410" t="n">
        <f aca="false">Y127+Y130+Y132</f>
        <v>0</v>
      </c>
      <c r="Z126" s="410" t="n">
        <f aca="false">Z127</f>
        <v>0</v>
      </c>
      <c r="AA126" s="410" t="n">
        <f aca="false">AA127</f>
        <v>0</v>
      </c>
      <c r="AB126" s="410" t="n">
        <f aca="false">AB127</f>
        <v>0</v>
      </c>
      <c r="AC126" s="410" t="n">
        <f aca="false">AC127</f>
        <v>0</v>
      </c>
      <c r="AD126" s="411" t="n">
        <f aca="false">AD127</f>
        <v>0</v>
      </c>
    </row>
    <row r="127" s="170" customFormat="true" ht="44.25" hidden="true" customHeight="true" outlineLevel="0" collapsed="false">
      <c r="A127" s="406"/>
      <c r="B127" s="407" t="s">
        <v>215</v>
      </c>
      <c r="C127" s="389"/>
      <c r="D127" s="389"/>
      <c r="E127" s="389"/>
      <c r="F127" s="389"/>
      <c r="G127" s="389"/>
      <c r="H127" s="389"/>
      <c r="I127" s="389"/>
      <c r="J127" s="389"/>
      <c r="K127" s="389"/>
      <c r="L127" s="389"/>
      <c r="M127" s="389"/>
      <c r="N127" s="389"/>
      <c r="O127" s="389"/>
      <c r="P127" s="409" t="s">
        <v>74</v>
      </c>
      <c r="Q127" s="409" t="s">
        <v>74</v>
      </c>
      <c r="R127" s="409" t="s">
        <v>120</v>
      </c>
      <c r="S127" s="409" t="s">
        <v>174</v>
      </c>
      <c r="T127" s="409" t="s">
        <v>88</v>
      </c>
      <c r="U127" s="409" t="s">
        <v>127</v>
      </c>
      <c r="V127" s="409" t="s">
        <v>75</v>
      </c>
      <c r="W127" s="166"/>
      <c r="X127" s="409"/>
      <c r="Y127" s="410" t="n">
        <f aca="false">Y128</f>
        <v>0</v>
      </c>
      <c r="Z127" s="410" t="n">
        <f aca="false">Z128</f>
        <v>0</v>
      </c>
      <c r="AA127" s="410" t="n">
        <f aca="false">AA128</f>
        <v>0</v>
      </c>
      <c r="AB127" s="410" t="n">
        <f aca="false">AB128</f>
        <v>0</v>
      </c>
      <c r="AC127" s="410" t="n">
        <f aca="false">AC128</f>
        <v>0</v>
      </c>
      <c r="AD127" s="411" t="n">
        <f aca="false">AD128</f>
        <v>0</v>
      </c>
    </row>
    <row r="128" s="170" customFormat="true" ht="44.25" hidden="true" customHeight="true" outlineLevel="0" collapsed="false">
      <c r="A128" s="406"/>
      <c r="B128" s="407" t="s">
        <v>105</v>
      </c>
      <c r="C128" s="389"/>
      <c r="D128" s="389"/>
      <c r="E128" s="389"/>
      <c r="F128" s="389"/>
      <c r="G128" s="389"/>
      <c r="H128" s="389"/>
      <c r="I128" s="389"/>
      <c r="J128" s="389"/>
      <c r="K128" s="389"/>
      <c r="L128" s="389"/>
      <c r="M128" s="389"/>
      <c r="N128" s="389"/>
      <c r="O128" s="389"/>
      <c r="P128" s="409" t="s">
        <v>74</v>
      </c>
      <c r="Q128" s="409" t="s">
        <v>74</v>
      </c>
      <c r="R128" s="409" t="s">
        <v>120</v>
      </c>
      <c r="S128" s="409" t="s">
        <v>174</v>
      </c>
      <c r="T128" s="409" t="s">
        <v>88</v>
      </c>
      <c r="U128" s="409" t="s">
        <v>127</v>
      </c>
      <c r="V128" s="409" t="s">
        <v>75</v>
      </c>
      <c r="W128" s="166"/>
      <c r="X128" s="409" t="s">
        <v>106</v>
      </c>
      <c r="Y128" s="410" t="n">
        <f aca="false">Y129</f>
        <v>0</v>
      </c>
      <c r="Z128" s="410" t="n">
        <f aca="false">Z129</f>
        <v>0</v>
      </c>
      <c r="AA128" s="410" t="n">
        <f aca="false">AA129</f>
        <v>0</v>
      </c>
      <c r="AB128" s="410" t="n">
        <f aca="false">AB129</f>
        <v>0</v>
      </c>
      <c r="AC128" s="410" t="n">
        <f aca="false">AC129</f>
        <v>0</v>
      </c>
      <c r="AD128" s="411" t="n">
        <f aca="false">AD129</f>
        <v>0</v>
      </c>
    </row>
    <row r="129" s="170" customFormat="true" ht="48" hidden="true" customHeight="true" outlineLevel="0" collapsed="false">
      <c r="A129" s="416"/>
      <c r="B129" s="417" t="s">
        <v>95</v>
      </c>
      <c r="C129" s="422"/>
      <c r="D129" s="422"/>
      <c r="E129" s="422"/>
      <c r="F129" s="422"/>
      <c r="G129" s="422"/>
      <c r="H129" s="422"/>
      <c r="I129" s="422"/>
      <c r="J129" s="422"/>
      <c r="K129" s="422"/>
      <c r="L129" s="422"/>
      <c r="M129" s="422"/>
      <c r="N129" s="422"/>
      <c r="O129" s="422"/>
      <c r="P129" s="423" t="s">
        <v>74</v>
      </c>
      <c r="Q129" s="423" t="s">
        <v>74</v>
      </c>
      <c r="R129" s="423" t="s">
        <v>120</v>
      </c>
      <c r="S129" s="423" t="s">
        <v>174</v>
      </c>
      <c r="T129" s="423" t="s">
        <v>88</v>
      </c>
      <c r="U129" s="423" t="s">
        <v>127</v>
      </c>
      <c r="V129" s="423" t="s">
        <v>75</v>
      </c>
      <c r="W129" s="180"/>
      <c r="X129" s="423" t="s">
        <v>97</v>
      </c>
      <c r="Y129" s="424"/>
      <c r="Z129" s="424" t="n">
        <v>0</v>
      </c>
      <c r="AA129" s="424"/>
      <c r="AB129" s="424" t="n">
        <v>0</v>
      </c>
      <c r="AC129" s="424"/>
      <c r="AD129" s="426" t="n">
        <v>0</v>
      </c>
    </row>
    <row r="130" s="170" customFormat="true" ht="40.5" hidden="true" customHeight="true" outlineLevel="0" collapsed="false">
      <c r="A130" s="406"/>
      <c r="B130" s="407" t="s">
        <v>217</v>
      </c>
      <c r="C130" s="389"/>
      <c r="D130" s="389"/>
      <c r="E130" s="389"/>
      <c r="F130" s="389"/>
      <c r="G130" s="389"/>
      <c r="H130" s="389"/>
      <c r="I130" s="389"/>
      <c r="J130" s="389"/>
      <c r="K130" s="389"/>
      <c r="L130" s="408"/>
      <c r="M130" s="389"/>
      <c r="N130" s="389"/>
      <c r="O130" s="389"/>
      <c r="P130" s="409" t="s">
        <v>74</v>
      </c>
      <c r="Q130" s="409" t="s">
        <v>120</v>
      </c>
      <c r="R130" s="409" t="s">
        <v>174</v>
      </c>
      <c r="S130" s="409"/>
      <c r="T130" s="409"/>
      <c r="U130" s="409"/>
      <c r="V130" s="409" t="s">
        <v>174</v>
      </c>
      <c r="W130" s="166"/>
      <c r="X130" s="409"/>
      <c r="Y130" s="410" t="n">
        <f aca="false">Y131</f>
        <v>0</v>
      </c>
      <c r="Z130" s="410"/>
      <c r="AA130" s="410"/>
      <c r="AB130" s="410"/>
      <c r="AC130" s="410"/>
      <c r="AD130" s="411" t="n">
        <f aca="false">AD131</f>
        <v>0</v>
      </c>
    </row>
    <row r="131" s="144" customFormat="true" ht="66" hidden="true" customHeight="true" outlineLevel="0" collapsed="false">
      <c r="A131" s="406"/>
      <c r="B131" s="453" t="s">
        <v>319</v>
      </c>
      <c r="C131" s="389"/>
      <c r="D131" s="389"/>
      <c r="E131" s="389"/>
      <c r="F131" s="389"/>
      <c r="G131" s="389"/>
      <c r="H131" s="389"/>
      <c r="I131" s="389"/>
      <c r="J131" s="389"/>
      <c r="K131" s="389"/>
      <c r="L131" s="408"/>
      <c r="M131" s="389"/>
      <c r="N131" s="389"/>
      <c r="O131" s="389"/>
      <c r="P131" s="409" t="s">
        <v>74</v>
      </c>
      <c r="Q131" s="409" t="s">
        <v>120</v>
      </c>
      <c r="R131" s="409" t="s">
        <v>174</v>
      </c>
      <c r="S131" s="409"/>
      <c r="T131" s="409"/>
      <c r="U131" s="409"/>
      <c r="V131" s="409" t="s">
        <v>174</v>
      </c>
      <c r="W131" s="166"/>
      <c r="X131" s="454" t="s">
        <v>208</v>
      </c>
      <c r="Y131" s="410" t="n">
        <v>0</v>
      </c>
      <c r="Z131" s="410"/>
      <c r="AA131" s="410"/>
      <c r="AB131" s="410"/>
      <c r="AC131" s="410"/>
      <c r="AD131" s="438" t="n">
        <v>0</v>
      </c>
    </row>
    <row r="132" s="170" customFormat="true" ht="68.25" hidden="true" customHeight="true" outlineLevel="0" collapsed="false">
      <c r="A132" s="406"/>
      <c r="B132" s="407" t="s">
        <v>321</v>
      </c>
      <c r="C132" s="389"/>
      <c r="D132" s="389"/>
      <c r="E132" s="389"/>
      <c r="F132" s="389"/>
      <c r="G132" s="389"/>
      <c r="H132" s="389"/>
      <c r="I132" s="389"/>
      <c r="J132" s="389"/>
      <c r="K132" s="389"/>
      <c r="L132" s="408"/>
      <c r="M132" s="389"/>
      <c r="N132" s="389"/>
      <c r="O132" s="389"/>
      <c r="P132" s="409" t="s">
        <v>74</v>
      </c>
      <c r="Q132" s="409" t="s">
        <v>120</v>
      </c>
      <c r="R132" s="409" t="s">
        <v>174</v>
      </c>
      <c r="S132" s="409"/>
      <c r="T132" s="409"/>
      <c r="U132" s="409"/>
      <c r="V132" s="409" t="s">
        <v>110</v>
      </c>
      <c r="W132" s="166"/>
      <c r="X132" s="409"/>
      <c r="Y132" s="410" t="n">
        <f aca="false">Y133</f>
        <v>0</v>
      </c>
      <c r="Z132" s="410"/>
      <c r="AA132" s="410"/>
      <c r="AB132" s="410"/>
      <c r="AC132" s="410"/>
      <c r="AD132" s="411" t="n">
        <f aca="false">AD133</f>
        <v>0</v>
      </c>
    </row>
    <row r="133" s="170" customFormat="true" ht="61.5" hidden="true" customHeight="true" outlineLevel="0" collapsed="false">
      <c r="A133" s="406"/>
      <c r="B133" s="407" t="s">
        <v>95</v>
      </c>
      <c r="C133" s="389"/>
      <c r="D133" s="389"/>
      <c r="E133" s="389"/>
      <c r="F133" s="389"/>
      <c r="G133" s="389"/>
      <c r="H133" s="389"/>
      <c r="I133" s="389"/>
      <c r="J133" s="389"/>
      <c r="K133" s="389"/>
      <c r="L133" s="408"/>
      <c r="M133" s="389"/>
      <c r="N133" s="389"/>
      <c r="O133" s="389"/>
      <c r="P133" s="409" t="s">
        <v>74</v>
      </c>
      <c r="Q133" s="409" t="s">
        <v>120</v>
      </c>
      <c r="R133" s="409" t="s">
        <v>174</v>
      </c>
      <c r="S133" s="409"/>
      <c r="T133" s="409"/>
      <c r="U133" s="409"/>
      <c r="V133" s="409" t="s">
        <v>110</v>
      </c>
      <c r="W133" s="166"/>
      <c r="X133" s="409" t="s">
        <v>97</v>
      </c>
      <c r="Y133" s="410" t="n">
        <v>0</v>
      </c>
      <c r="Z133" s="410"/>
      <c r="AA133" s="410"/>
      <c r="AB133" s="410"/>
      <c r="AC133" s="410"/>
      <c r="AD133" s="438" t="n">
        <v>0</v>
      </c>
    </row>
    <row r="134" s="170" customFormat="true" ht="61.5" hidden="false" customHeight="true" outlineLevel="0" collapsed="false">
      <c r="A134" s="409"/>
      <c r="B134" s="407" t="s">
        <v>219</v>
      </c>
      <c r="C134" s="389"/>
      <c r="D134" s="389"/>
      <c r="E134" s="389"/>
      <c r="F134" s="389"/>
      <c r="G134" s="389"/>
      <c r="H134" s="389"/>
      <c r="I134" s="389"/>
      <c r="J134" s="389"/>
      <c r="K134" s="389"/>
      <c r="L134" s="408"/>
      <c r="M134" s="389"/>
      <c r="N134" s="389"/>
      <c r="O134" s="389"/>
      <c r="P134" s="409"/>
      <c r="Q134" s="409" t="s">
        <v>74</v>
      </c>
      <c r="R134" s="409" t="s">
        <v>120</v>
      </c>
      <c r="S134" s="409" t="s">
        <v>81</v>
      </c>
      <c r="T134" s="409" t="s">
        <v>88</v>
      </c>
      <c r="U134" s="409" t="s">
        <v>104</v>
      </c>
      <c r="V134" s="409" t="s">
        <v>75</v>
      </c>
      <c r="W134" s="166"/>
      <c r="X134" s="409"/>
      <c r="Y134" s="410" t="n">
        <f aca="false">Y135</f>
        <v>104000</v>
      </c>
      <c r="Z134" s="410" t="n">
        <v>0</v>
      </c>
      <c r="AA134" s="410" t="n">
        <v>0</v>
      </c>
      <c r="AB134" s="410" t="n">
        <v>0</v>
      </c>
      <c r="AC134" s="410" t="n">
        <v>0</v>
      </c>
      <c r="AD134" s="440" t="n">
        <v>0</v>
      </c>
    </row>
    <row r="135" s="170" customFormat="true" ht="61.5" hidden="false" customHeight="true" outlineLevel="0" collapsed="false">
      <c r="A135" s="409"/>
      <c r="B135" s="407" t="s">
        <v>105</v>
      </c>
      <c r="C135" s="389"/>
      <c r="D135" s="389"/>
      <c r="E135" s="389"/>
      <c r="F135" s="389"/>
      <c r="G135" s="389"/>
      <c r="H135" s="389"/>
      <c r="I135" s="389"/>
      <c r="J135" s="389"/>
      <c r="K135" s="389"/>
      <c r="L135" s="408"/>
      <c r="M135" s="389"/>
      <c r="N135" s="389"/>
      <c r="O135" s="389"/>
      <c r="P135" s="409"/>
      <c r="Q135" s="409" t="s">
        <v>74</v>
      </c>
      <c r="R135" s="409" t="s">
        <v>120</v>
      </c>
      <c r="S135" s="409" t="s">
        <v>81</v>
      </c>
      <c r="T135" s="409" t="s">
        <v>88</v>
      </c>
      <c r="U135" s="409" t="s">
        <v>104</v>
      </c>
      <c r="V135" s="409" t="s">
        <v>75</v>
      </c>
      <c r="W135" s="166"/>
      <c r="X135" s="409" t="s">
        <v>106</v>
      </c>
      <c r="Y135" s="410" t="n">
        <f aca="false">Y136</f>
        <v>104000</v>
      </c>
      <c r="Z135" s="410" t="n">
        <v>0</v>
      </c>
      <c r="AA135" s="410" t="n">
        <v>0</v>
      </c>
      <c r="AB135" s="410" t="n">
        <v>0</v>
      </c>
      <c r="AC135" s="410" t="n">
        <v>0</v>
      </c>
      <c r="AD135" s="440" t="n">
        <v>0</v>
      </c>
    </row>
    <row r="136" s="170" customFormat="true" ht="61.5" hidden="false" customHeight="true" outlineLevel="0" collapsed="false">
      <c r="A136" s="423"/>
      <c r="B136" s="417" t="s">
        <v>95</v>
      </c>
      <c r="C136" s="422"/>
      <c r="D136" s="422"/>
      <c r="E136" s="422"/>
      <c r="F136" s="422"/>
      <c r="G136" s="422"/>
      <c r="H136" s="422"/>
      <c r="I136" s="422"/>
      <c r="J136" s="422"/>
      <c r="K136" s="422"/>
      <c r="L136" s="421"/>
      <c r="M136" s="422"/>
      <c r="N136" s="422"/>
      <c r="O136" s="422"/>
      <c r="P136" s="423"/>
      <c r="Q136" s="423" t="s">
        <v>74</v>
      </c>
      <c r="R136" s="423" t="s">
        <v>120</v>
      </c>
      <c r="S136" s="423" t="s">
        <v>81</v>
      </c>
      <c r="T136" s="423" t="s">
        <v>88</v>
      </c>
      <c r="U136" s="423" t="s">
        <v>104</v>
      </c>
      <c r="V136" s="423" t="s">
        <v>75</v>
      </c>
      <c r="W136" s="180"/>
      <c r="X136" s="423" t="s">
        <v>97</v>
      </c>
      <c r="Y136" s="424" t="n">
        <f aca="false">'Приложение Вед. структура'!Y243</f>
        <v>104000</v>
      </c>
      <c r="Z136" s="424" t="n">
        <v>0</v>
      </c>
      <c r="AA136" s="424" t="n">
        <v>0</v>
      </c>
      <c r="AB136" s="424" t="n">
        <v>0</v>
      </c>
      <c r="AC136" s="424" t="n">
        <v>0</v>
      </c>
      <c r="AD136" s="442" t="n">
        <v>0</v>
      </c>
    </row>
    <row r="137" s="170" customFormat="true" ht="156.75" hidden="false" customHeight="true" outlineLevel="0" collapsed="false">
      <c r="A137" s="406"/>
      <c r="B137" s="407" t="s">
        <v>220</v>
      </c>
      <c r="C137" s="389"/>
      <c r="D137" s="389"/>
      <c r="E137" s="389"/>
      <c r="F137" s="389"/>
      <c r="G137" s="389"/>
      <c r="H137" s="389"/>
      <c r="I137" s="389"/>
      <c r="J137" s="389"/>
      <c r="K137" s="389"/>
      <c r="L137" s="408"/>
      <c r="M137" s="389"/>
      <c r="N137" s="389"/>
      <c r="O137" s="389"/>
      <c r="P137" s="409"/>
      <c r="Q137" s="409" t="s">
        <v>74</v>
      </c>
      <c r="R137" s="409" t="s">
        <v>120</v>
      </c>
      <c r="S137" s="409" t="s">
        <v>221</v>
      </c>
      <c r="T137" s="409" t="s">
        <v>75</v>
      </c>
      <c r="U137" s="409" t="s">
        <v>77</v>
      </c>
      <c r="V137" s="409" t="s">
        <v>75</v>
      </c>
      <c r="W137" s="166"/>
      <c r="X137" s="409"/>
      <c r="Y137" s="410" t="n">
        <f aca="false">Y140+Y145+Y150+Y142+Y147+Y152</f>
        <v>18021194.1</v>
      </c>
      <c r="Z137" s="410" t="n">
        <f aca="false">Z140+Z142+Z145+Z147</f>
        <v>18013985.62</v>
      </c>
      <c r="AA137" s="410" t="n">
        <f aca="false">AA140+AA145+AA150</f>
        <v>0</v>
      </c>
      <c r="AB137" s="410" t="n">
        <f aca="false">AB140+AB145+AB150</f>
        <v>0</v>
      </c>
      <c r="AC137" s="410" t="n">
        <f aca="false">AC140+AC145+AC150</f>
        <v>0</v>
      </c>
      <c r="AD137" s="410" t="n">
        <f aca="false">AD140+AD145+AD150</f>
        <v>0</v>
      </c>
    </row>
    <row r="138" s="170" customFormat="true" ht="156.75" hidden="false" customHeight="true" outlineLevel="0" collapsed="false">
      <c r="A138" s="406"/>
      <c r="B138" s="163" t="s">
        <v>222</v>
      </c>
      <c r="C138" s="389"/>
      <c r="D138" s="389"/>
      <c r="E138" s="389"/>
      <c r="F138" s="389"/>
      <c r="G138" s="389"/>
      <c r="H138" s="389"/>
      <c r="I138" s="389"/>
      <c r="J138" s="389"/>
      <c r="K138" s="389"/>
      <c r="L138" s="408"/>
      <c r="M138" s="389"/>
      <c r="N138" s="389"/>
      <c r="O138" s="389"/>
      <c r="P138" s="409"/>
      <c r="Q138" s="409" t="s">
        <v>74</v>
      </c>
      <c r="R138" s="409" t="s">
        <v>120</v>
      </c>
      <c r="S138" s="409" t="s">
        <v>221</v>
      </c>
      <c r="T138" s="409" t="s">
        <v>21</v>
      </c>
      <c r="U138" s="409" t="s">
        <v>223</v>
      </c>
      <c r="V138" s="409" t="s">
        <v>224</v>
      </c>
      <c r="W138" s="166"/>
      <c r="X138" s="409"/>
      <c r="Y138" s="410" t="n">
        <f aca="false">Y139+Y141</f>
        <v>17660770.22</v>
      </c>
      <c r="Z138" s="410" t="n">
        <f aca="false">Z140+Z142</f>
        <v>17660770.22</v>
      </c>
      <c r="AA138" s="410" t="n">
        <f aca="false">AA139</f>
        <v>0</v>
      </c>
      <c r="AB138" s="410" t="n">
        <f aca="false">AB139</f>
        <v>0</v>
      </c>
      <c r="AC138" s="410" t="n">
        <f aca="false">AC139</f>
        <v>0</v>
      </c>
      <c r="AD138" s="410" t="n">
        <f aca="false">AD139</f>
        <v>0</v>
      </c>
    </row>
    <row r="139" s="170" customFormat="true" ht="61.5" hidden="false" customHeight="true" outlineLevel="0" collapsed="false">
      <c r="A139" s="406"/>
      <c r="B139" s="163" t="s">
        <v>225</v>
      </c>
      <c r="C139" s="389"/>
      <c r="D139" s="389"/>
      <c r="E139" s="389"/>
      <c r="F139" s="389"/>
      <c r="G139" s="389"/>
      <c r="H139" s="389"/>
      <c r="I139" s="389"/>
      <c r="J139" s="389"/>
      <c r="K139" s="389"/>
      <c r="L139" s="408"/>
      <c r="M139" s="389"/>
      <c r="N139" s="389"/>
      <c r="O139" s="389"/>
      <c r="P139" s="409"/>
      <c r="Q139" s="409" t="s">
        <v>74</v>
      </c>
      <c r="R139" s="409" t="s">
        <v>120</v>
      </c>
      <c r="S139" s="409" t="s">
        <v>221</v>
      </c>
      <c r="T139" s="409" t="s">
        <v>21</v>
      </c>
      <c r="U139" s="409" t="s">
        <v>223</v>
      </c>
      <c r="V139" s="409" t="s">
        <v>224</v>
      </c>
      <c r="W139" s="166"/>
      <c r="X139" s="409" t="s">
        <v>226</v>
      </c>
      <c r="Y139" s="410" t="n">
        <f aca="false">Y140</f>
        <v>4465825.32</v>
      </c>
      <c r="Z139" s="410" t="n">
        <f aca="false">Z140</f>
        <v>4465825.32</v>
      </c>
      <c r="AA139" s="410" t="n">
        <f aca="false">AA140</f>
        <v>0</v>
      </c>
      <c r="AB139" s="410" t="n">
        <f aca="false">AB140</f>
        <v>0</v>
      </c>
      <c r="AC139" s="410" t="n">
        <f aca="false">AC140</f>
        <v>0</v>
      </c>
      <c r="AD139" s="410" t="n">
        <f aca="false">AD140</f>
        <v>0</v>
      </c>
    </row>
    <row r="140" s="170" customFormat="true" ht="61.5" hidden="false" customHeight="true" outlineLevel="0" collapsed="false">
      <c r="A140" s="406"/>
      <c r="B140" s="177" t="s">
        <v>227</v>
      </c>
      <c r="C140" s="389"/>
      <c r="D140" s="389"/>
      <c r="E140" s="389"/>
      <c r="F140" s="389"/>
      <c r="G140" s="389"/>
      <c r="H140" s="389"/>
      <c r="I140" s="389"/>
      <c r="J140" s="389"/>
      <c r="K140" s="389"/>
      <c r="L140" s="408"/>
      <c r="M140" s="389"/>
      <c r="N140" s="389"/>
      <c r="O140" s="389"/>
      <c r="P140" s="409"/>
      <c r="Q140" s="423" t="s">
        <v>74</v>
      </c>
      <c r="R140" s="423" t="s">
        <v>120</v>
      </c>
      <c r="S140" s="423" t="s">
        <v>221</v>
      </c>
      <c r="T140" s="423" t="s">
        <v>21</v>
      </c>
      <c r="U140" s="423" t="s">
        <v>223</v>
      </c>
      <c r="V140" s="423" t="s">
        <v>224</v>
      </c>
      <c r="W140" s="180"/>
      <c r="X140" s="423" t="s">
        <v>228</v>
      </c>
      <c r="Y140" s="424" t="n">
        <f aca="false">'Приложение Вед. структура'!Y247</f>
        <v>4465825.32</v>
      </c>
      <c r="Z140" s="424" t="n">
        <f aca="false">'Приложение Вед. структура'!AA247</f>
        <v>4465825.32</v>
      </c>
      <c r="AA140" s="424" t="n">
        <v>0</v>
      </c>
      <c r="AB140" s="424" t="n">
        <v>0</v>
      </c>
      <c r="AC140" s="424" t="n">
        <v>0</v>
      </c>
      <c r="AD140" s="426" t="n">
        <v>0</v>
      </c>
    </row>
    <row r="141" s="170" customFormat="true" ht="61.5" hidden="false" customHeight="true" outlineLevel="0" collapsed="false">
      <c r="A141" s="406"/>
      <c r="B141" s="163" t="s">
        <v>114</v>
      </c>
      <c r="C141" s="389"/>
      <c r="D141" s="389"/>
      <c r="E141" s="389"/>
      <c r="F141" s="389"/>
      <c r="G141" s="389"/>
      <c r="H141" s="389"/>
      <c r="I141" s="389"/>
      <c r="J141" s="389"/>
      <c r="K141" s="389"/>
      <c r="L141" s="408"/>
      <c r="M141" s="389"/>
      <c r="N141" s="389"/>
      <c r="O141" s="389"/>
      <c r="P141" s="409"/>
      <c r="Q141" s="409" t="s">
        <v>74</v>
      </c>
      <c r="R141" s="409" t="s">
        <v>120</v>
      </c>
      <c r="S141" s="409" t="s">
        <v>221</v>
      </c>
      <c r="T141" s="409" t="s">
        <v>21</v>
      </c>
      <c r="U141" s="409" t="s">
        <v>223</v>
      </c>
      <c r="V141" s="409" t="s">
        <v>224</v>
      </c>
      <c r="W141" s="166"/>
      <c r="X141" s="409" t="s">
        <v>115</v>
      </c>
      <c r="Y141" s="410" t="n">
        <f aca="false">Y142</f>
        <v>13194944.9</v>
      </c>
      <c r="Z141" s="410" t="n">
        <f aca="false">Z142</f>
        <v>13194944.9</v>
      </c>
      <c r="AA141" s="410" t="n">
        <f aca="false">AA142</f>
        <v>0</v>
      </c>
      <c r="AB141" s="410" t="n">
        <f aca="false">AB142</f>
        <v>0</v>
      </c>
      <c r="AC141" s="410" t="n">
        <f aca="false">AC142</f>
        <v>0</v>
      </c>
      <c r="AD141" s="410" t="n">
        <f aca="false">AD142</f>
        <v>0</v>
      </c>
    </row>
    <row r="142" s="170" customFormat="true" ht="61.5" hidden="false" customHeight="true" outlineLevel="0" collapsed="false">
      <c r="A142" s="406"/>
      <c r="B142" s="177" t="s">
        <v>138</v>
      </c>
      <c r="C142" s="389"/>
      <c r="D142" s="389"/>
      <c r="E142" s="389"/>
      <c r="F142" s="389"/>
      <c r="G142" s="389"/>
      <c r="H142" s="389"/>
      <c r="I142" s="389"/>
      <c r="J142" s="389"/>
      <c r="K142" s="389"/>
      <c r="L142" s="408"/>
      <c r="M142" s="389"/>
      <c r="N142" s="389"/>
      <c r="O142" s="389"/>
      <c r="P142" s="409"/>
      <c r="Q142" s="423" t="s">
        <v>74</v>
      </c>
      <c r="R142" s="423" t="s">
        <v>120</v>
      </c>
      <c r="S142" s="423" t="s">
        <v>221</v>
      </c>
      <c r="T142" s="423" t="s">
        <v>21</v>
      </c>
      <c r="U142" s="423" t="s">
        <v>223</v>
      </c>
      <c r="V142" s="423" t="s">
        <v>224</v>
      </c>
      <c r="W142" s="180"/>
      <c r="X142" s="423" t="s">
        <v>139</v>
      </c>
      <c r="Y142" s="424" t="n">
        <f aca="false">'Приложение Вед. структура'!Y249</f>
        <v>13194944.9</v>
      </c>
      <c r="Z142" s="424" t="n">
        <v>13194944.9</v>
      </c>
      <c r="AA142" s="424" t="n">
        <v>0</v>
      </c>
      <c r="AB142" s="424" t="n">
        <v>0</v>
      </c>
      <c r="AC142" s="424" t="n">
        <v>0</v>
      </c>
      <c r="AD142" s="442" t="n">
        <v>0</v>
      </c>
    </row>
    <row r="143" s="170" customFormat="true" ht="129" hidden="false" customHeight="true" outlineLevel="0" collapsed="false">
      <c r="A143" s="406"/>
      <c r="B143" s="163" t="s">
        <v>222</v>
      </c>
      <c r="C143" s="389"/>
      <c r="D143" s="389"/>
      <c r="E143" s="389"/>
      <c r="F143" s="389"/>
      <c r="G143" s="389"/>
      <c r="H143" s="389"/>
      <c r="I143" s="389"/>
      <c r="J143" s="389"/>
      <c r="K143" s="389"/>
      <c r="L143" s="408"/>
      <c r="M143" s="389"/>
      <c r="N143" s="389"/>
      <c r="O143" s="389"/>
      <c r="P143" s="409"/>
      <c r="Q143" s="409" t="s">
        <v>74</v>
      </c>
      <c r="R143" s="409" t="s">
        <v>120</v>
      </c>
      <c r="S143" s="409" t="s">
        <v>221</v>
      </c>
      <c r="T143" s="409" t="s">
        <v>21</v>
      </c>
      <c r="U143" s="409" t="s">
        <v>223</v>
      </c>
      <c r="V143" s="409" t="s">
        <v>120</v>
      </c>
      <c r="W143" s="166"/>
      <c r="X143" s="409"/>
      <c r="Y143" s="410" t="n">
        <f aca="false">Y145+Y147</f>
        <v>353215.4</v>
      </c>
      <c r="Z143" s="410" t="n">
        <f aca="false">Z145+Z147</f>
        <v>353215.4</v>
      </c>
      <c r="AA143" s="410" t="n">
        <f aca="false">AA144</f>
        <v>0</v>
      </c>
      <c r="AB143" s="410" t="n">
        <f aca="false">AB144</f>
        <v>0</v>
      </c>
      <c r="AC143" s="410" t="n">
        <f aca="false">AC144</f>
        <v>0</v>
      </c>
      <c r="AD143" s="410" t="n">
        <f aca="false">AD144</f>
        <v>0</v>
      </c>
    </row>
    <row r="144" s="170" customFormat="true" ht="61.5" hidden="false" customHeight="true" outlineLevel="0" collapsed="false">
      <c r="A144" s="406"/>
      <c r="B144" s="163" t="s">
        <v>225</v>
      </c>
      <c r="C144" s="389"/>
      <c r="D144" s="389"/>
      <c r="E144" s="389"/>
      <c r="F144" s="389"/>
      <c r="G144" s="389"/>
      <c r="H144" s="389"/>
      <c r="I144" s="389"/>
      <c r="J144" s="389"/>
      <c r="K144" s="389"/>
      <c r="L144" s="408"/>
      <c r="M144" s="389"/>
      <c r="N144" s="389"/>
      <c r="O144" s="389"/>
      <c r="P144" s="409"/>
      <c r="Q144" s="409" t="s">
        <v>74</v>
      </c>
      <c r="R144" s="409" t="s">
        <v>120</v>
      </c>
      <c r="S144" s="409" t="s">
        <v>221</v>
      </c>
      <c r="T144" s="409" t="s">
        <v>21</v>
      </c>
      <c r="U144" s="409" t="s">
        <v>223</v>
      </c>
      <c r="V144" s="409" t="s">
        <v>120</v>
      </c>
      <c r="W144" s="166"/>
      <c r="X144" s="409" t="s">
        <v>226</v>
      </c>
      <c r="Y144" s="410" t="n">
        <f aca="false">Y145</f>
        <v>89316.51</v>
      </c>
      <c r="Z144" s="410" t="n">
        <f aca="false">Z145</f>
        <v>89316.51</v>
      </c>
      <c r="AA144" s="410" t="n">
        <f aca="false">AA145</f>
        <v>0</v>
      </c>
      <c r="AB144" s="410" t="n">
        <f aca="false">AB145</f>
        <v>0</v>
      </c>
      <c r="AC144" s="410" t="n">
        <f aca="false">AC145</f>
        <v>0</v>
      </c>
      <c r="AD144" s="410" t="n">
        <f aca="false">AD145</f>
        <v>0</v>
      </c>
    </row>
    <row r="145" s="170" customFormat="true" ht="61.5" hidden="false" customHeight="true" outlineLevel="0" collapsed="false">
      <c r="A145" s="406"/>
      <c r="B145" s="177" t="s">
        <v>227</v>
      </c>
      <c r="C145" s="422"/>
      <c r="D145" s="422"/>
      <c r="E145" s="422"/>
      <c r="F145" s="422"/>
      <c r="G145" s="422"/>
      <c r="H145" s="422"/>
      <c r="I145" s="422"/>
      <c r="J145" s="422"/>
      <c r="K145" s="422"/>
      <c r="L145" s="421"/>
      <c r="M145" s="422"/>
      <c r="N145" s="422"/>
      <c r="O145" s="422"/>
      <c r="P145" s="423"/>
      <c r="Q145" s="423" t="s">
        <v>74</v>
      </c>
      <c r="R145" s="423" t="s">
        <v>120</v>
      </c>
      <c r="S145" s="423" t="s">
        <v>221</v>
      </c>
      <c r="T145" s="423" t="s">
        <v>21</v>
      </c>
      <c r="U145" s="423" t="s">
        <v>223</v>
      </c>
      <c r="V145" s="423" t="s">
        <v>120</v>
      </c>
      <c r="W145" s="180"/>
      <c r="X145" s="423" t="s">
        <v>228</v>
      </c>
      <c r="Y145" s="424" t="n">
        <f aca="false">'Приложение Вед. структура'!Y252</f>
        <v>89316.51</v>
      </c>
      <c r="Z145" s="424" t="n">
        <f aca="false">'Приложение Вед. структура'!AA252</f>
        <v>89316.51</v>
      </c>
      <c r="AA145" s="424" t="n">
        <v>0</v>
      </c>
      <c r="AB145" s="424" t="n">
        <v>0</v>
      </c>
      <c r="AC145" s="424" t="n">
        <v>0</v>
      </c>
      <c r="AD145" s="426" t="n">
        <v>0</v>
      </c>
    </row>
    <row r="146" s="170" customFormat="true" ht="61.5" hidden="false" customHeight="true" outlineLevel="0" collapsed="false">
      <c r="A146" s="406"/>
      <c r="B146" s="415" t="s">
        <v>114</v>
      </c>
      <c r="C146" s="389"/>
      <c r="D146" s="389"/>
      <c r="E146" s="389"/>
      <c r="F146" s="389"/>
      <c r="G146" s="389"/>
      <c r="H146" s="389"/>
      <c r="I146" s="389"/>
      <c r="J146" s="389"/>
      <c r="K146" s="389"/>
      <c r="L146" s="408"/>
      <c r="M146" s="389"/>
      <c r="N146" s="389"/>
      <c r="O146" s="389"/>
      <c r="P146" s="409"/>
      <c r="Q146" s="409" t="s">
        <v>74</v>
      </c>
      <c r="R146" s="409" t="s">
        <v>120</v>
      </c>
      <c r="S146" s="409" t="s">
        <v>221</v>
      </c>
      <c r="T146" s="409" t="s">
        <v>21</v>
      </c>
      <c r="U146" s="409" t="s">
        <v>223</v>
      </c>
      <c r="V146" s="409" t="s">
        <v>120</v>
      </c>
      <c r="W146" s="166"/>
      <c r="X146" s="409" t="s">
        <v>115</v>
      </c>
      <c r="Y146" s="410" t="n">
        <f aca="false">Y147</f>
        <v>263898.89</v>
      </c>
      <c r="Z146" s="410" t="n">
        <f aca="false">Z147</f>
        <v>263898.89</v>
      </c>
      <c r="AA146" s="410" t="n">
        <f aca="false">AA147</f>
        <v>0</v>
      </c>
      <c r="AB146" s="410" t="n">
        <f aca="false">AB147</f>
        <v>0</v>
      </c>
      <c r="AC146" s="410" t="n">
        <f aca="false">AC147</f>
        <v>0</v>
      </c>
      <c r="AD146" s="410" t="n">
        <f aca="false">AD147</f>
        <v>0</v>
      </c>
    </row>
    <row r="147" s="170" customFormat="true" ht="61.5" hidden="false" customHeight="true" outlineLevel="0" collapsed="false">
      <c r="A147" s="406"/>
      <c r="B147" s="437" t="s">
        <v>138</v>
      </c>
      <c r="C147" s="422"/>
      <c r="D147" s="422"/>
      <c r="E147" s="422"/>
      <c r="F147" s="422"/>
      <c r="G147" s="422"/>
      <c r="H147" s="422"/>
      <c r="I147" s="422"/>
      <c r="J147" s="422"/>
      <c r="K147" s="422"/>
      <c r="L147" s="421"/>
      <c r="M147" s="422"/>
      <c r="N147" s="422"/>
      <c r="O147" s="422"/>
      <c r="P147" s="423"/>
      <c r="Q147" s="423" t="s">
        <v>74</v>
      </c>
      <c r="R147" s="423" t="s">
        <v>120</v>
      </c>
      <c r="S147" s="423" t="s">
        <v>221</v>
      </c>
      <c r="T147" s="423" t="s">
        <v>21</v>
      </c>
      <c r="U147" s="423" t="s">
        <v>223</v>
      </c>
      <c r="V147" s="423" t="s">
        <v>120</v>
      </c>
      <c r="W147" s="180"/>
      <c r="X147" s="423" t="s">
        <v>139</v>
      </c>
      <c r="Y147" s="424" t="n">
        <f aca="false">'Приложение Вед. структура'!Y254</f>
        <v>263898.89</v>
      </c>
      <c r="Z147" s="424" t="n">
        <v>263898.89</v>
      </c>
      <c r="AA147" s="424" t="n">
        <v>0</v>
      </c>
      <c r="AB147" s="424" t="n">
        <v>0</v>
      </c>
      <c r="AC147" s="424" t="n">
        <v>0</v>
      </c>
      <c r="AD147" s="442" t="n">
        <v>0</v>
      </c>
    </row>
    <row r="148" s="170" customFormat="true" ht="111" hidden="false" customHeight="true" outlineLevel="0" collapsed="false">
      <c r="A148" s="406"/>
      <c r="B148" s="163" t="s">
        <v>222</v>
      </c>
      <c r="C148" s="389"/>
      <c r="D148" s="389"/>
      <c r="E148" s="389"/>
      <c r="F148" s="389"/>
      <c r="G148" s="389"/>
      <c r="H148" s="389"/>
      <c r="I148" s="389"/>
      <c r="J148" s="389"/>
      <c r="K148" s="389"/>
      <c r="L148" s="408"/>
      <c r="M148" s="389"/>
      <c r="N148" s="389"/>
      <c r="O148" s="389"/>
      <c r="P148" s="409"/>
      <c r="Q148" s="409" t="s">
        <v>74</v>
      </c>
      <c r="R148" s="409" t="s">
        <v>120</v>
      </c>
      <c r="S148" s="409" t="s">
        <v>221</v>
      </c>
      <c r="T148" s="409" t="s">
        <v>21</v>
      </c>
      <c r="U148" s="409" t="s">
        <v>223</v>
      </c>
      <c r="V148" s="409"/>
      <c r="W148" s="166"/>
      <c r="X148" s="409"/>
      <c r="Y148" s="410" t="n">
        <f aca="false">Y150+Y152</f>
        <v>7208.48</v>
      </c>
      <c r="Z148" s="410" t="n">
        <f aca="false">Z149</f>
        <v>0</v>
      </c>
      <c r="AA148" s="410" t="n">
        <f aca="false">AA149</f>
        <v>0</v>
      </c>
      <c r="AB148" s="410" t="n">
        <f aca="false">AB149</f>
        <v>0</v>
      </c>
      <c r="AC148" s="410" t="n">
        <f aca="false">AC149</f>
        <v>0</v>
      </c>
      <c r="AD148" s="410" t="n">
        <f aca="false">AD149</f>
        <v>0</v>
      </c>
    </row>
    <row r="149" s="170" customFormat="true" ht="61.5" hidden="false" customHeight="true" outlineLevel="0" collapsed="false">
      <c r="A149" s="406"/>
      <c r="B149" s="163" t="s">
        <v>225</v>
      </c>
      <c r="C149" s="389"/>
      <c r="D149" s="389"/>
      <c r="E149" s="389"/>
      <c r="F149" s="389"/>
      <c r="G149" s="389"/>
      <c r="H149" s="389"/>
      <c r="I149" s="389"/>
      <c r="J149" s="389"/>
      <c r="K149" s="389"/>
      <c r="L149" s="408"/>
      <c r="M149" s="389"/>
      <c r="N149" s="389"/>
      <c r="O149" s="389"/>
      <c r="P149" s="409"/>
      <c r="Q149" s="409" t="s">
        <v>74</v>
      </c>
      <c r="R149" s="409" t="s">
        <v>120</v>
      </c>
      <c r="S149" s="409" t="s">
        <v>221</v>
      </c>
      <c r="T149" s="409" t="s">
        <v>21</v>
      </c>
      <c r="U149" s="409" t="s">
        <v>223</v>
      </c>
      <c r="V149" s="409" t="s">
        <v>195</v>
      </c>
      <c r="W149" s="166"/>
      <c r="X149" s="409" t="s">
        <v>226</v>
      </c>
      <c r="Y149" s="410" t="n">
        <f aca="false">Y150</f>
        <v>1822.79</v>
      </c>
      <c r="Z149" s="410" t="n">
        <f aca="false">Z150</f>
        <v>0</v>
      </c>
      <c r="AA149" s="410" t="n">
        <f aca="false">AA150</f>
        <v>0</v>
      </c>
      <c r="AB149" s="410" t="n">
        <f aca="false">AB150</f>
        <v>0</v>
      </c>
      <c r="AC149" s="410" t="n">
        <f aca="false">AC150</f>
        <v>0</v>
      </c>
      <c r="AD149" s="410" t="n">
        <f aca="false">AD150</f>
        <v>0</v>
      </c>
    </row>
    <row r="150" s="170" customFormat="true" ht="61.5" hidden="false" customHeight="true" outlineLevel="0" collapsed="false">
      <c r="A150" s="406"/>
      <c r="B150" s="177" t="s">
        <v>227</v>
      </c>
      <c r="C150" s="389"/>
      <c r="D150" s="389"/>
      <c r="E150" s="389"/>
      <c r="F150" s="389"/>
      <c r="G150" s="389"/>
      <c r="H150" s="389"/>
      <c r="I150" s="389"/>
      <c r="J150" s="389"/>
      <c r="K150" s="389"/>
      <c r="L150" s="408"/>
      <c r="M150" s="389"/>
      <c r="N150" s="389"/>
      <c r="O150" s="389"/>
      <c r="P150" s="409"/>
      <c r="Q150" s="423" t="s">
        <v>74</v>
      </c>
      <c r="R150" s="423" t="s">
        <v>120</v>
      </c>
      <c r="S150" s="423" t="s">
        <v>221</v>
      </c>
      <c r="T150" s="423" t="s">
        <v>21</v>
      </c>
      <c r="U150" s="423" t="s">
        <v>223</v>
      </c>
      <c r="V150" s="423" t="s">
        <v>195</v>
      </c>
      <c r="W150" s="180"/>
      <c r="X150" s="423" t="s">
        <v>228</v>
      </c>
      <c r="Y150" s="424" t="n">
        <f aca="false">'Приложение Вед. структура'!Y257</f>
        <v>1822.79</v>
      </c>
      <c r="Z150" s="424" t="n">
        <v>0</v>
      </c>
      <c r="AA150" s="424" t="n">
        <v>0</v>
      </c>
      <c r="AB150" s="424" t="n">
        <v>0</v>
      </c>
      <c r="AC150" s="424" t="n">
        <v>0</v>
      </c>
      <c r="AD150" s="426" t="n">
        <v>0</v>
      </c>
    </row>
    <row r="151" s="170" customFormat="true" ht="61.5" hidden="false" customHeight="true" outlineLevel="0" collapsed="false">
      <c r="A151" s="406"/>
      <c r="B151" s="163" t="s">
        <v>114</v>
      </c>
      <c r="C151" s="389"/>
      <c r="D151" s="389"/>
      <c r="E151" s="389"/>
      <c r="F151" s="389"/>
      <c r="G151" s="389"/>
      <c r="H151" s="389"/>
      <c r="I151" s="389"/>
      <c r="J151" s="389"/>
      <c r="K151" s="389"/>
      <c r="L151" s="408"/>
      <c r="M151" s="389"/>
      <c r="N151" s="389"/>
      <c r="O151" s="389"/>
      <c r="P151" s="409"/>
      <c r="Q151" s="409" t="s">
        <v>74</v>
      </c>
      <c r="R151" s="409" t="s">
        <v>120</v>
      </c>
      <c r="S151" s="409" t="s">
        <v>221</v>
      </c>
      <c r="T151" s="409" t="s">
        <v>21</v>
      </c>
      <c r="U151" s="409" t="s">
        <v>223</v>
      </c>
      <c r="V151" s="409" t="s">
        <v>195</v>
      </c>
      <c r="W151" s="166"/>
      <c r="X151" s="409" t="s">
        <v>115</v>
      </c>
      <c r="Y151" s="410" t="n">
        <f aca="false">Y152</f>
        <v>5385.69</v>
      </c>
      <c r="Z151" s="410" t="n">
        <f aca="false">Z152</f>
        <v>0</v>
      </c>
      <c r="AA151" s="410" t="n">
        <f aca="false">AA152</f>
        <v>0</v>
      </c>
      <c r="AB151" s="410" t="n">
        <f aca="false">AB152</f>
        <v>0</v>
      </c>
      <c r="AC151" s="410" t="n">
        <f aca="false">AC152</f>
        <v>0</v>
      </c>
      <c r="AD151" s="410" t="n">
        <f aca="false">AD152</f>
        <v>0</v>
      </c>
    </row>
    <row r="152" s="170" customFormat="true" ht="61.5" hidden="false" customHeight="true" outlineLevel="0" collapsed="false">
      <c r="A152" s="406"/>
      <c r="B152" s="177" t="s">
        <v>138</v>
      </c>
      <c r="C152" s="389"/>
      <c r="D152" s="389"/>
      <c r="E152" s="389"/>
      <c r="F152" s="389"/>
      <c r="G152" s="389"/>
      <c r="H152" s="389"/>
      <c r="I152" s="389"/>
      <c r="J152" s="389"/>
      <c r="K152" s="389"/>
      <c r="L152" s="408"/>
      <c r="M152" s="389"/>
      <c r="N152" s="389"/>
      <c r="O152" s="389"/>
      <c r="P152" s="409"/>
      <c r="Q152" s="423" t="s">
        <v>74</v>
      </c>
      <c r="R152" s="423" t="s">
        <v>120</v>
      </c>
      <c r="S152" s="423" t="s">
        <v>221</v>
      </c>
      <c r="T152" s="423" t="s">
        <v>21</v>
      </c>
      <c r="U152" s="423" t="s">
        <v>223</v>
      </c>
      <c r="V152" s="423" t="s">
        <v>195</v>
      </c>
      <c r="W152" s="180"/>
      <c r="X152" s="423" t="s">
        <v>139</v>
      </c>
      <c r="Y152" s="424" t="n">
        <f aca="false">'Приложение Вед. структура'!Y259</f>
        <v>5385.69</v>
      </c>
      <c r="Z152" s="424" t="n">
        <v>0</v>
      </c>
      <c r="AA152" s="424" t="n">
        <v>0</v>
      </c>
      <c r="AB152" s="424" t="n">
        <v>0</v>
      </c>
      <c r="AC152" s="424" t="n">
        <v>0</v>
      </c>
      <c r="AD152" s="426" t="n">
        <v>0</v>
      </c>
    </row>
    <row r="153" s="170" customFormat="true" ht="49.5" hidden="false" customHeight="true" outlineLevel="0" collapsed="false">
      <c r="A153" s="406"/>
      <c r="B153" s="401" t="s">
        <v>231</v>
      </c>
      <c r="C153" s="402"/>
      <c r="D153" s="402"/>
      <c r="E153" s="402"/>
      <c r="F153" s="402"/>
      <c r="G153" s="402"/>
      <c r="H153" s="402"/>
      <c r="I153" s="402"/>
      <c r="J153" s="402"/>
      <c r="K153" s="402"/>
      <c r="L153" s="455"/>
      <c r="M153" s="402"/>
      <c r="N153" s="402"/>
      <c r="O153" s="402"/>
      <c r="P153" s="403" t="s">
        <v>73</v>
      </c>
      <c r="Q153" s="403" t="s">
        <v>74</v>
      </c>
      <c r="R153" s="403" t="s">
        <v>120</v>
      </c>
      <c r="S153" s="403" t="s">
        <v>110</v>
      </c>
      <c r="T153" s="403" t="s">
        <v>75</v>
      </c>
      <c r="U153" s="403" t="s">
        <v>77</v>
      </c>
      <c r="V153" s="403" t="s">
        <v>75</v>
      </c>
      <c r="W153" s="152"/>
      <c r="X153" s="403"/>
      <c r="Y153" s="404" t="n">
        <f aca="false">Y160+Y174+Y177+Y180</f>
        <v>752617</v>
      </c>
      <c r="Z153" s="404" t="n">
        <f aca="false">Z156+Z162+Z167+Z173</f>
        <v>0</v>
      </c>
      <c r="AA153" s="404" t="n">
        <f aca="false">AA156+AA162+AA167+AA173</f>
        <v>90000</v>
      </c>
      <c r="AB153" s="404" t="n">
        <f aca="false">AB156+AB162+AB167+AB173</f>
        <v>0</v>
      </c>
      <c r="AC153" s="404" t="n">
        <f aca="false">AC156+AC162+AC167+AC173</f>
        <v>90000</v>
      </c>
      <c r="AD153" s="405" t="n">
        <f aca="false">AD156+AD162+AD167+AD173</f>
        <v>0</v>
      </c>
    </row>
    <row r="154" s="170" customFormat="true" ht="42" hidden="true" customHeight="true" outlineLevel="0" collapsed="false">
      <c r="A154" s="406"/>
      <c r="B154" s="407" t="s">
        <v>232</v>
      </c>
      <c r="C154" s="389"/>
      <c r="D154" s="389"/>
      <c r="E154" s="389"/>
      <c r="F154" s="389"/>
      <c r="G154" s="389"/>
      <c r="H154" s="389"/>
      <c r="I154" s="389"/>
      <c r="J154" s="389"/>
      <c r="K154" s="389"/>
      <c r="L154" s="408"/>
      <c r="M154" s="389"/>
      <c r="N154" s="389"/>
      <c r="O154" s="389"/>
      <c r="P154" s="409" t="s">
        <v>73</v>
      </c>
      <c r="Q154" s="409" t="s">
        <v>74</v>
      </c>
      <c r="R154" s="409" t="s">
        <v>120</v>
      </c>
      <c r="S154" s="409" t="s">
        <v>110</v>
      </c>
      <c r="T154" s="409" t="s">
        <v>73</v>
      </c>
      <c r="U154" s="409" t="s">
        <v>104</v>
      </c>
      <c r="V154" s="409" t="s">
        <v>75</v>
      </c>
      <c r="W154" s="166"/>
      <c r="X154" s="409"/>
      <c r="Y154" s="410" t="n">
        <f aca="false">Y156+Y163</f>
        <v>0</v>
      </c>
      <c r="Z154" s="410" t="n">
        <f aca="false">Z155</f>
        <v>0</v>
      </c>
      <c r="AA154" s="410" t="n">
        <f aca="false">AA155</f>
        <v>0</v>
      </c>
      <c r="AB154" s="410" t="n">
        <f aca="false">AB155</f>
        <v>0</v>
      </c>
      <c r="AC154" s="410" t="n">
        <f aca="false">AC155</f>
        <v>0</v>
      </c>
      <c r="AD154" s="411" t="n">
        <f aca="false">AD155</f>
        <v>0</v>
      </c>
    </row>
    <row r="155" s="170" customFormat="true" ht="42" hidden="true" customHeight="true" outlineLevel="0" collapsed="false">
      <c r="A155" s="406"/>
      <c r="B155" s="407" t="s">
        <v>105</v>
      </c>
      <c r="C155" s="389"/>
      <c r="D155" s="389"/>
      <c r="E155" s="389"/>
      <c r="F155" s="389"/>
      <c r="G155" s="389"/>
      <c r="H155" s="389"/>
      <c r="I155" s="389"/>
      <c r="J155" s="389"/>
      <c r="K155" s="389"/>
      <c r="L155" s="408"/>
      <c r="M155" s="389"/>
      <c r="N155" s="389"/>
      <c r="O155" s="389"/>
      <c r="P155" s="409" t="s">
        <v>73</v>
      </c>
      <c r="Q155" s="409" t="s">
        <v>74</v>
      </c>
      <c r="R155" s="409" t="s">
        <v>120</v>
      </c>
      <c r="S155" s="409" t="s">
        <v>110</v>
      </c>
      <c r="T155" s="409" t="s">
        <v>73</v>
      </c>
      <c r="U155" s="409" t="s">
        <v>104</v>
      </c>
      <c r="V155" s="409" t="s">
        <v>75</v>
      </c>
      <c r="W155" s="166"/>
      <c r="X155" s="409" t="s">
        <v>106</v>
      </c>
      <c r="Y155" s="410" t="n">
        <f aca="false">Y156</f>
        <v>0</v>
      </c>
      <c r="Z155" s="410" t="n">
        <f aca="false">Z156</f>
        <v>0</v>
      </c>
      <c r="AA155" s="410" t="n">
        <f aca="false">AA156</f>
        <v>0</v>
      </c>
      <c r="AB155" s="410" t="n">
        <f aca="false">AB156</f>
        <v>0</v>
      </c>
      <c r="AC155" s="410" t="n">
        <f aca="false">AC156</f>
        <v>0</v>
      </c>
      <c r="AD155" s="411" t="n">
        <f aca="false">AD156</f>
        <v>0</v>
      </c>
    </row>
    <row r="156" s="170" customFormat="true" ht="45.75" hidden="true" customHeight="true" outlineLevel="0" collapsed="false">
      <c r="A156" s="416"/>
      <c r="B156" s="417" t="s">
        <v>95</v>
      </c>
      <c r="C156" s="422"/>
      <c r="D156" s="422"/>
      <c r="E156" s="422"/>
      <c r="F156" s="422"/>
      <c r="G156" s="422"/>
      <c r="H156" s="422"/>
      <c r="I156" s="422"/>
      <c r="J156" s="422"/>
      <c r="K156" s="422"/>
      <c r="L156" s="421"/>
      <c r="M156" s="422"/>
      <c r="N156" s="422"/>
      <c r="O156" s="422"/>
      <c r="P156" s="423" t="s">
        <v>73</v>
      </c>
      <c r="Q156" s="423" t="s">
        <v>74</v>
      </c>
      <c r="R156" s="423" t="s">
        <v>120</v>
      </c>
      <c r="S156" s="423" t="s">
        <v>110</v>
      </c>
      <c r="T156" s="423" t="s">
        <v>73</v>
      </c>
      <c r="U156" s="423" t="s">
        <v>104</v>
      </c>
      <c r="V156" s="423" t="s">
        <v>75</v>
      </c>
      <c r="W156" s="180"/>
      <c r="X156" s="423" t="s">
        <v>97</v>
      </c>
      <c r="Y156" s="424" t="n">
        <f aca="false">'Приложение Вед. структура'!Y266</f>
        <v>0</v>
      </c>
      <c r="Z156" s="424" t="n">
        <f aca="false">'Приложение Вед. структура'!Z266</f>
        <v>0</v>
      </c>
      <c r="AA156" s="424" t="n">
        <f aca="false">'Приложение Вед. структура'!AA266</f>
        <v>0</v>
      </c>
      <c r="AB156" s="424" t="n">
        <f aca="false">'Приложение Вед. структура'!AB266</f>
        <v>0</v>
      </c>
      <c r="AC156" s="424" t="n">
        <f aca="false">'Приложение Вед. структура'!AC266</f>
        <v>0</v>
      </c>
      <c r="AD156" s="425" t="n">
        <f aca="false">'Приложение Вед. структура'!AD266</f>
        <v>0</v>
      </c>
    </row>
    <row r="157" s="170" customFormat="true" ht="45.75" hidden="true" customHeight="true" outlineLevel="0" collapsed="false">
      <c r="A157" s="406"/>
      <c r="B157" s="415" t="s">
        <v>233</v>
      </c>
      <c r="C157" s="407"/>
      <c r="D157" s="412"/>
      <c r="E157" s="413"/>
      <c r="F157" s="413"/>
      <c r="G157" s="413"/>
      <c r="H157" s="413"/>
      <c r="I157" s="413"/>
      <c r="J157" s="413"/>
      <c r="K157" s="413"/>
      <c r="L157" s="414"/>
      <c r="M157" s="408"/>
      <c r="N157" s="389"/>
      <c r="O157" s="389"/>
      <c r="P157" s="389"/>
      <c r="Q157" s="409" t="s">
        <v>74</v>
      </c>
      <c r="R157" s="409" t="s">
        <v>120</v>
      </c>
      <c r="S157" s="409" t="s">
        <v>110</v>
      </c>
      <c r="T157" s="409" t="s">
        <v>73</v>
      </c>
      <c r="U157" s="409" t="s">
        <v>125</v>
      </c>
      <c r="V157" s="409" t="s">
        <v>75</v>
      </c>
      <c r="W157" s="409"/>
      <c r="X157" s="166"/>
      <c r="Y157" s="456" t="n">
        <f aca="false">Y158</f>
        <v>0</v>
      </c>
      <c r="Z157" s="410" t="n">
        <v>0</v>
      </c>
      <c r="AA157" s="410" t="n">
        <v>0</v>
      </c>
      <c r="AB157" s="410" t="n">
        <v>0</v>
      </c>
      <c r="AC157" s="410" t="n">
        <v>0</v>
      </c>
      <c r="AD157" s="411" t="n">
        <v>0</v>
      </c>
      <c r="AE157" s="457"/>
    </row>
    <row r="158" s="170" customFormat="true" ht="45.75" hidden="true" customHeight="true" outlineLevel="0" collapsed="false">
      <c r="A158" s="406"/>
      <c r="B158" s="415" t="s">
        <v>105</v>
      </c>
      <c r="C158" s="407"/>
      <c r="D158" s="412"/>
      <c r="E158" s="413"/>
      <c r="F158" s="413"/>
      <c r="G158" s="413"/>
      <c r="H158" s="413"/>
      <c r="I158" s="413"/>
      <c r="J158" s="413"/>
      <c r="K158" s="413"/>
      <c r="L158" s="414"/>
      <c r="M158" s="408"/>
      <c r="N158" s="389"/>
      <c r="O158" s="389"/>
      <c r="P158" s="389"/>
      <c r="Q158" s="409" t="s">
        <v>74</v>
      </c>
      <c r="R158" s="409" t="s">
        <v>120</v>
      </c>
      <c r="S158" s="409" t="s">
        <v>110</v>
      </c>
      <c r="T158" s="409" t="s">
        <v>73</v>
      </c>
      <c r="U158" s="409" t="s">
        <v>125</v>
      </c>
      <c r="V158" s="409" t="s">
        <v>75</v>
      </c>
      <c r="W158" s="409"/>
      <c r="X158" s="166" t="s">
        <v>106</v>
      </c>
      <c r="Y158" s="456" t="n">
        <f aca="false">Y159</f>
        <v>0</v>
      </c>
      <c r="Z158" s="410" t="n">
        <v>0</v>
      </c>
      <c r="AA158" s="410" t="n">
        <v>0</v>
      </c>
      <c r="AB158" s="410" t="n">
        <v>0</v>
      </c>
      <c r="AC158" s="410" t="n">
        <v>0</v>
      </c>
      <c r="AD158" s="411" t="n">
        <v>0</v>
      </c>
      <c r="AE158" s="457"/>
    </row>
    <row r="159" s="170" customFormat="true" ht="45.75" hidden="true" customHeight="true" outlineLevel="0" collapsed="false">
      <c r="A159" s="416"/>
      <c r="B159" s="437" t="s">
        <v>95</v>
      </c>
      <c r="C159" s="417"/>
      <c r="D159" s="418"/>
      <c r="E159" s="419"/>
      <c r="F159" s="419"/>
      <c r="G159" s="419"/>
      <c r="H159" s="419"/>
      <c r="I159" s="419"/>
      <c r="J159" s="419"/>
      <c r="K159" s="419"/>
      <c r="L159" s="420"/>
      <c r="M159" s="421"/>
      <c r="N159" s="422"/>
      <c r="O159" s="422"/>
      <c r="P159" s="422"/>
      <c r="Q159" s="423" t="s">
        <v>74</v>
      </c>
      <c r="R159" s="423" t="s">
        <v>120</v>
      </c>
      <c r="S159" s="423" t="s">
        <v>110</v>
      </c>
      <c r="T159" s="423" t="s">
        <v>73</v>
      </c>
      <c r="U159" s="423" t="s">
        <v>125</v>
      </c>
      <c r="V159" s="423" t="s">
        <v>75</v>
      </c>
      <c r="W159" s="423"/>
      <c r="X159" s="180" t="s">
        <v>97</v>
      </c>
      <c r="Y159" s="458" t="n">
        <f aca="false">'Приложение Вед. структура'!Y269</f>
        <v>0</v>
      </c>
      <c r="Z159" s="424" t="n">
        <v>0</v>
      </c>
      <c r="AA159" s="424" t="n">
        <v>0</v>
      </c>
      <c r="AB159" s="424" t="n">
        <v>0</v>
      </c>
      <c r="AC159" s="424" t="n">
        <v>0</v>
      </c>
      <c r="AD159" s="425" t="n">
        <v>0</v>
      </c>
      <c r="AE159" s="457"/>
    </row>
    <row r="160" s="170" customFormat="true" ht="42" hidden="false" customHeight="true" outlineLevel="0" collapsed="false">
      <c r="A160" s="406"/>
      <c r="B160" s="407" t="s">
        <v>232</v>
      </c>
      <c r="C160" s="389"/>
      <c r="D160" s="389"/>
      <c r="E160" s="389"/>
      <c r="F160" s="389"/>
      <c r="G160" s="389"/>
      <c r="H160" s="389"/>
      <c r="I160" s="389"/>
      <c r="J160" s="389"/>
      <c r="K160" s="389"/>
      <c r="L160" s="408"/>
      <c r="M160" s="389"/>
      <c r="N160" s="389"/>
      <c r="O160" s="389"/>
      <c r="P160" s="409" t="s">
        <v>73</v>
      </c>
      <c r="Q160" s="409" t="s">
        <v>74</v>
      </c>
      <c r="R160" s="409" t="s">
        <v>120</v>
      </c>
      <c r="S160" s="409" t="s">
        <v>110</v>
      </c>
      <c r="T160" s="409" t="s">
        <v>88</v>
      </c>
      <c r="U160" s="409" t="s">
        <v>104</v>
      </c>
      <c r="V160" s="409" t="s">
        <v>75</v>
      </c>
      <c r="W160" s="166"/>
      <c r="X160" s="409"/>
      <c r="Y160" s="410" t="n">
        <f aca="false">Y161</f>
        <v>160780.98</v>
      </c>
      <c r="Z160" s="410" t="n">
        <f aca="false">Z161</f>
        <v>0</v>
      </c>
      <c r="AA160" s="410" t="n">
        <f aca="false">AA161</f>
        <v>90000</v>
      </c>
      <c r="AB160" s="410" t="n">
        <f aca="false">AB161</f>
        <v>0</v>
      </c>
      <c r="AC160" s="410" t="n">
        <f aca="false">AC161</f>
        <v>90000</v>
      </c>
      <c r="AD160" s="411" t="n">
        <f aca="false">AD161</f>
        <v>0</v>
      </c>
    </row>
    <row r="161" s="170" customFormat="true" ht="42" hidden="false" customHeight="true" outlineLevel="0" collapsed="false">
      <c r="A161" s="406"/>
      <c r="B161" s="407" t="s">
        <v>105</v>
      </c>
      <c r="C161" s="389"/>
      <c r="D161" s="389"/>
      <c r="E161" s="389"/>
      <c r="F161" s="389"/>
      <c r="G161" s="389"/>
      <c r="H161" s="389"/>
      <c r="I161" s="389"/>
      <c r="J161" s="389"/>
      <c r="K161" s="389"/>
      <c r="L161" s="408"/>
      <c r="M161" s="389"/>
      <c r="N161" s="389"/>
      <c r="O161" s="389"/>
      <c r="P161" s="409" t="s">
        <v>73</v>
      </c>
      <c r="Q161" s="409" t="s">
        <v>74</v>
      </c>
      <c r="R161" s="409" t="s">
        <v>120</v>
      </c>
      <c r="S161" s="409" t="s">
        <v>110</v>
      </c>
      <c r="T161" s="409" t="s">
        <v>88</v>
      </c>
      <c r="U161" s="409" t="s">
        <v>104</v>
      </c>
      <c r="V161" s="409" t="s">
        <v>75</v>
      </c>
      <c r="W161" s="166"/>
      <c r="X161" s="409" t="s">
        <v>106</v>
      </c>
      <c r="Y161" s="410" t="n">
        <f aca="false">Y162</f>
        <v>160780.98</v>
      </c>
      <c r="Z161" s="410" t="n">
        <f aca="false">Z162</f>
        <v>0</v>
      </c>
      <c r="AA161" s="410" t="n">
        <f aca="false">AA162</f>
        <v>90000</v>
      </c>
      <c r="AB161" s="410" t="n">
        <f aca="false">AB162</f>
        <v>0</v>
      </c>
      <c r="AC161" s="410" t="n">
        <f aca="false">AC162</f>
        <v>90000</v>
      </c>
      <c r="AD161" s="411" t="n">
        <f aca="false">AD162</f>
        <v>0</v>
      </c>
    </row>
    <row r="162" s="170" customFormat="true" ht="45.75" hidden="false" customHeight="true" outlineLevel="0" collapsed="false">
      <c r="A162" s="416"/>
      <c r="B162" s="417" t="s">
        <v>95</v>
      </c>
      <c r="C162" s="422"/>
      <c r="D162" s="422"/>
      <c r="E162" s="422"/>
      <c r="F162" s="422"/>
      <c r="G162" s="422"/>
      <c r="H162" s="422"/>
      <c r="I162" s="422"/>
      <c r="J162" s="422"/>
      <c r="K162" s="422"/>
      <c r="L162" s="421"/>
      <c r="M162" s="422"/>
      <c r="N162" s="422"/>
      <c r="O162" s="422"/>
      <c r="P162" s="423" t="s">
        <v>73</v>
      </c>
      <c r="Q162" s="423" t="s">
        <v>74</v>
      </c>
      <c r="R162" s="423" t="s">
        <v>120</v>
      </c>
      <c r="S162" s="423" t="s">
        <v>110</v>
      </c>
      <c r="T162" s="423" t="s">
        <v>88</v>
      </c>
      <c r="U162" s="423" t="s">
        <v>104</v>
      </c>
      <c r="V162" s="423" t="s">
        <v>75</v>
      </c>
      <c r="W162" s="180"/>
      <c r="X162" s="423" t="s">
        <v>97</v>
      </c>
      <c r="Y162" s="424" t="n">
        <f aca="false">'Приложение Вед. структура'!Y273</f>
        <v>160780.98</v>
      </c>
      <c r="Z162" s="424" t="n">
        <v>0</v>
      </c>
      <c r="AA162" s="424" t="n">
        <f aca="false">'Приложение Вед. структура'!AE273</f>
        <v>90000</v>
      </c>
      <c r="AB162" s="424" t="n">
        <v>0</v>
      </c>
      <c r="AC162" s="424" t="n">
        <f aca="false">'Приложение Вед. структура'!AH273</f>
        <v>90000</v>
      </c>
      <c r="AD162" s="426" t="n">
        <v>0</v>
      </c>
    </row>
    <row r="163" s="144" customFormat="true" ht="31.5" hidden="true" customHeight="true" outlineLevel="0" collapsed="false">
      <c r="A163" s="406"/>
      <c r="B163" s="407" t="s">
        <v>322</v>
      </c>
      <c r="C163" s="389"/>
      <c r="D163" s="389"/>
      <c r="E163" s="389"/>
      <c r="F163" s="389"/>
      <c r="G163" s="389"/>
      <c r="H163" s="389"/>
      <c r="I163" s="389"/>
      <c r="J163" s="389"/>
      <c r="K163" s="389"/>
      <c r="L163" s="408"/>
      <c r="M163" s="389"/>
      <c r="N163" s="389"/>
      <c r="O163" s="389"/>
      <c r="P163" s="409" t="s">
        <v>73</v>
      </c>
      <c r="Q163" s="409" t="s">
        <v>74</v>
      </c>
      <c r="R163" s="409" t="s">
        <v>120</v>
      </c>
      <c r="S163" s="409" t="s">
        <v>110</v>
      </c>
      <c r="T163" s="409" t="s">
        <v>88</v>
      </c>
      <c r="U163" s="409" t="s">
        <v>136</v>
      </c>
      <c r="V163" s="409" t="s">
        <v>75</v>
      </c>
      <c r="W163" s="166"/>
      <c r="X163" s="409"/>
      <c r="Y163" s="410" t="n">
        <f aca="false">Y164</f>
        <v>0</v>
      </c>
      <c r="Z163" s="410"/>
      <c r="AA163" s="410"/>
      <c r="AB163" s="410"/>
      <c r="AC163" s="410"/>
      <c r="AD163" s="411" t="n">
        <f aca="false">AD164</f>
        <v>0</v>
      </c>
    </row>
    <row r="164" s="144" customFormat="true" ht="50.25" hidden="true" customHeight="true" outlineLevel="0" collapsed="false">
      <c r="A164" s="406"/>
      <c r="B164" s="407" t="s">
        <v>105</v>
      </c>
      <c r="C164" s="389"/>
      <c r="D164" s="389"/>
      <c r="E164" s="389"/>
      <c r="F164" s="389"/>
      <c r="G164" s="389"/>
      <c r="H164" s="389"/>
      <c r="I164" s="389"/>
      <c r="J164" s="389"/>
      <c r="K164" s="389"/>
      <c r="L164" s="408"/>
      <c r="M164" s="389"/>
      <c r="N164" s="389"/>
      <c r="O164" s="389"/>
      <c r="P164" s="409" t="s">
        <v>73</v>
      </c>
      <c r="Q164" s="409" t="s">
        <v>74</v>
      </c>
      <c r="R164" s="409" t="s">
        <v>120</v>
      </c>
      <c r="S164" s="409" t="s">
        <v>110</v>
      </c>
      <c r="T164" s="409" t="s">
        <v>88</v>
      </c>
      <c r="U164" s="409" t="s">
        <v>136</v>
      </c>
      <c r="V164" s="409" t="s">
        <v>75</v>
      </c>
      <c r="W164" s="166"/>
      <c r="X164" s="409" t="s">
        <v>106</v>
      </c>
      <c r="Y164" s="410" t="n">
        <f aca="false">Y165</f>
        <v>0</v>
      </c>
      <c r="Z164" s="410"/>
      <c r="AA164" s="410"/>
      <c r="AB164" s="410"/>
      <c r="AC164" s="410"/>
      <c r="AD164" s="411" t="n">
        <f aca="false">AD165</f>
        <v>0</v>
      </c>
    </row>
    <row r="165" s="170" customFormat="true" ht="37.5" hidden="true" customHeight="true" outlineLevel="0" collapsed="false">
      <c r="A165" s="406"/>
      <c r="B165" s="407" t="s">
        <v>95</v>
      </c>
      <c r="C165" s="389"/>
      <c r="D165" s="389"/>
      <c r="E165" s="389"/>
      <c r="F165" s="389"/>
      <c r="G165" s="389"/>
      <c r="H165" s="389"/>
      <c r="I165" s="389"/>
      <c r="J165" s="389"/>
      <c r="K165" s="389"/>
      <c r="L165" s="408"/>
      <c r="M165" s="389"/>
      <c r="N165" s="389"/>
      <c r="O165" s="389"/>
      <c r="P165" s="409" t="s">
        <v>73</v>
      </c>
      <c r="Q165" s="409" t="s">
        <v>74</v>
      </c>
      <c r="R165" s="409" t="s">
        <v>120</v>
      </c>
      <c r="S165" s="409" t="s">
        <v>110</v>
      </c>
      <c r="T165" s="409" t="s">
        <v>88</v>
      </c>
      <c r="U165" s="409" t="s">
        <v>136</v>
      </c>
      <c r="V165" s="409" t="s">
        <v>75</v>
      </c>
      <c r="W165" s="166"/>
      <c r="X165" s="409" t="s">
        <v>97</v>
      </c>
      <c r="Y165" s="410"/>
      <c r="Z165" s="410"/>
      <c r="AA165" s="410"/>
      <c r="AB165" s="410"/>
      <c r="AC165" s="410"/>
      <c r="AD165" s="438" t="n">
        <v>0</v>
      </c>
    </row>
    <row r="166" s="170" customFormat="true" ht="37.5" hidden="true" customHeight="true" outlineLevel="0" collapsed="false">
      <c r="A166" s="406"/>
      <c r="B166" s="407" t="s">
        <v>114</v>
      </c>
      <c r="C166" s="389"/>
      <c r="D166" s="389"/>
      <c r="E166" s="389"/>
      <c r="F166" s="389"/>
      <c r="G166" s="389"/>
      <c r="H166" s="389"/>
      <c r="I166" s="389"/>
      <c r="J166" s="389"/>
      <c r="K166" s="389"/>
      <c r="L166" s="408"/>
      <c r="M166" s="389"/>
      <c r="N166" s="389"/>
      <c r="O166" s="389"/>
      <c r="P166" s="409"/>
      <c r="Q166" s="409" t="s">
        <v>74</v>
      </c>
      <c r="R166" s="409" t="s">
        <v>120</v>
      </c>
      <c r="S166" s="409" t="s">
        <v>110</v>
      </c>
      <c r="T166" s="409" t="s">
        <v>88</v>
      </c>
      <c r="U166" s="409" t="s">
        <v>104</v>
      </c>
      <c r="V166" s="409" t="s">
        <v>75</v>
      </c>
      <c r="W166" s="166"/>
      <c r="X166" s="409" t="s">
        <v>115</v>
      </c>
      <c r="Y166" s="410" t="e">
        <f aca="false">Y167</f>
        <v>#REF!</v>
      </c>
      <c r="Z166" s="410" t="n">
        <f aca="false">Z167</f>
        <v>0</v>
      </c>
      <c r="AA166" s="410" t="n">
        <f aca="false">AA167</f>
        <v>0</v>
      </c>
      <c r="AB166" s="410" t="n">
        <f aca="false">AB167</f>
        <v>0</v>
      </c>
      <c r="AC166" s="410" t="n">
        <f aca="false">AC167</f>
        <v>0</v>
      </c>
      <c r="AD166" s="411" t="n">
        <f aca="false">AD167</f>
        <v>0</v>
      </c>
    </row>
    <row r="167" s="170" customFormat="true" ht="37.5" hidden="true" customHeight="true" outlineLevel="0" collapsed="false">
      <c r="A167" s="416"/>
      <c r="B167" s="417" t="s">
        <v>138</v>
      </c>
      <c r="C167" s="422"/>
      <c r="D167" s="422"/>
      <c r="E167" s="422"/>
      <c r="F167" s="422"/>
      <c r="G167" s="422"/>
      <c r="H167" s="422"/>
      <c r="I167" s="422"/>
      <c r="J167" s="422"/>
      <c r="K167" s="422"/>
      <c r="L167" s="421"/>
      <c r="M167" s="422"/>
      <c r="N167" s="422"/>
      <c r="O167" s="422"/>
      <c r="P167" s="423"/>
      <c r="Q167" s="423" t="s">
        <v>74</v>
      </c>
      <c r="R167" s="423" t="s">
        <v>120</v>
      </c>
      <c r="S167" s="423" t="s">
        <v>110</v>
      </c>
      <c r="T167" s="423" t="s">
        <v>88</v>
      </c>
      <c r="U167" s="423" t="s">
        <v>104</v>
      </c>
      <c r="V167" s="423" t="s">
        <v>75</v>
      </c>
      <c r="W167" s="180"/>
      <c r="X167" s="423" t="s">
        <v>139</v>
      </c>
      <c r="Y167" s="424" t="e">
        <f aca="false">#REF!</f>
        <v>#REF!</v>
      </c>
      <c r="Z167" s="424" t="n">
        <v>0</v>
      </c>
      <c r="AA167" s="424" t="n">
        <v>0</v>
      </c>
      <c r="AB167" s="424" t="n">
        <v>0</v>
      </c>
      <c r="AC167" s="424" t="n">
        <v>0</v>
      </c>
      <c r="AD167" s="426" t="n">
        <v>0</v>
      </c>
    </row>
    <row r="168" s="170" customFormat="true" ht="37.5" hidden="true" customHeight="true" outlineLevel="0" collapsed="false">
      <c r="A168" s="406"/>
      <c r="B168" s="415" t="s">
        <v>233</v>
      </c>
      <c r="C168" s="389"/>
      <c r="D168" s="389"/>
      <c r="E168" s="389"/>
      <c r="F168" s="389"/>
      <c r="G168" s="389"/>
      <c r="H168" s="389"/>
      <c r="I168" s="389"/>
      <c r="J168" s="389"/>
      <c r="K168" s="389"/>
      <c r="L168" s="408"/>
      <c r="M168" s="389"/>
      <c r="N168" s="389"/>
      <c r="O168" s="389"/>
      <c r="P168" s="409"/>
      <c r="Q168" s="409" t="s">
        <v>74</v>
      </c>
      <c r="R168" s="409" t="s">
        <v>120</v>
      </c>
      <c r="S168" s="409" t="s">
        <v>110</v>
      </c>
      <c r="T168" s="409" t="s">
        <v>88</v>
      </c>
      <c r="U168" s="409" t="s">
        <v>136</v>
      </c>
      <c r="V168" s="409" t="s">
        <v>75</v>
      </c>
      <c r="W168" s="166"/>
      <c r="X168" s="409"/>
      <c r="Y168" s="410" t="n">
        <f aca="false">Y169</f>
        <v>0</v>
      </c>
      <c r="Z168" s="410" t="n">
        <f aca="false">Z169</f>
        <v>0</v>
      </c>
      <c r="AA168" s="410" t="n">
        <f aca="false">AA169</f>
        <v>0</v>
      </c>
      <c r="AB168" s="410" t="n">
        <f aca="false">AB169</f>
        <v>0</v>
      </c>
      <c r="AC168" s="410" t="n">
        <f aca="false">AC169</f>
        <v>0</v>
      </c>
      <c r="AD168" s="411" t="n">
        <f aca="false">AD169</f>
        <v>0</v>
      </c>
    </row>
    <row r="169" s="170" customFormat="true" ht="37.5" hidden="true" customHeight="true" outlineLevel="0" collapsed="false">
      <c r="A169" s="406"/>
      <c r="B169" s="415" t="s">
        <v>105</v>
      </c>
      <c r="C169" s="389"/>
      <c r="D169" s="389"/>
      <c r="E169" s="389"/>
      <c r="F169" s="389"/>
      <c r="G169" s="389"/>
      <c r="H169" s="389"/>
      <c r="I169" s="389"/>
      <c r="J169" s="389"/>
      <c r="K169" s="389"/>
      <c r="L169" s="408"/>
      <c r="M169" s="389"/>
      <c r="N169" s="389"/>
      <c r="O169" s="389"/>
      <c r="P169" s="409"/>
      <c r="Q169" s="409" t="s">
        <v>74</v>
      </c>
      <c r="R169" s="409" t="s">
        <v>120</v>
      </c>
      <c r="S169" s="409" t="s">
        <v>110</v>
      </c>
      <c r="T169" s="409" t="s">
        <v>88</v>
      </c>
      <c r="U169" s="409" t="s">
        <v>136</v>
      </c>
      <c r="V169" s="409" t="s">
        <v>75</v>
      </c>
      <c r="W169" s="166"/>
      <c r="X169" s="409" t="s">
        <v>106</v>
      </c>
      <c r="Y169" s="410" t="n">
        <f aca="false">Y170</f>
        <v>0</v>
      </c>
      <c r="Z169" s="410" t="n">
        <f aca="false">Z170</f>
        <v>0</v>
      </c>
      <c r="AA169" s="410" t="n">
        <f aca="false">AA170</f>
        <v>0</v>
      </c>
      <c r="AB169" s="410" t="n">
        <f aca="false">AB170</f>
        <v>0</v>
      </c>
      <c r="AC169" s="410" t="n">
        <f aca="false">AC170</f>
        <v>0</v>
      </c>
      <c r="AD169" s="411" t="n">
        <f aca="false">AD170</f>
        <v>0</v>
      </c>
    </row>
    <row r="170" s="170" customFormat="true" ht="37.5" hidden="true" customHeight="true" outlineLevel="0" collapsed="false">
      <c r="A170" s="416"/>
      <c r="B170" s="437" t="s">
        <v>95</v>
      </c>
      <c r="C170" s="422"/>
      <c r="D170" s="422"/>
      <c r="E170" s="422"/>
      <c r="F170" s="422"/>
      <c r="G170" s="422"/>
      <c r="H170" s="422"/>
      <c r="I170" s="422"/>
      <c r="J170" s="422"/>
      <c r="K170" s="422"/>
      <c r="L170" s="421"/>
      <c r="M170" s="422"/>
      <c r="N170" s="422"/>
      <c r="O170" s="422"/>
      <c r="P170" s="423"/>
      <c r="Q170" s="423" t="s">
        <v>74</v>
      </c>
      <c r="R170" s="423" t="s">
        <v>120</v>
      </c>
      <c r="S170" s="423" t="s">
        <v>110</v>
      </c>
      <c r="T170" s="423" t="s">
        <v>88</v>
      </c>
      <c r="U170" s="423" t="s">
        <v>136</v>
      </c>
      <c r="V170" s="423" t="s">
        <v>75</v>
      </c>
      <c r="W170" s="180"/>
      <c r="X170" s="423" t="s">
        <v>97</v>
      </c>
      <c r="Y170" s="424"/>
      <c r="Z170" s="424" t="n">
        <v>0</v>
      </c>
      <c r="AA170" s="424" t="n">
        <v>0</v>
      </c>
      <c r="AB170" s="424" t="n">
        <v>0</v>
      </c>
      <c r="AC170" s="424" t="n">
        <v>0</v>
      </c>
      <c r="AD170" s="426" t="n">
        <v>0</v>
      </c>
    </row>
    <row r="171" s="170" customFormat="true" ht="42" hidden="true" customHeight="true" outlineLevel="0" collapsed="false">
      <c r="A171" s="406"/>
      <c r="B171" s="407" t="s">
        <v>233</v>
      </c>
      <c r="C171" s="389"/>
      <c r="D171" s="389"/>
      <c r="E171" s="389"/>
      <c r="F171" s="389"/>
      <c r="G171" s="389"/>
      <c r="H171" s="389"/>
      <c r="I171" s="389"/>
      <c r="J171" s="389"/>
      <c r="K171" s="389"/>
      <c r="L171" s="408"/>
      <c r="M171" s="389"/>
      <c r="N171" s="389"/>
      <c r="O171" s="389"/>
      <c r="P171" s="409" t="s">
        <v>73</v>
      </c>
      <c r="Q171" s="409" t="s">
        <v>74</v>
      </c>
      <c r="R171" s="409" t="s">
        <v>120</v>
      </c>
      <c r="S171" s="409" t="s">
        <v>110</v>
      </c>
      <c r="T171" s="409" t="s">
        <v>88</v>
      </c>
      <c r="U171" s="409" t="s">
        <v>125</v>
      </c>
      <c r="V171" s="409" t="s">
        <v>75</v>
      </c>
      <c r="W171" s="166"/>
      <c r="X171" s="409"/>
      <c r="Y171" s="410" t="n">
        <f aca="false">Y172</f>
        <v>0</v>
      </c>
      <c r="Z171" s="410" t="n">
        <f aca="false">Z172</f>
        <v>0</v>
      </c>
      <c r="AA171" s="410" t="n">
        <f aca="false">AA172</f>
        <v>0</v>
      </c>
      <c r="AB171" s="410" t="n">
        <f aca="false">AB172</f>
        <v>0</v>
      </c>
      <c r="AC171" s="410" t="n">
        <f aca="false">AC172</f>
        <v>0</v>
      </c>
      <c r="AD171" s="411" t="n">
        <f aca="false">AD172</f>
        <v>0</v>
      </c>
    </row>
    <row r="172" s="170" customFormat="true" ht="42" hidden="true" customHeight="true" outlineLevel="0" collapsed="false">
      <c r="A172" s="406"/>
      <c r="B172" s="407" t="s">
        <v>105</v>
      </c>
      <c r="C172" s="389"/>
      <c r="D172" s="389"/>
      <c r="E172" s="389"/>
      <c r="F172" s="389"/>
      <c r="G172" s="389"/>
      <c r="H172" s="389"/>
      <c r="I172" s="389"/>
      <c r="J172" s="389"/>
      <c r="K172" s="389"/>
      <c r="L172" s="408"/>
      <c r="M172" s="389"/>
      <c r="N172" s="389"/>
      <c r="O172" s="389"/>
      <c r="P172" s="409" t="s">
        <v>73</v>
      </c>
      <c r="Q172" s="409" t="s">
        <v>74</v>
      </c>
      <c r="R172" s="409" t="s">
        <v>120</v>
      </c>
      <c r="S172" s="409" t="s">
        <v>110</v>
      </c>
      <c r="T172" s="409" t="s">
        <v>88</v>
      </c>
      <c r="U172" s="409" t="s">
        <v>125</v>
      </c>
      <c r="V172" s="409" t="s">
        <v>75</v>
      </c>
      <c r="W172" s="166"/>
      <c r="X172" s="409" t="s">
        <v>106</v>
      </c>
      <c r="Y172" s="410" t="n">
        <f aca="false">Y173</f>
        <v>0</v>
      </c>
      <c r="Z172" s="410" t="n">
        <f aca="false">Z173</f>
        <v>0</v>
      </c>
      <c r="AA172" s="410" t="n">
        <f aca="false">AA173</f>
        <v>0</v>
      </c>
      <c r="AB172" s="410" t="n">
        <f aca="false">AB173</f>
        <v>0</v>
      </c>
      <c r="AC172" s="410" t="n">
        <f aca="false">AC173</f>
        <v>0</v>
      </c>
      <c r="AD172" s="411" t="n">
        <f aca="false">AD173</f>
        <v>0</v>
      </c>
    </row>
    <row r="173" s="170" customFormat="true" ht="45" hidden="true" customHeight="true" outlineLevel="0" collapsed="false">
      <c r="A173" s="416"/>
      <c r="B173" s="417" t="str">
        <f aca="false">$B$162</f>
        <v>Иные закупки товаров, работ и услуг для обеспечения государственных (муниципальных) нужд</v>
      </c>
      <c r="C173" s="422"/>
      <c r="D173" s="422"/>
      <c r="E173" s="422"/>
      <c r="F173" s="422"/>
      <c r="G173" s="422"/>
      <c r="H173" s="422"/>
      <c r="I173" s="422"/>
      <c r="J173" s="422"/>
      <c r="K173" s="422"/>
      <c r="L173" s="421"/>
      <c r="M173" s="422"/>
      <c r="N173" s="422"/>
      <c r="O173" s="422"/>
      <c r="P173" s="423" t="s">
        <v>73</v>
      </c>
      <c r="Q173" s="423" t="s">
        <v>74</v>
      </c>
      <c r="R173" s="423" t="s">
        <v>120</v>
      </c>
      <c r="S173" s="423" t="s">
        <v>110</v>
      </c>
      <c r="T173" s="423" t="s">
        <v>88</v>
      </c>
      <c r="U173" s="423" t="s">
        <v>125</v>
      </c>
      <c r="V173" s="423" t="s">
        <v>75</v>
      </c>
      <c r="W173" s="180"/>
      <c r="X173" s="423" t="s">
        <v>97</v>
      </c>
      <c r="Y173" s="424" t="n">
        <f aca="false">'Приложение Вед. структура'!Y283</f>
        <v>0</v>
      </c>
      <c r="Z173" s="424" t="n">
        <v>0</v>
      </c>
      <c r="AA173" s="424" t="n">
        <f aca="false">'Приложение Вед. структура'!AE269</f>
        <v>0</v>
      </c>
      <c r="AB173" s="424" t="n">
        <v>0</v>
      </c>
      <c r="AC173" s="424" t="n">
        <f aca="false">'Приложение Вед. структура'!AH269</f>
        <v>0</v>
      </c>
      <c r="AD173" s="426" t="n">
        <v>0</v>
      </c>
    </row>
    <row r="174" s="170" customFormat="true" ht="45" hidden="false" customHeight="true" outlineLevel="0" collapsed="false">
      <c r="A174" s="406"/>
      <c r="B174" s="407" t="s">
        <v>233</v>
      </c>
      <c r="C174" s="389"/>
      <c r="D174" s="389"/>
      <c r="E174" s="389"/>
      <c r="F174" s="389"/>
      <c r="G174" s="389"/>
      <c r="H174" s="389"/>
      <c r="I174" s="389"/>
      <c r="J174" s="389"/>
      <c r="K174" s="389"/>
      <c r="L174" s="408"/>
      <c r="M174" s="389"/>
      <c r="N174" s="389"/>
      <c r="O174" s="389"/>
      <c r="P174" s="409"/>
      <c r="Q174" s="409" t="s">
        <v>74</v>
      </c>
      <c r="R174" s="409" t="s">
        <v>120</v>
      </c>
      <c r="S174" s="409" t="s">
        <v>110</v>
      </c>
      <c r="T174" s="409" t="s">
        <v>88</v>
      </c>
      <c r="U174" s="409" t="s">
        <v>125</v>
      </c>
      <c r="V174" s="409" t="s">
        <v>75</v>
      </c>
      <c r="W174" s="166"/>
      <c r="X174" s="409"/>
      <c r="Y174" s="410" t="n">
        <f aca="false">Y175</f>
        <v>29219.02</v>
      </c>
      <c r="Z174" s="410" t="n">
        <f aca="false">Z175</f>
        <v>0</v>
      </c>
      <c r="AA174" s="410" t="n">
        <f aca="false">AA175</f>
        <v>0</v>
      </c>
      <c r="AB174" s="410" t="n">
        <f aca="false">AB175</f>
        <v>0</v>
      </c>
      <c r="AC174" s="410" t="n">
        <f aca="false">AC175</f>
        <v>0</v>
      </c>
      <c r="AD174" s="410" t="n">
        <f aca="false">AD175</f>
        <v>0</v>
      </c>
    </row>
    <row r="175" s="170" customFormat="true" ht="45" hidden="false" customHeight="true" outlineLevel="0" collapsed="false">
      <c r="A175" s="406"/>
      <c r="B175" s="407" t="s">
        <v>105</v>
      </c>
      <c r="C175" s="389"/>
      <c r="D175" s="389"/>
      <c r="E175" s="389"/>
      <c r="F175" s="389"/>
      <c r="G175" s="389"/>
      <c r="H175" s="389"/>
      <c r="I175" s="389"/>
      <c r="J175" s="389"/>
      <c r="K175" s="389"/>
      <c r="L175" s="408"/>
      <c r="M175" s="389"/>
      <c r="N175" s="389"/>
      <c r="O175" s="389"/>
      <c r="P175" s="409"/>
      <c r="Q175" s="409" t="s">
        <v>74</v>
      </c>
      <c r="R175" s="409" t="s">
        <v>120</v>
      </c>
      <c r="S175" s="409" t="s">
        <v>110</v>
      </c>
      <c r="T175" s="409" t="s">
        <v>88</v>
      </c>
      <c r="U175" s="409" t="s">
        <v>125</v>
      </c>
      <c r="V175" s="409" t="s">
        <v>75</v>
      </c>
      <c r="W175" s="166"/>
      <c r="X175" s="409" t="s">
        <v>106</v>
      </c>
      <c r="Y175" s="410" t="n">
        <f aca="false">Y176</f>
        <v>29219.02</v>
      </c>
      <c r="Z175" s="410" t="n">
        <f aca="false">Z176</f>
        <v>0</v>
      </c>
      <c r="AA175" s="410" t="n">
        <f aca="false">AA176</f>
        <v>0</v>
      </c>
      <c r="AB175" s="410" t="n">
        <f aca="false">AB176</f>
        <v>0</v>
      </c>
      <c r="AC175" s="410" t="n">
        <f aca="false">AC176</f>
        <v>0</v>
      </c>
      <c r="AD175" s="410" t="n">
        <f aca="false">AD176</f>
        <v>0</v>
      </c>
    </row>
    <row r="176" s="170" customFormat="true" ht="45" hidden="false" customHeight="true" outlineLevel="0" collapsed="false">
      <c r="A176" s="416"/>
      <c r="B176" s="417" t="s">
        <v>95</v>
      </c>
      <c r="C176" s="422"/>
      <c r="D176" s="422"/>
      <c r="E176" s="422"/>
      <c r="F176" s="422"/>
      <c r="G176" s="422"/>
      <c r="H176" s="422"/>
      <c r="I176" s="422"/>
      <c r="J176" s="422"/>
      <c r="K176" s="422"/>
      <c r="L176" s="421"/>
      <c r="M176" s="422"/>
      <c r="N176" s="422"/>
      <c r="O176" s="422"/>
      <c r="P176" s="423"/>
      <c r="Q176" s="423" t="s">
        <v>74</v>
      </c>
      <c r="R176" s="423" t="s">
        <v>120</v>
      </c>
      <c r="S176" s="423" t="s">
        <v>110</v>
      </c>
      <c r="T176" s="423" t="s">
        <v>88</v>
      </c>
      <c r="U176" s="423" t="s">
        <v>125</v>
      </c>
      <c r="V176" s="423" t="s">
        <v>75</v>
      </c>
      <c r="W176" s="180"/>
      <c r="X176" s="423" t="s">
        <v>97</v>
      </c>
      <c r="Y176" s="424" t="n">
        <f aca="false">'Приложение Вед. структура'!Y297</f>
        <v>29219.02</v>
      </c>
      <c r="Z176" s="424" t="n">
        <v>0</v>
      </c>
      <c r="AA176" s="424" t="n">
        <v>0</v>
      </c>
      <c r="AB176" s="424" t="n">
        <v>0</v>
      </c>
      <c r="AC176" s="424" t="n">
        <v>0</v>
      </c>
      <c r="AD176" s="426"/>
    </row>
    <row r="177" s="170" customFormat="true" ht="62.25" hidden="false" customHeight="true" outlineLevel="0" collapsed="false">
      <c r="A177" s="406"/>
      <c r="B177" s="407" t="s">
        <v>244</v>
      </c>
      <c r="C177" s="389"/>
      <c r="D177" s="389"/>
      <c r="E177" s="389"/>
      <c r="F177" s="389"/>
      <c r="G177" s="389"/>
      <c r="H177" s="389"/>
      <c r="I177" s="389"/>
      <c r="J177" s="389"/>
      <c r="K177" s="389"/>
      <c r="L177" s="408"/>
      <c r="M177" s="389"/>
      <c r="N177" s="389"/>
      <c r="O177" s="389"/>
      <c r="P177" s="409"/>
      <c r="Q177" s="409" t="s">
        <v>74</v>
      </c>
      <c r="R177" s="409" t="s">
        <v>120</v>
      </c>
      <c r="S177" s="409" t="s">
        <v>110</v>
      </c>
      <c r="T177" s="409" t="s">
        <v>22</v>
      </c>
      <c r="U177" s="409" t="s">
        <v>245</v>
      </c>
      <c r="V177" s="409" t="s">
        <v>75</v>
      </c>
      <c r="W177" s="166"/>
      <c r="X177" s="409"/>
      <c r="Y177" s="410" t="n">
        <f aca="false">Y178</f>
        <v>523233.81</v>
      </c>
      <c r="Z177" s="410" t="n">
        <f aca="false">Z178</f>
        <v>523233.81</v>
      </c>
      <c r="AA177" s="410" t="n">
        <f aca="false">AA178</f>
        <v>0</v>
      </c>
      <c r="AB177" s="410" t="n">
        <f aca="false">AB178</f>
        <v>0</v>
      </c>
      <c r="AC177" s="410" t="n">
        <f aca="false">AC178</f>
        <v>0</v>
      </c>
      <c r="AD177" s="410" t="n">
        <f aca="false">AD178</f>
        <v>0</v>
      </c>
    </row>
    <row r="178" s="170" customFormat="true" ht="45" hidden="false" customHeight="true" outlineLevel="0" collapsed="false">
      <c r="A178" s="406"/>
      <c r="B178" s="407" t="s">
        <v>105</v>
      </c>
      <c r="C178" s="389"/>
      <c r="D178" s="389"/>
      <c r="E178" s="389"/>
      <c r="F178" s="389"/>
      <c r="G178" s="389"/>
      <c r="H178" s="389"/>
      <c r="I178" s="389"/>
      <c r="J178" s="389"/>
      <c r="K178" s="389"/>
      <c r="L178" s="408"/>
      <c r="M178" s="389"/>
      <c r="N178" s="389"/>
      <c r="O178" s="389"/>
      <c r="P178" s="409"/>
      <c r="Q178" s="409" t="s">
        <v>74</v>
      </c>
      <c r="R178" s="409" t="s">
        <v>120</v>
      </c>
      <c r="S178" s="409" t="s">
        <v>110</v>
      </c>
      <c r="T178" s="409" t="s">
        <v>22</v>
      </c>
      <c r="U178" s="409" t="s">
        <v>245</v>
      </c>
      <c r="V178" s="409" t="s">
        <v>75</v>
      </c>
      <c r="W178" s="166"/>
      <c r="X178" s="409" t="s">
        <v>106</v>
      </c>
      <c r="Y178" s="410" t="n">
        <f aca="false">Y179</f>
        <v>523233.81</v>
      </c>
      <c r="Z178" s="410" t="n">
        <f aca="false">Z179</f>
        <v>523233.81</v>
      </c>
      <c r="AA178" s="410" t="n">
        <f aca="false">AA179</f>
        <v>0</v>
      </c>
      <c r="AB178" s="410" t="n">
        <f aca="false">AB179</f>
        <v>0</v>
      </c>
      <c r="AC178" s="410" t="n">
        <f aca="false">AC179</f>
        <v>0</v>
      </c>
      <c r="AD178" s="410" t="n">
        <f aca="false">AD179</f>
        <v>0</v>
      </c>
    </row>
    <row r="179" s="170" customFormat="true" ht="45" hidden="false" customHeight="true" outlineLevel="0" collapsed="false">
      <c r="A179" s="416"/>
      <c r="B179" s="417" t="s">
        <v>95</v>
      </c>
      <c r="C179" s="422"/>
      <c r="D179" s="422"/>
      <c r="E179" s="422"/>
      <c r="F179" s="422"/>
      <c r="G179" s="422"/>
      <c r="H179" s="422"/>
      <c r="I179" s="422"/>
      <c r="J179" s="422"/>
      <c r="K179" s="422"/>
      <c r="L179" s="421"/>
      <c r="M179" s="422"/>
      <c r="N179" s="422"/>
      <c r="O179" s="422"/>
      <c r="P179" s="423"/>
      <c r="Q179" s="423" t="s">
        <v>74</v>
      </c>
      <c r="R179" s="423" t="s">
        <v>120</v>
      </c>
      <c r="S179" s="423" t="s">
        <v>110</v>
      </c>
      <c r="T179" s="423" t="s">
        <v>22</v>
      </c>
      <c r="U179" s="423" t="s">
        <v>245</v>
      </c>
      <c r="V179" s="423" t="s">
        <v>75</v>
      </c>
      <c r="W179" s="180"/>
      <c r="X179" s="423" t="s">
        <v>97</v>
      </c>
      <c r="Y179" s="424" t="n">
        <f aca="false">'Приложение Вед. структура'!Y300</f>
        <v>523233.81</v>
      </c>
      <c r="Z179" s="424" t="n">
        <v>523233.81</v>
      </c>
      <c r="AA179" s="424" t="n">
        <v>0</v>
      </c>
      <c r="AB179" s="424" t="n">
        <v>0</v>
      </c>
      <c r="AC179" s="424" t="n">
        <v>0</v>
      </c>
      <c r="AD179" s="426" t="n">
        <v>0</v>
      </c>
    </row>
    <row r="180" s="170" customFormat="true" ht="65.25" hidden="false" customHeight="true" outlineLevel="0" collapsed="false">
      <c r="A180" s="406"/>
      <c r="B180" s="407" t="s">
        <v>244</v>
      </c>
      <c r="C180" s="389"/>
      <c r="D180" s="389"/>
      <c r="E180" s="389"/>
      <c r="F180" s="389"/>
      <c r="G180" s="389"/>
      <c r="H180" s="389"/>
      <c r="I180" s="389"/>
      <c r="J180" s="389"/>
      <c r="K180" s="389"/>
      <c r="L180" s="408"/>
      <c r="M180" s="389"/>
      <c r="N180" s="389"/>
      <c r="O180" s="389"/>
      <c r="P180" s="409"/>
      <c r="Q180" s="409" t="s">
        <v>74</v>
      </c>
      <c r="R180" s="409" t="s">
        <v>120</v>
      </c>
      <c r="S180" s="409" t="s">
        <v>110</v>
      </c>
      <c r="T180" s="409" t="s">
        <v>195</v>
      </c>
      <c r="U180" s="409" t="s">
        <v>245</v>
      </c>
      <c r="V180" s="409" t="s">
        <v>75</v>
      </c>
      <c r="W180" s="166"/>
      <c r="X180" s="409"/>
      <c r="Y180" s="410" t="n">
        <f aca="false">Y181</f>
        <v>39383.19</v>
      </c>
      <c r="Z180" s="410" t="n">
        <f aca="false">Z181</f>
        <v>0</v>
      </c>
      <c r="AA180" s="410" t="n">
        <f aca="false">AA181</f>
        <v>0</v>
      </c>
      <c r="AB180" s="410" t="n">
        <f aca="false">AB181</f>
        <v>0</v>
      </c>
      <c r="AC180" s="410" t="n">
        <f aca="false">AC181</f>
        <v>0</v>
      </c>
      <c r="AD180" s="410" t="n">
        <f aca="false">AD181</f>
        <v>0</v>
      </c>
    </row>
    <row r="181" s="170" customFormat="true" ht="45" hidden="false" customHeight="true" outlineLevel="0" collapsed="false">
      <c r="A181" s="406"/>
      <c r="B181" s="407" t="s">
        <v>105</v>
      </c>
      <c r="C181" s="389"/>
      <c r="D181" s="389"/>
      <c r="E181" s="389"/>
      <c r="F181" s="389"/>
      <c r="G181" s="389"/>
      <c r="H181" s="389"/>
      <c r="I181" s="389"/>
      <c r="J181" s="389"/>
      <c r="K181" s="389"/>
      <c r="L181" s="408"/>
      <c r="M181" s="389"/>
      <c r="N181" s="389"/>
      <c r="O181" s="389"/>
      <c r="P181" s="409"/>
      <c r="Q181" s="409" t="s">
        <v>74</v>
      </c>
      <c r="R181" s="409" t="s">
        <v>120</v>
      </c>
      <c r="S181" s="409" t="s">
        <v>110</v>
      </c>
      <c r="T181" s="409" t="s">
        <v>195</v>
      </c>
      <c r="U181" s="409" t="s">
        <v>245</v>
      </c>
      <c r="V181" s="409" t="s">
        <v>75</v>
      </c>
      <c r="W181" s="166"/>
      <c r="X181" s="409" t="s">
        <v>106</v>
      </c>
      <c r="Y181" s="410" t="n">
        <f aca="false">Y182</f>
        <v>39383.19</v>
      </c>
      <c r="Z181" s="410" t="n">
        <f aca="false">Z182</f>
        <v>0</v>
      </c>
      <c r="AA181" s="410" t="n">
        <f aca="false">AA182</f>
        <v>0</v>
      </c>
      <c r="AB181" s="410" t="n">
        <f aca="false">AB182</f>
        <v>0</v>
      </c>
      <c r="AC181" s="410" t="n">
        <f aca="false">AC182</f>
        <v>0</v>
      </c>
      <c r="AD181" s="410" t="n">
        <f aca="false">AD182</f>
        <v>0</v>
      </c>
    </row>
    <row r="182" s="170" customFormat="true" ht="45" hidden="false" customHeight="true" outlineLevel="0" collapsed="false">
      <c r="A182" s="416"/>
      <c r="B182" s="417" t="s">
        <v>95</v>
      </c>
      <c r="C182" s="422"/>
      <c r="D182" s="422"/>
      <c r="E182" s="422"/>
      <c r="F182" s="422"/>
      <c r="G182" s="422"/>
      <c r="H182" s="422"/>
      <c r="I182" s="422"/>
      <c r="J182" s="422"/>
      <c r="K182" s="422"/>
      <c r="L182" s="421"/>
      <c r="M182" s="422"/>
      <c r="N182" s="422"/>
      <c r="O182" s="422"/>
      <c r="P182" s="423"/>
      <c r="Q182" s="423" t="s">
        <v>74</v>
      </c>
      <c r="R182" s="423" t="s">
        <v>120</v>
      </c>
      <c r="S182" s="423" t="s">
        <v>110</v>
      </c>
      <c r="T182" s="423" t="s">
        <v>195</v>
      </c>
      <c r="U182" s="423" t="s">
        <v>245</v>
      </c>
      <c r="V182" s="423" t="s">
        <v>75</v>
      </c>
      <c r="W182" s="180"/>
      <c r="X182" s="423" t="s">
        <v>97</v>
      </c>
      <c r="Y182" s="424" t="n">
        <f aca="false">'Приложение Вед. структура'!Y303</f>
        <v>39383.19</v>
      </c>
      <c r="Z182" s="424" t="n">
        <v>0</v>
      </c>
      <c r="AA182" s="424" t="n">
        <v>0</v>
      </c>
      <c r="AB182" s="424" t="n">
        <v>0</v>
      </c>
      <c r="AC182" s="424" t="n">
        <v>0</v>
      </c>
      <c r="AD182" s="426" t="n">
        <v>0</v>
      </c>
    </row>
    <row r="183" s="170" customFormat="true" ht="77.25" hidden="false" customHeight="true" outlineLevel="0" collapsed="false">
      <c r="A183" s="400" t="s">
        <v>323</v>
      </c>
      <c r="B183" s="401" t="s">
        <v>324</v>
      </c>
      <c r="C183" s="402"/>
      <c r="D183" s="402"/>
      <c r="E183" s="402"/>
      <c r="F183" s="402"/>
      <c r="G183" s="402"/>
      <c r="H183" s="402"/>
      <c r="I183" s="402"/>
      <c r="J183" s="402"/>
      <c r="K183" s="402"/>
      <c r="L183" s="402"/>
      <c r="M183" s="402"/>
      <c r="N183" s="402"/>
      <c r="O183" s="402"/>
      <c r="P183" s="403" t="s">
        <v>73</v>
      </c>
      <c r="Q183" s="403" t="s">
        <v>74</v>
      </c>
      <c r="R183" s="403" t="s">
        <v>20</v>
      </c>
      <c r="S183" s="403" t="s">
        <v>76</v>
      </c>
      <c r="T183" s="403" t="s">
        <v>75</v>
      </c>
      <c r="U183" s="403" t="s">
        <v>77</v>
      </c>
      <c r="V183" s="403" t="s">
        <v>75</v>
      </c>
      <c r="W183" s="152"/>
      <c r="X183" s="403"/>
      <c r="Y183" s="404" t="n">
        <f aca="false">Y187+Y190+Y193+Y199</f>
        <v>267411.18</v>
      </c>
      <c r="Z183" s="404" t="n">
        <f aca="false">Z187+Z190+Z193+Z199</f>
        <v>0</v>
      </c>
      <c r="AA183" s="404" t="n">
        <f aca="false">AA187+AA190+AA193+AA199</f>
        <v>260000</v>
      </c>
      <c r="AB183" s="404" t="n">
        <f aca="false">AB187+AB190+AB193+AB199</f>
        <v>0</v>
      </c>
      <c r="AC183" s="404" t="n">
        <f aca="false">AC187+AC190+AC193+AC199</f>
        <v>260000</v>
      </c>
      <c r="AD183" s="405" t="n">
        <f aca="false">AD187+AD190+AD193+AD199</f>
        <v>0</v>
      </c>
    </row>
    <row r="184" s="170" customFormat="true" ht="42" hidden="false" customHeight="true" outlineLevel="0" collapsed="false">
      <c r="A184" s="406"/>
      <c r="B184" s="407" t="s">
        <v>123</v>
      </c>
      <c r="C184" s="389"/>
      <c r="D184" s="389"/>
      <c r="E184" s="389"/>
      <c r="F184" s="389"/>
      <c r="G184" s="389"/>
      <c r="H184" s="389"/>
      <c r="I184" s="389"/>
      <c r="J184" s="389"/>
      <c r="K184" s="389"/>
      <c r="L184" s="408"/>
      <c r="M184" s="389"/>
      <c r="N184" s="389"/>
      <c r="O184" s="389"/>
      <c r="P184" s="409" t="s">
        <v>74</v>
      </c>
      <c r="Q184" s="409" t="s">
        <v>74</v>
      </c>
      <c r="R184" s="409" t="s">
        <v>20</v>
      </c>
      <c r="S184" s="409" t="s">
        <v>81</v>
      </c>
      <c r="T184" s="409" t="s">
        <v>75</v>
      </c>
      <c r="U184" s="409" t="s">
        <v>77</v>
      </c>
      <c r="V184" s="409" t="s">
        <v>75</v>
      </c>
      <c r="W184" s="166"/>
      <c r="X184" s="409"/>
      <c r="Y184" s="410" t="n">
        <f aca="false">Y187+Y190++Y193+Y199</f>
        <v>267411.18</v>
      </c>
      <c r="Z184" s="410" t="n">
        <f aca="false">Z187+Z190++Z193+Z199</f>
        <v>0</v>
      </c>
      <c r="AA184" s="410" t="n">
        <f aca="false">AA187+AA190++AA193+AA199</f>
        <v>260000</v>
      </c>
      <c r="AB184" s="410" t="n">
        <f aca="false">AB187+AB190++AB193+AB199</f>
        <v>0</v>
      </c>
      <c r="AC184" s="410" t="n">
        <f aca="false">AC187+AC190++AC193+AC199</f>
        <v>260000</v>
      </c>
      <c r="AD184" s="411" t="n">
        <f aca="false">AD187+AD190++AD193+AD199</f>
        <v>0</v>
      </c>
    </row>
    <row r="185" s="170" customFormat="true" ht="42" hidden="true" customHeight="true" outlineLevel="0" collapsed="false">
      <c r="A185" s="406"/>
      <c r="B185" s="407" t="s">
        <v>199</v>
      </c>
      <c r="C185" s="389"/>
      <c r="D185" s="389"/>
      <c r="E185" s="389"/>
      <c r="F185" s="389"/>
      <c r="G185" s="389"/>
      <c r="H185" s="389"/>
      <c r="I185" s="389"/>
      <c r="J185" s="389"/>
      <c r="K185" s="389"/>
      <c r="L185" s="408"/>
      <c r="M185" s="389"/>
      <c r="N185" s="389"/>
      <c r="O185" s="389"/>
      <c r="P185" s="409" t="s">
        <v>74</v>
      </c>
      <c r="Q185" s="409" t="s">
        <v>74</v>
      </c>
      <c r="R185" s="409" t="s">
        <v>20</v>
      </c>
      <c r="S185" s="409" t="s">
        <v>81</v>
      </c>
      <c r="T185" s="409" t="s">
        <v>88</v>
      </c>
      <c r="U185" s="409" t="s">
        <v>104</v>
      </c>
      <c r="V185" s="409" t="s">
        <v>75</v>
      </c>
      <c r="W185" s="166"/>
      <c r="X185" s="409"/>
      <c r="Y185" s="410" t="n">
        <f aca="false">Y187</f>
        <v>0</v>
      </c>
      <c r="Z185" s="410" t="n">
        <f aca="false">Z187</f>
        <v>0</v>
      </c>
      <c r="AA185" s="410" t="n">
        <f aca="false">AA187</f>
        <v>0</v>
      </c>
      <c r="AB185" s="410" t="n">
        <f aca="false">AB187</f>
        <v>0</v>
      </c>
      <c r="AC185" s="410" t="n">
        <f aca="false">AC187</f>
        <v>0</v>
      </c>
      <c r="AD185" s="411" t="n">
        <f aca="false">AD187</f>
        <v>0</v>
      </c>
    </row>
    <row r="186" s="170" customFormat="true" ht="42" hidden="true" customHeight="true" outlineLevel="0" collapsed="false">
      <c r="A186" s="406"/>
      <c r="B186" s="407" t="s">
        <v>105</v>
      </c>
      <c r="C186" s="389"/>
      <c r="D186" s="389"/>
      <c r="E186" s="389"/>
      <c r="F186" s="389"/>
      <c r="G186" s="389"/>
      <c r="H186" s="389"/>
      <c r="I186" s="389"/>
      <c r="J186" s="389"/>
      <c r="K186" s="389"/>
      <c r="L186" s="408"/>
      <c r="M186" s="389"/>
      <c r="N186" s="389"/>
      <c r="O186" s="389"/>
      <c r="P186" s="409" t="s">
        <v>74</v>
      </c>
      <c r="Q186" s="409" t="s">
        <v>74</v>
      </c>
      <c r="R186" s="409" t="s">
        <v>20</v>
      </c>
      <c r="S186" s="409" t="s">
        <v>81</v>
      </c>
      <c r="T186" s="409" t="s">
        <v>88</v>
      </c>
      <c r="U186" s="409" t="s">
        <v>104</v>
      </c>
      <c r="V186" s="409" t="s">
        <v>75</v>
      </c>
      <c r="W186" s="166"/>
      <c r="X186" s="409" t="s">
        <v>106</v>
      </c>
      <c r="Y186" s="410" t="n">
        <f aca="false">Y187</f>
        <v>0</v>
      </c>
      <c r="Z186" s="410" t="n">
        <f aca="false">Z187</f>
        <v>0</v>
      </c>
      <c r="AA186" s="410" t="n">
        <f aca="false">AA187</f>
        <v>0</v>
      </c>
      <c r="AB186" s="410" t="n">
        <f aca="false">AB187</f>
        <v>0</v>
      </c>
      <c r="AC186" s="410" t="n">
        <f aca="false">AC187</f>
        <v>0</v>
      </c>
      <c r="AD186" s="411" t="n">
        <f aca="false">AD187</f>
        <v>0</v>
      </c>
    </row>
    <row r="187" s="170" customFormat="true" ht="42" hidden="true" customHeight="true" outlineLevel="0" collapsed="false">
      <c r="A187" s="416"/>
      <c r="B187" s="417" t="str">
        <f aca="false">$B$173</f>
        <v>Иные закупки товаров, работ и услуг для обеспечения государственных (муниципальных) нужд</v>
      </c>
      <c r="C187" s="422"/>
      <c r="D187" s="422"/>
      <c r="E187" s="422"/>
      <c r="F187" s="422"/>
      <c r="G187" s="422"/>
      <c r="H187" s="422"/>
      <c r="I187" s="422"/>
      <c r="J187" s="422"/>
      <c r="K187" s="422"/>
      <c r="L187" s="421"/>
      <c r="M187" s="422"/>
      <c r="N187" s="422"/>
      <c r="O187" s="422"/>
      <c r="P187" s="423" t="s">
        <v>74</v>
      </c>
      <c r="Q187" s="423" t="s">
        <v>74</v>
      </c>
      <c r="R187" s="423" t="s">
        <v>20</v>
      </c>
      <c r="S187" s="423" t="s">
        <v>81</v>
      </c>
      <c r="T187" s="423" t="s">
        <v>88</v>
      </c>
      <c r="U187" s="423" t="s">
        <v>104</v>
      </c>
      <c r="V187" s="423" t="s">
        <v>75</v>
      </c>
      <c r="W187" s="180"/>
      <c r="X187" s="423" t="s">
        <v>97</v>
      </c>
      <c r="Y187" s="424" t="n">
        <f aca="false">'Приложение Вед. структура'!Y213</f>
        <v>0</v>
      </c>
      <c r="Z187" s="424" t="n">
        <f aca="false">'Приложение Вед. структура'!Z213</f>
        <v>0</v>
      </c>
      <c r="AA187" s="424" t="n">
        <f aca="false">'Приложение Вед. структура'!AE213</f>
        <v>0</v>
      </c>
      <c r="AB187" s="424" t="n">
        <f aca="false">'Приложение Вед. структура'!AB213</f>
        <v>0</v>
      </c>
      <c r="AC187" s="424" t="n">
        <f aca="false">'Приложение Вед. структура'!AH213</f>
        <v>0</v>
      </c>
      <c r="AD187" s="425" t="n">
        <f aca="false">'Приложение Вед. структура'!AD213</f>
        <v>0</v>
      </c>
    </row>
    <row r="188" s="170" customFormat="true" ht="60.75" hidden="false" customHeight="true" outlineLevel="0" collapsed="false">
      <c r="A188" s="406"/>
      <c r="B188" s="407" t="s">
        <v>200</v>
      </c>
      <c r="C188" s="389"/>
      <c r="D188" s="389"/>
      <c r="E188" s="389"/>
      <c r="F188" s="389"/>
      <c r="G188" s="389"/>
      <c r="H188" s="389"/>
      <c r="I188" s="389"/>
      <c r="J188" s="389"/>
      <c r="K188" s="389"/>
      <c r="L188" s="408"/>
      <c r="M188" s="389"/>
      <c r="N188" s="389"/>
      <c r="O188" s="389"/>
      <c r="P188" s="409" t="s">
        <v>74</v>
      </c>
      <c r="Q188" s="409" t="s">
        <v>74</v>
      </c>
      <c r="R188" s="409" t="s">
        <v>20</v>
      </c>
      <c r="S188" s="409" t="s">
        <v>81</v>
      </c>
      <c r="T188" s="409" t="s">
        <v>88</v>
      </c>
      <c r="U188" s="409" t="s">
        <v>136</v>
      </c>
      <c r="V188" s="409" t="s">
        <v>75</v>
      </c>
      <c r="W188" s="166"/>
      <c r="X188" s="409"/>
      <c r="Y188" s="410" t="n">
        <f aca="false">Y190</f>
        <v>50000</v>
      </c>
      <c r="Z188" s="410" t="n">
        <f aca="false">Z189</f>
        <v>0</v>
      </c>
      <c r="AA188" s="410" t="n">
        <f aca="false">AA189</f>
        <v>50000</v>
      </c>
      <c r="AB188" s="410" t="n">
        <f aca="false">AB189</f>
        <v>0</v>
      </c>
      <c r="AC188" s="410" t="n">
        <f aca="false">AC189</f>
        <v>50000</v>
      </c>
      <c r="AD188" s="411" t="n">
        <f aca="false">AD189</f>
        <v>0</v>
      </c>
    </row>
    <row r="189" s="170" customFormat="true" ht="38.25" hidden="false" customHeight="true" outlineLevel="0" collapsed="false">
      <c r="A189" s="406"/>
      <c r="B189" s="407" t="s">
        <v>105</v>
      </c>
      <c r="C189" s="389"/>
      <c r="D189" s="389"/>
      <c r="E189" s="389"/>
      <c r="F189" s="389"/>
      <c r="G189" s="389"/>
      <c r="H189" s="389"/>
      <c r="I189" s="389"/>
      <c r="J189" s="389"/>
      <c r="K189" s="389"/>
      <c r="L189" s="408"/>
      <c r="M189" s="389"/>
      <c r="N189" s="389"/>
      <c r="O189" s="389"/>
      <c r="P189" s="409" t="s">
        <v>74</v>
      </c>
      <c r="Q189" s="409" t="s">
        <v>74</v>
      </c>
      <c r="R189" s="409" t="s">
        <v>20</v>
      </c>
      <c r="S189" s="409" t="s">
        <v>81</v>
      </c>
      <c r="T189" s="409" t="s">
        <v>88</v>
      </c>
      <c r="U189" s="409" t="s">
        <v>136</v>
      </c>
      <c r="V189" s="409" t="s">
        <v>75</v>
      </c>
      <c r="W189" s="166"/>
      <c r="X189" s="409" t="s">
        <v>106</v>
      </c>
      <c r="Y189" s="410" t="n">
        <f aca="false">Y190</f>
        <v>50000</v>
      </c>
      <c r="Z189" s="410" t="n">
        <f aca="false">Z190</f>
        <v>0</v>
      </c>
      <c r="AA189" s="410" t="n">
        <f aca="false">AA190</f>
        <v>50000</v>
      </c>
      <c r="AB189" s="410" t="n">
        <f aca="false">AB190</f>
        <v>0</v>
      </c>
      <c r="AC189" s="410" t="n">
        <f aca="false">AC190</f>
        <v>50000</v>
      </c>
      <c r="AD189" s="411" t="n">
        <f aca="false">AD190</f>
        <v>0</v>
      </c>
    </row>
    <row r="190" s="170" customFormat="true" ht="43.5" hidden="false" customHeight="true" outlineLevel="0" collapsed="false">
      <c r="A190" s="416"/>
      <c r="B190" s="417" t="str">
        <f aca="false">$B$173</f>
        <v>Иные закупки товаров, работ и услуг для обеспечения государственных (муниципальных) нужд</v>
      </c>
      <c r="C190" s="459" t="e">
        <f aca="false">#REF!</f>
        <v>#REF!</v>
      </c>
      <c r="D190" s="422"/>
      <c r="E190" s="422"/>
      <c r="F190" s="422"/>
      <c r="G190" s="422"/>
      <c r="H190" s="422"/>
      <c r="I190" s="422"/>
      <c r="J190" s="422"/>
      <c r="K190" s="422"/>
      <c r="L190" s="422"/>
      <c r="M190" s="421"/>
      <c r="N190" s="422"/>
      <c r="O190" s="422"/>
      <c r="P190" s="423" t="s">
        <v>74</v>
      </c>
      <c r="Q190" s="423" t="s">
        <v>74</v>
      </c>
      <c r="R190" s="423" t="s">
        <v>20</v>
      </c>
      <c r="S190" s="423" t="s">
        <v>81</v>
      </c>
      <c r="T190" s="423" t="s">
        <v>88</v>
      </c>
      <c r="U190" s="423" t="s">
        <v>136</v>
      </c>
      <c r="V190" s="423" t="s">
        <v>75</v>
      </c>
      <c r="W190" s="180"/>
      <c r="X190" s="423" t="s">
        <v>97</v>
      </c>
      <c r="Y190" s="424" t="n">
        <f aca="false">'Приложение Вед. структура'!Y217</f>
        <v>50000</v>
      </c>
      <c r="Z190" s="424" t="n">
        <v>0</v>
      </c>
      <c r="AA190" s="424" t="n">
        <f aca="false">'Приложение Вед. структура'!AE217</f>
        <v>50000</v>
      </c>
      <c r="AB190" s="424" t="n">
        <v>0</v>
      </c>
      <c r="AC190" s="424" t="n">
        <f aca="false">'Приложение Вед. структура'!AH217</f>
        <v>50000</v>
      </c>
      <c r="AD190" s="425" t="n">
        <v>0</v>
      </c>
    </row>
    <row r="191" s="170" customFormat="true" ht="60.75" hidden="false" customHeight="true" outlineLevel="0" collapsed="false">
      <c r="A191" s="406"/>
      <c r="B191" s="407" t="s">
        <v>124</v>
      </c>
      <c r="C191" s="389"/>
      <c r="D191" s="389"/>
      <c r="E191" s="389"/>
      <c r="F191" s="389"/>
      <c r="G191" s="389"/>
      <c r="H191" s="389"/>
      <c r="I191" s="389"/>
      <c r="J191" s="389"/>
      <c r="K191" s="389"/>
      <c r="L191" s="408"/>
      <c r="M191" s="389"/>
      <c r="N191" s="389"/>
      <c r="O191" s="389"/>
      <c r="P191" s="409" t="s">
        <v>73</v>
      </c>
      <c r="Q191" s="409" t="s">
        <v>74</v>
      </c>
      <c r="R191" s="409" t="s">
        <v>20</v>
      </c>
      <c r="S191" s="409" t="s">
        <v>81</v>
      </c>
      <c r="T191" s="409" t="s">
        <v>88</v>
      </c>
      <c r="U191" s="409" t="s">
        <v>125</v>
      </c>
      <c r="V191" s="409" t="s">
        <v>75</v>
      </c>
      <c r="W191" s="166"/>
      <c r="X191" s="409"/>
      <c r="Y191" s="410" t="n">
        <f aca="false">Y192</f>
        <v>11000</v>
      </c>
      <c r="Z191" s="410" t="n">
        <f aca="false">Z192</f>
        <v>0</v>
      </c>
      <c r="AA191" s="410" t="n">
        <f aca="false">AA192</f>
        <v>5000</v>
      </c>
      <c r="AB191" s="410" t="n">
        <f aca="false">AB192</f>
        <v>0</v>
      </c>
      <c r="AC191" s="410" t="n">
        <f aca="false">AC192</f>
        <v>5000</v>
      </c>
      <c r="AD191" s="411" t="n">
        <f aca="false">AD192</f>
        <v>0</v>
      </c>
    </row>
    <row r="192" s="170" customFormat="true" ht="40.5" hidden="false" customHeight="true" outlineLevel="0" collapsed="false">
      <c r="A192" s="406"/>
      <c r="B192" s="407" t="s">
        <v>105</v>
      </c>
      <c r="C192" s="389"/>
      <c r="D192" s="389"/>
      <c r="E192" s="389"/>
      <c r="F192" s="389"/>
      <c r="G192" s="389"/>
      <c r="H192" s="389"/>
      <c r="I192" s="389"/>
      <c r="J192" s="389"/>
      <c r="K192" s="389"/>
      <c r="L192" s="408"/>
      <c r="M192" s="389"/>
      <c r="N192" s="389"/>
      <c r="O192" s="389"/>
      <c r="P192" s="409" t="s">
        <v>73</v>
      </c>
      <c r="Q192" s="409" t="s">
        <v>74</v>
      </c>
      <c r="R192" s="409" t="s">
        <v>20</v>
      </c>
      <c r="S192" s="409" t="s">
        <v>81</v>
      </c>
      <c r="T192" s="409" t="s">
        <v>88</v>
      </c>
      <c r="U192" s="409" t="s">
        <v>125</v>
      </c>
      <c r="V192" s="409" t="s">
        <v>75</v>
      </c>
      <c r="W192" s="166"/>
      <c r="X192" s="409" t="s">
        <v>106</v>
      </c>
      <c r="Y192" s="410" t="n">
        <f aca="false">Y193</f>
        <v>11000</v>
      </c>
      <c r="Z192" s="410" t="n">
        <f aca="false">Z193</f>
        <v>0</v>
      </c>
      <c r="AA192" s="410" t="n">
        <f aca="false">AA193</f>
        <v>5000</v>
      </c>
      <c r="AB192" s="410" t="n">
        <f aca="false">AB193</f>
        <v>0</v>
      </c>
      <c r="AC192" s="410" t="n">
        <f aca="false">AC193</f>
        <v>5000</v>
      </c>
      <c r="AD192" s="411" t="n">
        <f aca="false">AD193</f>
        <v>0</v>
      </c>
    </row>
    <row r="193" s="170" customFormat="true" ht="60.75" hidden="false" customHeight="true" outlineLevel="0" collapsed="false">
      <c r="A193" s="416"/>
      <c r="B193" s="417" t="str">
        <f aca="false">$B$173</f>
        <v>Иные закупки товаров, работ и услуг для обеспечения государственных (муниципальных) нужд</v>
      </c>
      <c r="C193" s="422"/>
      <c r="D193" s="422"/>
      <c r="E193" s="422"/>
      <c r="F193" s="422"/>
      <c r="G193" s="422"/>
      <c r="H193" s="422"/>
      <c r="I193" s="422"/>
      <c r="J193" s="422"/>
      <c r="K193" s="422"/>
      <c r="L193" s="421"/>
      <c r="M193" s="422"/>
      <c r="N193" s="422"/>
      <c r="O193" s="422"/>
      <c r="P193" s="423" t="s">
        <v>73</v>
      </c>
      <c r="Q193" s="423" t="s">
        <v>74</v>
      </c>
      <c r="R193" s="423" t="s">
        <v>20</v>
      </c>
      <c r="S193" s="423" t="s">
        <v>81</v>
      </c>
      <c r="T193" s="423" t="s">
        <v>88</v>
      </c>
      <c r="U193" s="423" t="s">
        <v>125</v>
      </c>
      <c r="V193" s="423" t="s">
        <v>75</v>
      </c>
      <c r="W193" s="180"/>
      <c r="X193" s="423" t="s">
        <v>97</v>
      </c>
      <c r="Y193" s="424" t="n">
        <f aca="false">'Приложение Вед. структура'!Y79</f>
        <v>11000</v>
      </c>
      <c r="Z193" s="424" t="n">
        <f aca="false">'Приложение Вед. структура'!Z79</f>
        <v>0</v>
      </c>
      <c r="AA193" s="424" t="n">
        <f aca="false">'Приложение Вед. структура'!AE79</f>
        <v>5000</v>
      </c>
      <c r="AB193" s="424" t="n">
        <f aca="false">'Приложение Вед. структура'!AB79</f>
        <v>0</v>
      </c>
      <c r="AC193" s="424" t="n">
        <f aca="false">'Приложение Вед. структура'!AH79</f>
        <v>5000</v>
      </c>
      <c r="AD193" s="425" t="n">
        <f aca="false">'Приложение Вед. структура'!AD79</f>
        <v>0</v>
      </c>
    </row>
    <row r="194" s="170" customFormat="true" ht="60.75" hidden="true" customHeight="true" outlineLevel="0" collapsed="false">
      <c r="A194" s="406"/>
      <c r="B194" s="407" t="s">
        <v>124</v>
      </c>
      <c r="C194" s="389"/>
      <c r="D194" s="389"/>
      <c r="E194" s="389"/>
      <c r="F194" s="389"/>
      <c r="G194" s="389"/>
      <c r="H194" s="389"/>
      <c r="I194" s="389"/>
      <c r="J194" s="389"/>
      <c r="K194" s="389"/>
      <c r="L194" s="408"/>
      <c r="M194" s="389"/>
      <c r="N194" s="389"/>
      <c r="O194" s="389"/>
      <c r="P194" s="409" t="s">
        <v>73</v>
      </c>
      <c r="Q194" s="409" t="s">
        <v>74</v>
      </c>
      <c r="R194" s="409" t="s">
        <v>20</v>
      </c>
      <c r="S194" s="409" t="s">
        <v>81</v>
      </c>
      <c r="T194" s="409" t="s">
        <v>88</v>
      </c>
      <c r="U194" s="409" t="s">
        <v>125</v>
      </c>
      <c r="V194" s="409" t="s">
        <v>75</v>
      </c>
      <c r="W194" s="166"/>
      <c r="X194" s="409"/>
      <c r="Y194" s="410" t="n">
        <f aca="false">Y195</f>
        <v>0</v>
      </c>
      <c r="Z194" s="410" t="n">
        <f aca="false">Z195</f>
        <v>0</v>
      </c>
      <c r="AA194" s="410" t="n">
        <f aca="false">AA195</f>
        <v>0</v>
      </c>
      <c r="AB194" s="410" t="n">
        <f aca="false">AB195</f>
        <v>0</v>
      </c>
      <c r="AC194" s="410" t="n">
        <f aca="false">AC195</f>
        <v>0</v>
      </c>
      <c r="AD194" s="411" t="n">
        <f aca="false">AD195</f>
        <v>0</v>
      </c>
    </row>
    <row r="195" s="170" customFormat="true" ht="40.5" hidden="true" customHeight="true" outlineLevel="0" collapsed="false">
      <c r="A195" s="406"/>
      <c r="B195" s="407" t="s">
        <v>105</v>
      </c>
      <c r="C195" s="389"/>
      <c r="D195" s="389"/>
      <c r="E195" s="389"/>
      <c r="F195" s="389"/>
      <c r="G195" s="389"/>
      <c r="H195" s="389"/>
      <c r="I195" s="389"/>
      <c r="J195" s="389"/>
      <c r="K195" s="389"/>
      <c r="L195" s="408"/>
      <c r="M195" s="389"/>
      <c r="N195" s="389"/>
      <c r="O195" s="389"/>
      <c r="P195" s="409" t="s">
        <v>73</v>
      </c>
      <c r="Q195" s="409" t="s">
        <v>74</v>
      </c>
      <c r="R195" s="409" t="s">
        <v>20</v>
      </c>
      <c r="S195" s="409" t="s">
        <v>81</v>
      </c>
      <c r="T195" s="409" t="s">
        <v>88</v>
      </c>
      <c r="U195" s="409" t="s">
        <v>125</v>
      </c>
      <c r="V195" s="409" t="s">
        <v>75</v>
      </c>
      <c r="W195" s="166"/>
      <c r="X195" s="409" t="s">
        <v>106</v>
      </c>
      <c r="Y195" s="410" t="n">
        <f aca="false">Y196</f>
        <v>0</v>
      </c>
      <c r="Z195" s="410" t="n">
        <f aca="false">Z196</f>
        <v>0</v>
      </c>
      <c r="AA195" s="410" t="n">
        <f aca="false">AA196</f>
        <v>0</v>
      </c>
      <c r="AB195" s="410" t="n">
        <f aca="false">AB196</f>
        <v>0</v>
      </c>
      <c r="AC195" s="410" t="n">
        <f aca="false">AC196</f>
        <v>0</v>
      </c>
      <c r="AD195" s="411" t="n">
        <f aca="false">AD196</f>
        <v>0</v>
      </c>
    </row>
    <row r="196" s="170" customFormat="true" ht="60.75" hidden="true" customHeight="true" outlineLevel="0" collapsed="false">
      <c r="A196" s="416"/>
      <c r="B196" s="417" t="str">
        <f aca="false">$B$173</f>
        <v>Иные закупки товаров, работ и услуг для обеспечения государственных (муниципальных) нужд</v>
      </c>
      <c r="C196" s="422"/>
      <c r="D196" s="422"/>
      <c r="E196" s="422"/>
      <c r="F196" s="422"/>
      <c r="G196" s="422"/>
      <c r="H196" s="422"/>
      <c r="I196" s="422"/>
      <c r="J196" s="422"/>
      <c r="K196" s="422"/>
      <c r="L196" s="421"/>
      <c r="M196" s="422"/>
      <c r="N196" s="422"/>
      <c r="O196" s="422"/>
      <c r="P196" s="423" t="s">
        <v>73</v>
      </c>
      <c r="Q196" s="423" t="s">
        <v>74</v>
      </c>
      <c r="R196" s="423" t="s">
        <v>20</v>
      </c>
      <c r="S196" s="423" t="s">
        <v>81</v>
      </c>
      <c r="T196" s="423" t="s">
        <v>88</v>
      </c>
      <c r="U196" s="423" t="s">
        <v>125</v>
      </c>
      <c r="V196" s="423" t="s">
        <v>75</v>
      </c>
      <c r="W196" s="180"/>
      <c r="X196" s="423" t="s">
        <v>97</v>
      </c>
      <c r="Y196" s="424" t="n">
        <f aca="false">'Приложение Вед. структура'!Y82</f>
        <v>0</v>
      </c>
      <c r="Z196" s="424" t="n">
        <v>0</v>
      </c>
      <c r="AA196" s="424" t="n">
        <f aca="false">'Приложение Вед. структура'!AE82</f>
        <v>0</v>
      </c>
      <c r="AB196" s="424" t="n">
        <v>0</v>
      </c>
      <c r="AC196" s="424" t="n">
        <f aca="false">'Приложение Вед. структура'!AH82</f>
        <v>0</v>
      </c>
      <c r="AD196" s="426" t="n">
        <v>0</v>
      </c>
    </row>
    <row r="197" s="460" customFormat="true" ht="65.25" hidden="false" customHeight="true" outlineLevel="0" collapsed="false">
      <c r="A197" s="406"/>
      <c r="B197" s="415" t="s">
        <v>126</v>
      </c>
      <c r="C197" s="389"/>
      <c r="D197" s="389"/>
      <c r="E197" s="389"/>
      <c r="F197" s="389"/>
      <c r="G197" s="389"/>
      <c r="H197" s="389"/>
      <c r="I197" s="389"/>
      <c r="J197" s="389"/>
      <c r="K197" s="389"/>
      <c r="L197" s="408"/>
      <c r="M197" s="389"/>
      <c r="N197" s="389"/>
      <c r="O197" s="389"/>
      <c r="P197" s="409" t="s">
        <v>74</v>
      </c>
      <c r="Q197" s="409" t="s">
        <v>74</v>
      </c>
      <c r="R197" s="409" t="s">
        <v>20</v>
      </c>
      <c r="S197" s="409" t="s">
        <v>81</v>
      </c>
      <c r="T197" s="409" t="s">
        <v>88</v>
      </c>
      <c r="U197" s="409" t="s">
        <v>127</v>
      </c>
      <c r="V197" s="409" t="s">
        <v>75</v>
      </c>
      <c r="W197" s="166"/>
      <c r="X197" s="409"/>
      <c r="Y197" s="410" t="n">
        <f aca="false">Y198</f>
        <v>206411.18</v>
      </c>
      <c r="Z197" s="410" t="n">
        <v>0</v>
      </c>
      <c r="AA197" s="410" t="n">
        <f aca="false">AA198</f>
        <v>205000</v>
      </c>
      <c r="AB197" s="410" t="n">
        <f aca="false">AB198</f>
        <v>0</v>
      </c>
      <c r="AC197" s="410" t="n">
        <f aca="false">AC198</f>
        <v>205000</v>
      </c>
      <c r="AD197" s="411" t="n">
        <f aca="false">AD198</f>
        <v>0</v>
      </c>
      <c r="AE197" s="170"/>
    </row>
    <row r="198" s="460" customFormat="true" ht="65.25" hidden="false" customHeight="true" outlineLevel="0" collapsed="false">
      <c r="A198" s="406"/>
      <c r="B198" s="415" t="s">
        <v>105</v>
      </c>
      <c r="C198" s="461" t="e">
        <f aca="false">#REF!</f>
        <v>#REF!</v>
      </c>
      <c r="D198" s="389"/>
      <c r="E198" s="389"/>
      <c r="F198" s="389"/>
      <c r="G198" s="389"/>
      <c r="H198" s="389"/>
      <c r="I198" s="389"/>
      <c r="J198" s="389"/>
      <c r="K198" s="389"/>
      <c r="L198" s="389"/>
      <c r="M198" s="408"/>
      <c r="N198" s="389"/>
      <c r="O198" s="389"/>
      <c r="P198" s="409" t="s">
        <v>74</v>
      </c>
      <c r="Q198" s="409" t="s">
        <v>74</v>
      </c>
      <c r="R198" s="409" t="s">
        <v>20</v>
      </c>
      <c r="S198" s="409" t="s">
        <v>81</v>
      </c>
      <c r="T198" s="409" t="s">
        <v>88</v>
      </c>
      <c r="U198" s="409" t="s">
        <v>127</v>
      </c>
      <c r="V198" s="409" t="s">
        <v>75</v>
      </c>
      <c r="W198" s="166"/>
      <c r="X198" s="409" t="s">
        <v>106</v>
      </c>
      <c r="Y198" s="410" t="n">
        <f aca="false">Y199</f>
        <v>206411.18</v>
      </c>
      <c r="Z198" s="410" t="n">
        <v>0</v>
      </c>
      <c r="AA198" s="410" t="n">
        <f aca="false">AA199</f>
        <v>205000</v>
      </c>
      <c r="AB198" s="410" t="n">
        <f aca="false">AB199</f>
        <v>0</v>
      </c>
      <c r="AC198" s="410" t="n">
        <f aca="false">AC199</f>
        <v>205000</v>
      </c>
      <c r="AD198" s="411" t="n">
        <f aca="false">AD199</f>
        <v>0</v>
      </c>
      <c r="AE198" s="170"/>
    </row>
    <row r="199" s="460" customFormat="true" ht="65.25" hidden="false" customHeight="true" outlineLevel="0" collapsed="false">
      <c r="A199" s="416"/>
      <c r="B199" s="437" t="s">
        <v>95</v>
      </c>
      <c r="C199" s="459"/>
      <c r="D199" s="422"/>
      <c r="E199" s="422"/>
      <c r="F199" s="422"/>
      <c r="G199" s="422"/>
      <c r="H199" s="422"/>
      <c r="I199" s="422"/>
      <c r="J199" s="422"/>
      <c r="K199" s="422"/>
      <c r="L199" s="422"/>
      <c r="M199" s="421"/>
      <c r="N199" s="422"/>
      <c r="O199" s="422"/>
      <c r="P199" s="423" t="s">
        <v>74</v>
      </c>
      <c r="Q199" s="423" t="s">
        <v>74</v>
      </c>
      <c r="R199" s="423" t="s">
        <v>20</v>
      </c>
      <c r="S199" s="423" t="s">
        <v>81</v>
      </c>
      <c r="T199" s="423" t="s">
        <v>88</v>
      </c>
      <c r="U199" s="423" t="s">
        <v>127</v>
      </c>
      <c r="V199" s="423" t="s">
        <v>75</v>
      </c>
      <c r="W199" s="180"/>
      <c r="X199" s="423" t="s">
        <v>97</v>
      </c>
      <c r="Y199" s="424" t="n">
        <f aca="false">'Приложение Вед. структура'!Y85</f>
        <v>206411.18</v>
      </c>
      <c r="Z199" s="424" t="n">
        <v>0</v>
      </c>
      <c r="AA199" s="424" t="n">
        <f aca="false">'Приложение Вед. структура'!AE85</f>
        <v>205000</v>
      </c>
      <c r="AB199" s="424" t="n">
        <v>0</v>
      </c>
      <c r="AC199" s="424" t="n">
        <f aca="false">'Приложение Вед. структура'!AH85</f>
        <v>205000</v>
      </c>
      <c r="AD199" s="425" t="n">
        <f aca="false">AD200</f>
        <v>0</v>
      </c>
      <c r="AE199" s="170"/>
    </row>
    <row r="200" s="170" customFormat="true" ht="65.25" hidden="true" customHeight="true" outlineLevel="0" collapsed="false">
      <c r="A200" s="406"/>
      <c r="B200" s="407" t="str">
        <f aca="false">$B$173</f>
        <v>Иные закупки товаров, работ и услуг для обеспечения государственных (муниципальных) нужд</v>
      </c>
      <c r="C200" s="461"/>
      <c r="D200" s="389"/>
      <c r="E200" s="389"/>
      <c r="F200" s="389"/>
      <c r="G200" s="389"/>
      <c r="H200" s="389"/>
      <c r="I200" s="389"/>
      <c r="J200" s="389"/>
      <c r="K200" s="389"/>
      <c r="L200" s="389"/>
      <c r="M200" s="408"/>
      <c r="N200" s="389"/>
      <c r="O200" s="389"/>
      <c r="P200" s="409" t="s">
        <v>74</v>
      </c>
      <c r="Q200" s="409" t="s">
        <v>20</v>
      </c>
      <c r="R200" s="409" t="s">
        <v>325</v>
      </c>
      <c r="S200" s="409"/>
      <c r="T200" s="409"/>
      <c r="U200" s="409"/>
      <c r="V200" s="409" t="s">
        <v>76</v>
      </c>
      <c r="W200" s="166"/>
      <c r="X200" s="409" t="s">
        <v>97</v>
      </c>
      <c r="Y200" s="410" t="n">
        <v>0</v>
      </c>
      <c r="Z200" s="410"/>
      <c r="AA200" s="410"/>
      <c r="AB200" s="410"/>
      <c r="AC200" s="410"/>
      <c r="AD200" s="411" t="n">
        <v>0</v>
      </c>
    </row>
    <row r="201" s="170" customFormat="true" ht="119.25" hidden="true" customHeight="true" outlineLevel="0" collapsed="false">
      <c r="A201" s="462"/>
      <c r="B201" s="463" t="s">
        <v>326</v>
      </c>
      <c r="C201" s="464"/>
      <c r="D201" s="464"/>
      <c r="E201" s="464"/>
      <c r="F201" s="464"/>
      <c r="G201" s="464"/>
      <c r="H201" s="464"/>
      <c r="I201" s="464"/>
      <c r="J201" s="464"/>
      <c r="K201" s="464"/>
      <c r="L201" s="464"/>
      <c r="M201" s="464"/>
      <c r="N201" s="464"/>
      <c r="O201" s="464"/>
      <c r="P201" s="465" t="s">
        <v>74</v>
      </c>
      <c r="Q201" s="465" t="s">
        <v>21</v>
      </c>
      <c r="R201" s="465" t="s">
        <v>76</v>
      </c>
      <c r="S201" s="465"/>
      <c r="T201" s="465"/>
      <c r="U201" s="465"/>
      <c r="V201" s="465" t="s">
        <v>76</v>
      </c>
      <c r="W201" s="140"/>
      <c r="X201" s="465"/>
      <c r="Y201" s="466" t="n">
        <f aca="false">Y202</f>
        <v>0</v>
      </c>
      <c r="Z201" s="466"/>
      <c r="AA201" s="466"/>
      <c r="AB201" s="466"/>
      <c r="AC201" s="466"/>
      <c r="AD201" s="467" t="n">
        <f aca="false">AD202</f>
        <v>0</v>
      </c>
    </row>
    <row r="202" s="170" customFormat="true" ht="52.5" hidden="true" customHeight="true" outlineLevel="0" collapsed="false">
      <c r="A202" s="406"/>
      <c r="B202" s="407" t="s">
        <v>327</v>
      </c>
      <c r="C202" s="389"/>
      <c r="D202" s="389"/>
      <c r="E202" s="389"/>
      <c r="F202" s="389"/>
      <c r="G202" s="389"/>
      <c r="H202" s="389"/>
      <c r="I202" s="389"/>
      <c r="J202" s="389"/>
      <c r="K202" s="389"/>
      <c r="L202" s="408"/>
      <c r="M202" s="389"/>
      <c r="N202" s="389"/>
      <c r="O202" s="389"/>
      <c r="P202" s="409" t="s">
        <v>74</v>
      </c>
      <c r="Q202" s="409" t="s">
        <v>21</v>
      </c>
      <c r="R202" s="409" t="s">
        <v>81</v>
      </c>
      <c r="S202" s="409"/>
      <c r="T202" s="409"/>
      <c r="U202" s="409"/>
      <c r="V202" s="409" t="s">
        <v>76</v>
      </c>
      <c r="W202" s="166"/>
      <c r="X202" s="409"/>
      <c r="Y202" s="410" t="n">
        <f aca="false">Y203+Y206+Y208</f>
        <v>0</v>
      </c>
      <c r="Z202" s="410"/>
      <c r="AA202" s="410"/>
      <c r="AB202" s="410"/>
      <c r="AC202" s="410"/>
      <c r="AD202" s="411" t="n">
        <f aca="false">AD203+AD206+AD208</f>
        <v>0</v>
      </c>
    </row>
    <row r="203" s="170" customFormat="true" ht="52.5" hidden="true" customHeight="true" outlineLevel="0" collapsed="false">
      <c r="A203" s="406"/>
      <c r="B203" s="407" t="s">
        <v>132</v>
      </c>
      <c r="C203" s="389"/>
      <c r="D203" s="389"/>
      <c r="E203" s="389"/>
      <c r="F203" s="389"/>
      <c r="G203" s="389"/>
      <c r="H203" s="389"/>
      <c r="I203" s="389"/>
      <c r="J203" s="389"/>
      <c r="K203" s="389"/>
      <c r="L203" s="408"/>
      <c r="M203" s="389"/>
      <c r="N203" s="389"/>
      <c r="O203" s="389"/>
      <c r="P203" s="409" t="s">
        <v>74</v>
      </c>
      <c r="Q203" s="409" t="s">
        <v>21</v>
      </c>
      <c r="R203" s="409" t="s">
        <v>81</v>
      </c>
      <c r="S203" s="409"/>
      <c r="T203" s="409"/>
      <c r="U203" s="409"/>
      <c r="V203" s="409" t="s">
        <v>81</v>
      </c>
      <c r="W203" s="166"/>
      <c r="X203" s="409"/>
      <c r="Y203" s="410" t="n">
        <f aca="false">Y204</f>
        <v>0</v>
      </c>
      <c r="Z203" s="410"/>
      <c r="AA203" s="410"/>
      <c r="AB203" s="410"/>
      <c r="AC203" s="410"/>
      <c r="AD203" s="411" t="n">
        <f aca="false">AD204</f>
        <v>0</v>
      </c>
    </row>
    <row r="204" s="170" customFormat="true" ht="37.5" hidden="true" customHeight="true" outlineLevel="0" collapsed="false">
      <c r="A204" s="406"/>
      <c r="B204" s="407" t="s">
        <v>105</v>
      </c>
      <c r="C204" s="389"/>
      <c r="D204" s="389"/>
      <c r="E204" s="389"/>
      <c r="F204" s="389"/>
      <c r="G204" s="389"/>
      <c r="H204" s="389"/>
      <c r="I204" s="389"/>
      <c r="J204" s="389"/>
      <c r="K204" s="389"/>
      <c r="L204" s="408"/>
      <c r="M204" s="389"/>
      <c r="N204" s="389"/>
      <c r="O204" s="389"/>
      <c r="P204" s="409" t="s">
        <v>74</v>
      </c>
      <c r="Q204" s="409" t="s">
        <v>21</v>
      </c>
      <c r="R204" s="409" t="s">
        <v>81</v>
      </c>
      <c r="S204" s="409"/>
      <c r="T204" s="409"/>
      <c r="U204" s="409"/>
      <c r="V204" s="409" t="s">
        <v>81</v>
      </c>
      <c r="W204" s="166"/>
      <c r="X204" s="409" t="s">
        <v>106</v>
      </c>
      <c r="Y204" s="410" t="n">
        <f aca="false">Y205</f>
        <v>0</v>
      </c>
      <c r="Z204" s="410"/>
      <c r="AA204" s="410"/>
      <c r="AB204" s="410"/>
      <c r="AC204" s="410"/>
      <c r="AD204" s="411" t="n">
        <f aca="false">AD205</f>
        <v>0</v>
      </c>
    </row>
    <row r="205" s="170" customFormat="true" ht="52.5" hidden="true" customHeight="true" outlineLevel="0" collapsed="false">
      <c r="A205" s="406"/>
      <c r="B205" s="407" t="str">
        <f aca="false">$B$209</f>
        <v>Иные закупки товаров, работ и услуг для обеспечения государственных (муниципальных) нужд</v>
      </c>
      <c r="C205" s="389"/>
      <c r="D205" s="389"/>
      <c r="E205" s="389"/>
      <c r="F205" s="389"/>
      <c r="G205" s="389"/>
      <c r="H205" s="389"/>
      <c r="I205" s="389"/>
      <c r="J205" s="389"/>
      <c r="K205" s="389"/>
      <c r="L205" s="408"/>
      <c r="M205" s="389"/>
      <c r="N205" s="389"/>
      <c r="O205" s="389"/>
      <c r="P205" s="409" t="s">
        <v>74</v>
      </c>
      <c r="Q205" s="409" t="s">
        <v>21</v>
      </c>
      <c r="R205" s="409" t="s">
        <v>81</v>
      </c>
      <c r="S205" s="409"/>
      <c r="T205" s="409"/>
      <c r="U205" s="409"/>
      <c r="V205" s="409" t="s">
        <v>81</v>
      </c>
      <c r="W205" s="166"/>
      <c r="X205" s="409" t="s">
        <v>97</v>
      </c>
      <c r="Y205" s="410"/>
      <c r="Z205" s="410"/>
      <c r="AA205" s="410"/>
      <c r="AB205" s="410"/>
      <c r="AC205" s="410"/>
      <c r="AD205" s="438" t="n">
        <v>0</v>
      </c>
    </row>
    <row r="206" s="170" customFormat="true" ht="61.5" hidden="true" customHeight="true" outlineLevel="0" collapsed="false">
      <c r="A206" s="406"/>
      <c r="B206" s="407" t="s">
        <v>328</v>
      </c>
      <c r="C206" s="389"/>
      <c r="D206" s="389"/>
      <c r="E206" s="389"/>
      <c r="F206" s="389"/>
      <c r="G206" s="389"/>
      <c r="H206" s="389"/>
      <c r="I206" s="389"/>
      <c r="J206" s="389"/>
      <c r="K206" s="389"/>
      <c r="L206" s="408"/>
      <c r="M206" s="389"/>
      <c r="N206" s="389"/>
      <c r="O206" s="389"/>
      <c r="P206" s="409" t="s">
        <v>74</v>
      </c>
      <c r="Q206" s="409" t="s">
        <v>21</v>
      </c>
      <c r="R206" s="409" t="s">
        <v>81</v>
      </c>
      <c r="S206" s="409"/>
      <c r="T206" s="409"/>
      <c r="U206" s="409"/>
      <c r="V206" s="409" t="s">
        <v>174</v>
      </c>
      <c r="W206" s="166"/>
      <c r="X206" s="409"/>
      <c r="Y206" s="410" t="n">
        <f aca="false">Y207</f>
        <v>0</v>
      </c>
      <c r="Z206" s="410"/>
      <c r="AA206" s="410"/>
      <c r="AB206" s="410"/>
      <c r="AC206" s="410"/>
      <c r="AD206" s="411" t="n">
        <f aca="false">AD207</f>
        <v>0</v>
      </c>
    </row>
    <row r="207" s="170" customFormat="true" ht="47.25" hidden="true" customHeight="true" outlineLevel="0" collapsed="false">
      <c r="A207" s="406"/>
      <c r="B207" s="407" t="str">
        <f aca="false">$B$173</f>
        <v>Иные закупки товаров, работ и услуг для обеспечения государственных (муниципальных) нужд</v>
      </c>
      <c r="C207" s="389"/>
      <c r="D207" s="389"/>
      <c r="E207" s="389"/>
      <c r="F207" s="389"/>
      <c r="G207" s="389"/>
      <c r="H207" s="389"/>
      <c r="I207" s="389"/>
      <c r="J207" s="389"/>
      <c r="K207" s="389"/>
      <c r="L207" s="408"/>
      <c r="M207" s="389"/>
      <c r="N207" s="389"/>
      <c r="O207" s="389"/>
      <c r="P207" s="409" t="s">
        <v>74</v>
      </c>
      <c r="Q207" s="409" t="s">
        <v>21</v>
      </c>
      <c r="R207" s="409" t="s">
        <v>81</v>
      </c>
      <c r="S207" s="409"/>
      <c r="T207" s="409"/>
      <c r="U207" s="409"/>
      <c r="V207" s="409" t="s">
        <v>174</v>
      </c>
      <c r="W207" s="166"/>
      <c r="X207" s="409" t="s">
        <v>97</v>
      </c>
      <c r="Y207" s="410" t="n">
        <v>0</v>
      </c>
      <c r="Z207" s="410"/>
      <c r="AA207" s="410"/>
      <c r="AB207" s="410"/>
      <c r="AC207" s="410"/>
      <c r="AD207" s="438" t="n">
        <v>0</v>
      </c>
    </row>
    <row r="208" s="170" customFormat="true" ht="65.25" hidden="true" customHeight="true" outlineLevel="0" collapsed="false">
      <c r="A208" s="406"/>
      <c r="B208" s="407" t="s">
        <v>329</v>
      </c>
      <c r="C208" s="389"/>
      <c r="D208" s="389"/>
      <c r="E208" s="389"/>
      <c r="F208" s="389"/>
      <c r="G208" s="389"/>
      <c r="H208" s="389"/>
      <c r="I208" s="389"/>
      <c r="J208" s="389"/>
      <c r="K208" s="389"/>
      <c r="L208" s="408"/>
      <c r="M208" s="389"/>
      <c r="N208" s="389"/>
      <c r="O208" s="389"/>
      <c r="P208" s="409" t="s">
        <v>74</v>
      </c>
      <c r="Q208" s="409" t="s">
        <v>21</v>
      </c>
      <c r="R208" s="409" t="s">
        <v>81</v>
      </c>
      <c r="S208" s="409"/>
      <c r="T208" s="409"/>
      <c r="U208" s="409"/>
      <c r="V208" s="409" t="s">
        <v>110</v>
      </c>
      <c r="W208" s="166"/>
      <c r="X208" s="409"/>
      <c r="Y208" s="410" t="n">
        <f aca="false">Y209</f>
        <v>0</v>
      </c>
      <c r="Z208" s="410"/>
      <c r="AA208" s="410"/>
      <c r="AB208" s="410"/>
      <c r="AC208" s="410"/>
      <c r="AD208" s="411" t="n">
        <f aca="false">AD209</f>
        <v>0</v>
      </c>
    </row>
    <row r="209" s="170" customFormat="true" ht="47.25" hidden="true" customHeight="true" outlineLevel="0" collapsed="false">
      <c r="A209" s="406"/>
      <c r="B209" s="407" t="str">
        <f aca="false">$B$207</f>
        <v>Иные закупки товаров, работ и услуг для обеспечения государственных (муниципальных) нужд</v>
      </c>
      <c r="C209" s="389"/>
      <c r="D209" s="389"/>
      <c r="E209" s="389"/>
      <c r="F209" s="389"/>
      <c r="G209" s="389"/>
      <c r="H209" s="389"/>
      <c r="I209" s="389"/>
      <c r="J209" s="389"/>
      <c r="K209" s="389"/>
      <c r="L209" s="408"/>
      <c r="M209" s="389"/>
      <c r="N209" s="389"/>
      <c r="O209" s="389"/>
      <c r="P209" s="409" t="s">
        <v>74</v>
      </c>
      <c r="Q209" s="409" t="s">
        <v>21</v>
      </c>
      <c r="R209" s="409" t="s">
        <v>81</v>
      </c>
      <c r="S209" s="409"/>
      <c r="T209" s="409"/>
      <c r="U209" s="409"/>
      <c r="V209" s="409" t="s">
        <v>110</v>
      </c>
      <c r="W209" s="166"/>
      <c r="X209" s="409" t="s">
        <v>97</v>
      </c>
      <c r="Y209" s="410" t="n">
        <v>0</v>
      </c>
      <c r="Z209" s="410"/>
      <c r="AA209" s="410"/>
      <c r="AB209" s="410"/>
      <c r="AC209" s="410"/>
      <c r="AD209" s="438" t="n">
        <v>0</v>
      </c>
    </row>
    <row r="210" s="170" customFormat="true" ht="85.5" hidden="false" customHeight="true" outlineLevel="0" collapsed="false">
      <c r="A210" s="400" t="s">
        <v>330</v>
      </c>
      <c r="B210" s="401" t="s">
        <v>331</v>
      </c>
      <c r="C210" s="402"/>
      <c r="D210" s="402"/>
      <c r="E210" s="402"/>
      <c r="F210" s="402"/>
      <c r="G210" s="402"/>
      <c r="H210" s="402"/>
      <c r="I210" s="402"/>
      <c r="J210" s="402"/>
      <c r="K210" s="402"/>
      <c r="L210" s="402"/>
      <c r="M210" s="402"/>
      <c r="N210" s="402"/>
      <c r="O210" s="402"/>
      <c r="P210" s="403" t="s">
        <v>73</v>
      </c>
      <c r="Q210" s="403" t="s">
        <v>74</v>
      </c>
      <c r="R210" s="403" t="s">
        <v>22</v>
      </c>
      <c r="S210" s="403" t="s">
        <v>76</v>
      </c>
      <c r="T210" s="403" t="s">
        <v>75</v>
      </c>
      <c r="U210" s="403" t="s">
        <v>77</v>
      </c>
      <c r="V210" s="403" t="s">
        <v>75</v>
      </c>
      <c r="W210" s="152"/>
      <c r="X210" s="403"/>
      <c r="Y210" s="404" t="n">
        <f aca="false">Y214+Y216+Y219+Y225+Y228+Y231+Y233+Y238+Y278+Y281+Y285+Y235</f>
        <v>10562377.87</v>
      </c>
      <c r="Z210" s="404" t="n">
        <f aca="false">Z214+Z216+Z219+Z225+Z228+Z231+Z233+Z238+Z278+Z281+Z285</f>
        <v>118134</v>
      </c>
      <c r="AA210" s="404" t="n">
        <f aca="false">AA214+AA216+AA219+AA225+AA228+AA231+AA233+AA238+AA278+AA281+AA285+AA235</f>
        <v>8767357.36</v>
      </c>
      <c r="AB210" s="404" t="n">
        <f aca="false">AB214+AB216+AB219+AB225+AB228+AB231+AB233+AB238+AB278+AB281+AB285</f>
        <v>115186</v>
      </c>
      <c r="AC210" s="404" t="n">
        <f aca="false">AC214+AC216+AC219+AC225+AC228+AC231+AC233+AC238+AC278+AC281+AC285+AC235</f>
        <v>8622604.79</v>
      </c>
      <c r="AD210" s="405" t="n">
        <f aca="false">AD214+AD216+AD219+AD225+AD228+AD231+AD233+AD238+AD278+AD281+AD285</f>
        <v>119259</v>
      </c>
    </row>
    <row r="211" s="170" customFormat="true" ht="85.5" hidden="false" customHeight="true" outlineLevel="0" collapsed="false">
      <c r="A211" s="462"/>
      <c r="B211" s="463" t="s">
        <v>332</v>
      </c>
      <c r="C211" s="464"/>
      <c r="D211" s="464"/>
      <c r="E211" s="464"/>
      <c r="F211" s="464"/>
      <c r="G211" s="464"/>
      <c r="H211" s="464"/>
      <c r="I211" s="464"/>
      <c r="J211" s="464"/>
      <c r="K211" s="464"/>
      <c r="L211" s="464"/>
      <c r="M211" s="464"/>
      <c r="N211" s="464"/>
      <c r="O211" s="464"/>
      <c r="P211" s="465"/>
      <c r="Q211" s="465" t="s">
        <v>74</v>
      </c>
      <c r="R211" s="465" t="s">
        <v>22</v>
      </c>
      <c r="S211" s="465" t="s">
        <v>81</v>
      </c>
      <c r="T211" s="465" t="s">
        <v>75</v>
      </c>
      <c r="U211" s="465" t="s">
        <v>77</v>
      </c>
      <c r="V211" s="465" t="s">
        <v>75</v>
      </c>
      <c r="W211" s="140"/>
      <c r="X211" s="465"/>
      <c r="Y211" s="466" t="n">
        <f aca="false">Y214+Y216+Y219+Y225+Y228+Y231+Y233+Y238+Y278+Y281+Y285+Y235</f>
        <v>10562377.87</v>
      </c>
      <c r="Z211" s="466" t="n">
        <f aca="false">Z214+Z216+Z219+Z225+Z228+Z231+Z233+Z238+Z278+Z281+Z285</f>
        <v>118134</v>
      </c>
      <c r="AA211" s="466" t="n">
        <f aca="false">AA214+AA216+AA219+AA225+AA228+AA231+AA233+AA238+AA278+AA281+AA285</f>
        <v>8764357.36</v>
      </c>
      <c r="AB211" s="466" t="n">
        <f aca="false">AB214+AB216+AB219+AB225+AB228+AB231+AB233+AB238+AB278+AB281+AB285</f>
        <v>115186</v>
      </c>
      <c r="AC211" s="466" t="n">
        <f aca="false">AC214+AC216+AC219+AC225+AC228+AC231+AC233+AC238+AC278+AC281+AC285+AC235</f>
        <v>8622604.79</v>
      </c>
      <c r="AD211" s="467" t="n">
        <f aca="false">AD214+AD216+AD219+AD225+AD228+AD231+AD233+AD238+AD278+AD281+AD285</f>
        <v>119259</v>
      </c>
    </row>
    <row r="212" s="170" customFormat="true" ht="37.5" hidden="false" customHeight="false" outlineLevel="0" collapsed="false">
      <c r="A212" s="406"/>
      <c r="B212" s="407" t="s">
        <v>140</v>
      </c>
      <c r="C212" s="389"/>
      <c r="D212" s="389"/>
      <c r="E212" s="389"/>
      <c r="F212" s="389"/>
      <c r="G212" s="389"/>
      <c r="H212" s="389"/>
      <c r="I212" s="389"/>
      <c r="J212" s="389"/>
      <c r="K212" s="389"/>
      <c r="L212" s="408"/>
      <c r="M212" s="389"/>
      <c r="N212" s="389"/>
      <c r="O212" s="389"/>
      <c r="P212" s="409" t="s">
        <v>73</v>
      </c>
      <c r="Q212" s="409" t="s">
        <v>74</v>
      </c>
      <c r="R212" s="409" t="s">
        <v>22</v>
      </c>
      <c r="S212" s="409" t="s">
        <v>81</v>
      </c>
      <c r="T212" s="409" t="s">
        <v>73</v>
      </c>
      <c r="U212" s="409" t="s">
        <v>125</v>
      </c>
      <c r="V212" s="409" t="s">
        <v>75</v>
      </c>
      <c r="W212" s="166"/>
      <c r="X212" s="409"/>
      <c r="Y212" s="410" t="n">
        <f aca="false">Y214+Y216</f>
        <v>1359889.6</v>
      </c>
      <c r="Z212" s="410" t="n">
        <f aca="false">Z214+Z216</f>
        <v>0</v>
      </c>
      <c r="AA212" s="410" t="n">
        <f aca="false">AA214+AA216</f>
        <v>402322.26</v>
      </c>
      <c r="AB212" s="410" t="n">
        <f aca="false">AB214+AB216</f>
        <v>0</v>
      </c>
      <c r="AC212" s="410" t="n">
        <f aca="false">AC214+AC216</f>
        <v>221654.37</v>
      </c>
      <c r="AD212" s="411" t="n">
        <f aca="false">AD214+AD216</f>
        <v>0</v>
      </c>
    </row>
    <row r="213" s="170" customFormat="true" ht="93.75" hidden="false" customHeight="false" outlineLevel="0" collapsed="false">
      <c r="A213" s="406"/>
      <c r="B213" s="415" t="s">
        <v>85</v>
      </c>
      <c r="C213" s="389"/>
      <c r="D213" s="389"/>
      <c r="E213" s="389"/>
      <c r="F213" s="389"/>
      <c r="G213" s="389"/>
      <c r="H213" s="389"/>
      <c r="I213" s="389"/>
      <c r="J213" s="389"/>
      <c r="K213" s="389"/>
      <c r="L213" s="408"/>
      <c r="M213" s="389"/>
      <c r="N213" s="389"/>
      <c r="O213" s="389"/>
      <c r="P213" s="409" t="s">
        <v>73</v>
      </c>
      <c r="Q213" s="409" t="s">
        <v>74</v>
      </c>
      <c r="R213" s="409" t="s">
        <v>22</v>
      </c>
      <c r="S213" s="409" t="s">
        <v>81</v>
      </c>
      <c r="T213" s="409" t="s">
        <v>73</v>
      </c>
      <c r="U213" s="409" t="s">
        <v>125</v>
      </c>
      <c r="V213" s="409" t="s">
        <v>75</v>
      </c>
      <c r="W213" s="166"/>
      <c r="X213" s="409" t="s">
        <v>86</v>
      </c>
      <c r="Y213" s="410" t="n">
        <f aca="false">Y214</f>
        <v>441939.6</v>
      </c>
      <c r="Z213" s="410" t="n">
        <f aca="false">Z214</f>
        <v>0</v>
      </c>
      <c r="AA213" s="410" t="n">
        <f aca="false">AA214</f>
        <v>269489.71</v>
      </c>
      <c r="AB213" s="410" t="n">
        <f aca="false">AB214</f>
        <v>0</v>
      </c>
      <c r="AC213" s="410" t="n">
        <f aca="false">AC214</f>
        <v>193429.71</v>
      </c>
      <c r="AD213" s="411" t="n">
        <f aca="false">AD214</f>
        <v>0</v>
      </c>
    </row>
    <row r="214" s="170" customFormat="true" ht="18.75" hidden="false" customHeight="false" outlineLevel="0" collapsed="false">
      <c r="A214" s="416"/>
      <c r="B214" s="417" t="s">
        <v>141</v>
      </c>
      <c r="C214" s="422"/>
      <c r="D214" s="422"/>
      <c r="E214" s="422"/>
      <c r="F214" s="422"/>
      <c r="G214" s="422"/>
      <c r="H214" s="422"/>
      <c r="I214" s="422"/>
      <c r="J214" s="422"/>
      <c r="K214" s="422"/>
      <c r="L214" s="421"/>
      <c r="M214" s="422"/>
      <c r="N214" s="422"/>
      <c r="O214" s="422"/>
      <c r="P214" s="423" t="s">
        <v>73</v>
      </c>
      <c r="Q214" s="423" t="s">
        <v>74</v>
      </c>
      <c r="R214" s="423" t="s">
        <v>22</v>
      </c>
      <c r="S214" s="423" t="s">
        <v>81</v>
      </c>
      <c r="T214" s="423" t="s">
        <v>73</v>
      </c>
      <c r="U214" s="423" t="s">
        <v>125</v>
      </c>
      <c r="V214" s="423" t="s">
        <v>75</v>
      </c>
      <c r="W214" s="180"/>
      <c r="X214" s="423" t="s">
        <v>142</v>
      </c>
      <c r="Y214" s="424" t="n">
        <f aca="false">'Приложение Вед. структура'!Y101</f>
        <v>441939.6</v>
      </c>
      <c r="Z214" s="424" t="n">
        <v>0</v>
      </c>
      <c r="AA214" s="424" t="n">
        <f aca="false">'Приложение Вед. структура'!AE101</f>
        <v>269489.71</v>
      </c>
      <c r="AB214" s="424" t="n">
        <f aca="false">'Приложение Вед. структура'!AF101</f>
        <v>0</v>
      </c>
      <c r="AC214" s="424" t="n">
        <f aca="false">'Приложение Вед. структура'!AH101</f>
        <v>193429.71</v>
      </c>
      <c r="AD214" s="426" t="n">
        <v>0</v>
      </c>
    </row>
    <row r="215" s="170" customFormat="true" ht="37.5" hidden="false" customHeight="false" outlineLevel="0" collapsed="false">
      <c r="A215" s="406"/>
      <c r="B215" s="407" t="s">
        <v>105</v>
      </c>
      <c r="C215" s="389"/>
      <c r="D215" s="389"/>
      <c r="E215" s="389"/>
      <c r="F215" s="389"/>
      <c r="G215" s="389"/>
      <c r="H215" s="389"/>
      <c r="I215" s="389"/>
      <c r="J215" s="389"/>
      <c r="K215" s="389"/>
      <c r="L215" s="408"/>
      <c r="M215" s="389"/>
      <c r="N215" s="389"/>
      <c r="O215" s="389"/>
      <c r="P215" s="409" t="s">
        <v>73</v>
      </c>
      <c r="Q215" s="409" t="s">
        <v>74</v>
      </c>
      <c r="R215" s="409" t="s">
        <v>22</v>
      </c>
      <c r="S215" s="409" t="s">
        <v>81</v>
      </c>
      <c r="T215" s="409" t="s">
        <v>73</v>
      </c>
      <c r="U215" s="409" t="s">
        <v>125</v>
      </c>
      <c r="V215" s="409" t="s">
        <v>75</v>
      </c>
      <c r="W215" s="166"/>
      <c r="X215" s="409" t="s">
        <v>106</v>
      </c>
      <c r="Y215" s="410" t="n">
        <f aca="false">Y216</f>
        <v>917950</v>
      </c>
      <c r="Z215" s="410" t="n">
        <f aca="false">Z216</f>
        <v>0</v>
      </c>
      <c r="AA215" s="410" t="n">
        <f aca="false">AA216</f>
        <v>132832.55</v>
      </c>
      <c r="AB215" s="410" t="n">
        <f aca="false">AB216</f>
        <v>0</v>
      </c>
      <c r="AC215" s="410" t="n">
        <f aca="false">AC216</f>
        <v>28224.66</v>
      </c>
      <c r="AD215" s="411" t="n">
        <f aca="false">AD216</f>
        <v>0</v>
      </c>
    </row>
    <row r="216" s="170" customFormat="true" ht="48.75" hidden="false" customHeight="true" outlineLevel="0" collapsed="false">
      <c r="A216" s="416"/>
      <c r="B216" s="417" t="str">
        <f aca="false">B254</f>
        <v>Иные закупки товаров, работ и услуг для обеспечения государственных (муниципальных) нужд</v>
      </c>
      <c r="C216" s="422"/>
      <c r="D216" s="422"/>
      <c r="E216" s="422"/>
      <c r="F216" s="422"/>
      <c r="G216" s="422"/>
      <c r="H216" s="422"/>
      <c r="I216" s="422"/>
      <c r="J216" s="422"/>
      <c r="K216" s="422"/>
      <c r="L216" s="421"/>
      <c r="M216" s="422"/>
      <c r="N216" s="422"/>
      <c r="O216" s="422"/>
      <c r="P216" s="423" t="s">
        <v>73</v>
      </c>
      <c r="Q216" s="423" t="s">
        <v>74</v>
      </c>
      <c r="R216" s="423" t="s">
        <v>22</v>
      </c>
      <c r="S216" s="423" t="s">
        <v>81</v>
      </c>
      <c r="T216" s="423" t="s">
        <v>73</v>
      </c>
      <c r="U216" s="423" t="s">
        <v>125</v>
      </c>
      <c r="V216" s="423" t="s">
        <v>75</v>
      </c>
      <c r="W216" s="180"/>
      <c r="X216" s="423" t="s">
        <v>97</v>
      </c>
      <c r="Y216" s="424" t="n">
        <f aca="false">'Приложение Вед. структура'!Y103</f>
        <v>917950</v>
      </c>
      <c r="Z216" s="424" t="n">
        <v>0</v>
      </c>
      <c r="AA216" s="424" t="n">
        <f aca="false">'Приложение Вед. структура'!AE103</f>
        <v>132832.55</v>
      </c>
      <c r="AB216" s="424" t="n">
        <v>0</v>
      </c>
      <c r="AC216" s="424" t="n">
        <f aca="false">'Приложение Вед. структура'!AH103</f>
        <v>28224.66</v>
      </c>
      <c r="AD216" s="426" t="n">
        <v>0</v>
      </c>
    </row>
    <row r="217" s="170" customFormat="true" ht="64.5" hidden="false" customHeight="true" outlineLevel="0" collapsed="false">
      <c r="A217" s="406"/>
      <c r="B217" s="407" t="s">
        <v>83</v>
      </c>
      <c r="C217" s="464"/>
      <c r="D217" s="464"/>
      <c r="E217" s="464"/>
      <c r="F217" s="464"/>
      <c r="G217" s="464"/>
      <c r="H217" s="464"/>
      <c r="I217" s="464"/>
      <c r="J217" s="464"/>
      <c r="K217" s="464"/>
      <c r="L217" s="464"/>
      <c r="M217" s="464"/>
      <c r="N217" s="464"/>
      <c r="O217" s="464"/>
      <c r="P217" s="465"/>
      <c r="Q217" s="409" t="s">
        <v>74</v>
      </c>
      <c r="R217" s="409" t="s">
        <v>22</v>
      </c>
      <c r="S217" s="409" t="s">
        <v>81</v>
      </c>
      <c r="T217" s="409" t="s">
        <v>73</v>
      </c>
      <c r="U217" s="409" t="s">
        <v>84</v>
      </c>
      <c r="V217" s="409" t="s">
        <v>75</v>
      </c>
      <c r="W217" s="166"/>
      <c r="X217" s="409"/>
      <c r="Y217" s="410" t="n">
        <f aca="false">Y218</f>
        <v>2662127.1</v>
      </c>
      <c r="Z217" s="410" t="n">
        <f aca="false">Z218</f>
        <v>0</v>
      </c>
      <c r="AA217" s="410" t="n">
        <f aca="false">AA218</f>
        <v>2662127.1</v>
      </c>
      <c r="AB217" s="410" t="n">
        <f aca="false">AB218</f>
        <v>0</v>
      </c>
      <c r="AC217" s="410" t="n">
        <f aca="false">AC218</f>
        <v>2662127.1</v>
      </c>
      <c r="AD217" s="411" t="n">
        <f aca="false">AD218</f>
        <v>0</v>
      </c>
    </row>
    <row r="218" s="170" customFormat="true" ht="85.5" hidden="false" customHeight="true" outlineLevel="0" collapsed="false">
      <c r="A218" s="462"/>
      <c r="B218" s="415" t="s">
        <v>85</v>
      </c>
      <c r="C218" s="464"/>
      <c r="D218" s="464"/>
      <c r="E218" s="464"/>
      <c r="F218" s="464"/>
      <c r="G218" s="464"/>
      <c r="H218" s="464"/>
      <c r="I218" s="464"/>
      <c r="J218" s="464"/>
      <c r="K218" s="464"/>
      <c r="L218" s="464"/>
      <c r="M218" s="464"/>
      <c r="N218" s="464"/>
      <c r="O218" s="464"/>
      <c r="P218" s="465"/>
      <c r="Q218" s="409" t="s">
        <v>74</v>
      </c>
      <c r="R218" s="409" t="s">
        <v>22</v>
      </c>
      <c r="S218" s="409" t="s">
        <v>81</v>
      </c>
      <c r="T218" s="409" t="s">
        <v>73</v>
      </c>
      <c r="U218" s="409" t="s">
        <v>84</v>
      </c>
      <c r="V218" s="409" t="s">
        <v>75</v>
      </c>
      <c r="W218" s="166"/>
      <c r="X218" s="409" t="s">
        <v>86</v>
      </c>
      <c r="Y218" s="410" t="n">
        <f aca="false">Y219</f>
        <v>2662127.1</v>
      </c>
      <c r="Z218" s="410" t="n">
        <f aca="false">Z219</f>
        <v>0</v>
      </c>
      <c r="AA218" s="410" t="n">
        <f aca="false">AA219</f>
        <v>2662127.1</v>
      </c>
      <c r="AB218" s="410" t="n">
        <f aca="false">AB219</f>
        <v>0</v>
      </c>
      <c r="AC218" s="410" t="n">
        <f aca="false">AC219</f>
        <v>2662127.1</v>
      </c>
      <c r="AD218" s="411" t="n">
        <f aca="false">AD219</f>
        <v>0</v>
      </c>
    </row>
    <row r="219" s="170" customFormat="true" ht="45" hidden="false" customHeight="true" outlineLevel="0" collapsed="false">
      <c r="A219" s="468"/>
      <c r="B219" s="417" t="s">
        <v>87</v>
      </c>
      <c r="C219" s="469"/>
      <c r="D219" s="469"/>
      <c r="E219" s="469"/>
      <c r="F219" s="469"/>
      <c r="G219" s="469"/>
      <c r="H219" s="469"/>
      <c r="I219" s="469"/>
      <c r="J219" s="469"/>
      <c r="K219" s="469"/>
      <c r="L219" s="469"/>
      <c r="M219" s="469"/>
      <c r="N219" s="469"/>
      <c r="O219" s="469"/>
      <c r="P219" s="470"/>
      <c r="Q219" s="423" t="s">
        <v>74</v>
      </c>
      <c r="R219" s="423" t="s">
        <v>22</v>
      </c>
      <c r="S219" s="423" t="s">
        <v>81</v>
      </c>
      <c r="T219" s="423" t="s">
        <v>73</v>
      </c>
      <c r="U219" s="423" t="s">
        <v>84</v>
      </c>
      <c r="V219" s="423" t="s">
        <v>75</v>
      </c>
      <c r="W219" s="180"/>
      <c r="X219" s="423" t="s">
        <v>89</v>
      </c>
      <c r="Y219" s="424" t="n">
        <f aca="false">'Приложение Вед. структура'!Y30+'Приложение Вед. структура'!Y40</f>
        <v>2662127.1</v>
      </c>
      <c r="Z219" s="424" t="n">
        <v>0</v>
      </c>
      <c r="AA219" s="424" t="n">
        <f aca="false">'Приложение Вед. структура'!AE30+'Приложение Вед. структура'!AE40</f>
        <v>2662127.1</v>
      </c>
      <c r="AB219" s="424" t="n">
        <v>0</v>
      </c>
      <c r="AC219" s="424" t="n">
        <f aca="false">'Приложение Вед. структура'!AH30+'Приложение Вед. структура'!AH40</f>
        <v>2662127.1</v>
      </c>
      <c r="AD219" s="425" t="n">
        <v>0</v>
      </c>
    </row>
    <row r="220" s="170" customFormat="true" ht="48.75" hidden="true" customHeight="true" outlineLevel="0" collapsed="false">
      <c r="A220" s="406"/>
      <c r="B220" s="407" t="s">
        <v>29</v>
      </c>
      <c r="C220" s="389"/>
      <c r="D220" s="389"/>
      <c r="E220" s="389"/>
      <c r="F220" s="389"/>
      <c r="G220" s="389"/>
      <c r="H220" s="389"/>
      <c r="I220" s="389"/>
      <c r="J220" s="389"/>
      <c r="K220" s="389"/>
      <c r="L220" s="408"/>
      <c r="M220" s="389"/>
      <c r="N220" s="389"/>
      <c r="O220" s="389"/>
      <c r="P220" s="409"/>
      <c r="Q220" s="409" t="s">
        <v>74</v>
      </c>
      <c r="R220" s="409" t="s">
        <v>22</v>
      </c>
      <c r="S220" s="409" t="s">
        <v>81</v>
      </c>
      <c r="T220" s="409" t="s">
        <v>88</v>
      </c>
      <c r="U220" s="409" t="s">
        <v>104</v>
      </c>
      <c r="V220" s="409" t="s">
        <v>75</v>
      </c>
      <c r="W220" s="166"/>
      <c r="X220" s="409"/>
      <c r="Y220" s="410" t="n">
        <f aca="false">Y222</f>
        <v>0</v>
      </c>
      <c r="Z220" s="410" t="n">
        <f aca="false">Z221+Z226</f>
        <v>0</v>
      </c>
      <c r="AA220" s="410" t="n">
        <v>0</v>
      </c>
      <c r="AB220" s="410" t="n">
        <v>0</v>
      </c>
      <c r="AC220" s="410" t="n">
        <v>0</v>
      </c>
      <c r="AD220" s="411" t="n">
        <f aca="false">AD221+AD226</f>
        <v>0</v>
      </c>
    </row>
    <row r="221" s="170" customFormat="true" ht="48.75" hidden="true" customHeight="true" outlineLevel="0" collapsed="false">
      <c r="A221" s="406"/>
      <c r="B221" s="407" t="s">
        <v>105</v>
      </c>
      <c r="C221" s="389"/>
      <c r="D221" s="389"/>
      <c r="E221" s="389"/>
      <c r="F221" s="389"/>
      <c r="G221" s="389"/>
      <c r="H221" s="389"/>
      <c r="I221" s="389"/>
      <c r="J221" s="389"/>
      <c r="K221" s="389"/>
      <c r="L221" s="408"/>
      <c r="M221" s="389"/>
      <c r="N221" s="389"/>
      <c r="O221" s="389"/>
      <c r="P221" s="409"/>
      <c r="Q221" s="409" t="s">
        <v>74</v>
      </c>
      <c r="R221" s="409" t="s">
        <v>22</v>
      </c>
      <c r="S221" s="409" t="s">
        <v>81</v>
      </c>
      <c r="T221" s="409" t="s">
        <v>88</v>
      </c>
      <c r="U221" s="409" t="s">
        <v>104</v>
      </c>
      <c r="V221" s="409" t="s">
        <v>75</v>
      </c>
      <c r="W221" s="166"/>
      <c r="X221" s="409" t="s">
        <v>106</v>
      </c>
      <c r="Y221" s="410" t="n">
        <f aca="false">Y222</f>
        <v>0</v>
      </c>
      <c r="Z221" s="410" t="n">
        <f aca="false">Z222</f>
        <v>0</v>
      </c>
      <c r="AA221" s="410" t="n">
        <f aca="false">AA222</f>
        <v>0</v>
      </c>
      <c r="AB221" s="410" t="n">
        <f aca="false">AB222</f>
        <v>0</v>
      </c>
      <c r="AC221" s="410" t="n">
        <f aca="false">AC222</f>
        <v>0</v>
      </c>
      <c r="AD221" s="411" t="n">
        <f aca="false">AD222</f>
        <v>0</v>
      </c>
    </row>
    <row r="222" s="170" customFormat="true" ht="48.75" hidden="true" customHeight="true" outlineLevel="0" collapsed="false">
      <c r="A222" s="416"/>
      <c r="B222" s="471" t="s">
        <v>95</v>
      </c>
      <c r="C222" s="422"/>
      <c r="D222" s="422"/>
      <c r="E222" s="422"/>
      <c r="F222" s="422"/>
      <c r="G222" s="422"/>
      <c r="H222" s="422"/>
      <c r="I222" s="422"/>
      <c r="J222" s="422"/>
      <c r="K222" s="422"/>
      <c r="L222" s="421"/>
      <c r="M222" s="422"/>
      <c r="N222" s="422"/>
      <c r="O222" s="422"/>
      <c r="P222" s="423"/>
      <c r="Q222" s="423" t="s">
        <v>74</v>
      </c>
      <c r="R222" s="423" t="s">
        <v>22</v>
      </c>
      <c r="S222" s="423" t="s">
        <v>81</v>
      </c>
      <c r="T222" s="423" t="s">
        <v>88</v>
      </c>
      <c r="U222" s="423" t="s">
        <v>104</v>
      </c>
      <c r="V222" s="423" t="s">
        <v>75</v>
      </c>
      <c r="W222" s="180"/>
      <c r="X222" s="423" t="s">
        <v>97</v>
      </c>
      <c r="Y222" s="424" t="n">
        <v>0</v>
      </c>
      <c r="Z222" s="424" t="n">
        <v>0</v>
      </c>
      <c r="AA222" s="424" t="n">
        <v>0</v>
      </c>
      <c r="AB222" s="424" t="n">
        <v>0</v>
      </c>
      <c r="AC222" s="424" t="n">
        <v>0</v>
      </c>
      <c r="AD222" s="426" t="n">
        <v>0</v>
      </c>
    </row>
    <row r="223" s="170" customFormat="true" ht="48.75" hidden="false" customHeight="true" outlineLevel="0" collapsed="false">
      <c r="A223" s="406"/>
      <c r="B223" s="407" t="s">
        <v>143</v>
      </c>
      <c r="C223" s="389"/>
      <c r="D223" s="389"/>
      <c r="E223" s="389"/>
      <c r="F223" s="389"/>
      <c r="G223" s="389"/>
      <c r="H223" s="389"/>
      <c r="I223" s="389"/>
      <c r="J223" s="389"/>
      <c r="K223" s="389"/>
      <c r="L223" s="408"/>
      <c r="M223" s="389"/>
      <c r="N223" s="389"/>
      <c r="O223" s="389"/>
      <c r="P223" s="409"/>
      <c r="Q223" s="409" t="s">
        <v>74</v>
      </c>
      <c r="R223" s="409" t="s">
        <v>22</v>
      </c>
      <c r="S223" s="409" t="s">
        <v>81</v>
      </c>
      <c r="T223" s="409" t="s">
        <v>88</v>
      </c>
      <c r="U223" s="409" t="s">
        <v>136</v>
      </c>
      <c r="V223" s="409" t="s">
        <v>75</v>
      </c>
      <c r="W223" s="166"/>
      <c r="X223" s="409"/>
      <c r="Y223" s="410" t="n">
        <f aca="false">Y225+Y228</f>
        <v>135108.83</v>
      </c>
      <c r="Z223" s="410" t="n">
        <f aca="false">Z225+Z228</f>
        <v>0</v>
      </c>
      <c r="AA223" s="410" t="n">
        <f aca="false">AA225+AA228</f>
        <v>120000</v>
      </c>
      <c r="AB223" s="410" t="n">
        <f aca="false">AB225+AB228</f>
        <v>0</v>
      </c>
      <c r="AC223" s="410" t="n">
        <f aca="false">AC225+AC228</f>
        <v>120000</v>
      </c>
      <c r="AD223" s="411" t="n">
        <f aca="false">AD225+AD228</f>
        <v>0</v>
      </c>
    </row>
    <row r="224" s="170" customFormat="true" ht="48.75" hidden="false" customHeight="true" outlineLevel="0" collapsed="false">
      <c r="A224" s="406"/>
      <c r="B224" s="407" t="s">
        <v>105</v>
      </c>
      <c r="C224" s="389"/>
      <c r="D224" s="389"/>
      <c r="E224" s="389"/>
      <c r="F224" s="389"/>
      <c r="G224" s="389"/>
      <c r="H224" s="389"/>
      <c r="I224" s="389"/>
      <c r="J224" s="389"/>
      <c r="K224" s="389"/>
      <c r="L224" s="408"/>
      <c r="M224" s="389"/>
      <c r="N224" s="389"/>
      <c r="O224" s="389"/>
      <c r="P224" s="409"/>
      <c r="Q224" s="409" t="s">
        <v>74</v>
      </c>
      <c r="R224" s="409" t="s">
        <v>22</v>
      </c>
      <c r="S224" s="409" t="s">
        <v>81</v>
      </c>
      <c r="T224" s="409" t="s">
        <v>88</v>
      </c>
      <c r="U224" s="409" t="s">
        <v>136</v>
      </c>
      <c r="V224" s="409" t="s">
        <v>75</v>
      </c>
      <c r="W224" s="166"/>
      <c r="X224" s="409" t="s">
        <v>106</v>
      </c>
      <c r="Y224" s="410" t="n">
        <f aca="false">Y225</f>
        <v>118208.83</v>
      </c>
      <c r="Z224" s="410" t="n">
        <f aca="false">Z225</f>
        <v>0</v>
      </c>
      <c r="AA224" s="410" t="n">
        <f aca="false">AA225</f>
        <v>100000</v>
      </c>
      <c r="AB224" s="410" t="n">
        <f aca="false">AB225</f>
        <v>0</v>
      </c>
      <c r="AC224" s="410" t="n">
        <f aca="false">AC225</f>
        <v>100000</v>
      </c>
      <c r="AD224" s="411" t="n">
        <f aca="false">AD225</f>
        <v>0</v>
      </c>
    </row>
    <row r="225" s="170" customFormat="true" ht="48.75" hidden="false" customHeight="true" outlineLevel="0" collapsed="false">
      <c r="A225" s="416"/>
      <c r="B225" s="417" t="s">
        <v>95</v>
      </c>
      <c r="C225" s="422"/>
      <c r="D225" s="422"/>
      <c r="E225" s="422"/>
      <c r="F225" s="422"/>
      <c r="G225" s="422"/>
      <c r="H225" s="422"/>
      <c r="I225" s="422"/>
      <c r="J225" s="422"/>
      <c r="K225" s="422"/>
      <c r="L225" s="421"/>
      <c r="M225" s="422"/>
      <c r="N225" s="422"/>
      <c r="O225" s="422"/>
      <c r="P225" s="423"/>
      <c r="Q225" s="423" t="s">
        <v>74</v>
      </c>
      <c r="R225" s="423" t="s">
        <v>22</v>
      </c>
      <c r="S225" s="423" t="s">
        <v>81</v>
      </c>
      <c r="T225" s="423" t="s">
        <v>88</v>
      </c>
      <c r="U225" s="423" t="s">
        <v>136</v>
      </c>
      <c r="V225" s="423" t="s">
        <v>75</v>
      </c>
      <c r="W225" s="180"/>
      <c r="X225" s="423" t="s">
        <v>97</v>
      </c>
      <c r="Y225" s="424" t="n">
        <f aca="false">'Приложение Вед. структура'!Y106</f>
        <v>118208.83</v>
      </c>
      <c r="Z225" s="424" t="n">
        <f aca="false">'Приложение Вед. структура'!Z106</f>
        <v>0</v>
      </c>
      <c r="AA225" s="424" t="n">
        <f aca="false">'Приложение Вед. структура'!AE106</f>
        <v>100000</v>
      </c>
      <c r="AB225" s="424" t="n">
        <f aca="false">'Приложение Вед. структура'!AB106</f>
        <v>0</v>
      </c>
      <c r="AC225" s="424" t="n">
        <f aca="false">'Приложение Вед. структура'!AH106</f>
        <v>100000</v>
      </c>
      <c r="AD225" s="425" t="n">
        <f aca="false">'Приложение Вед. структура'!AD106</f>
        <v>0</v>
      </c>
    </row>
    <row r="226" s="170" customFormat="true" ht="48.75" hidden="false" customHeight="true" outlineLevel="0" collapsed="false">
      <c r="A226" s="406"/>
      <c r="B226" s="407" t="s">
        <v>114</v>
      </c>
      <c r="C226" s="389"/>
      <c r="D226" s="389"/>
      <c r="E226" s="389"/>
      <c r="F226" s="389"/>
      <c r="G226" s="389"/>
      <c r="H226" s="389"/>
      <c r="I226" s="389"/>
      <c r="J226" s="389"/>
      <c r="K226" s="389"/>
      <c r="L226" s="408"/>
      <c r="M226" s="389"/>
      <c r="N226" s="389"/>
      <c r="O226" s="389"/>
      <c r="P226" s="409"/>
      <c r="Q226" s="409" t="s">
        <v>74</v>
      </c>
      <c r="R226" s="409" t="s">
        <v>22</v>
      </c>
      <c r="S226" s="409" t="s">
        <v>81</v>
      </c>
      <c r="T226" s="409" t="s">
        <v>88</v>
      </c>
      <c r="U226" s="409" t="s">
        <v>136</v>
      </c>
      <c r="V226" s="409" t="s">
        <v>75</v>
      </c>
      <c r="W226" s="166"/>
      <c r="X226" s="409" t="s">
        <v>115</v>
      </c>
      <c r="Y226" s="410" t="n">
        <f aca="false">Y227+Y228</f>
        <v>16900</v>
      </c>
      <c r="Z226" s="410" t="n">
        <f aca="false">Z227+Z228</f>
        <v>0</v>
      </c>
      <c r="AA226" s="410" t="n">
        <f aca="false">AA227+AA228</f>
        <v>20000</v>
      </c>
      <c r="AB226" s="410" t="n">
        <f aca="false">AB227+AB228</f>
        <v>0</v>
      </c>
      <c r="AC226" s="410" t="n">
        <f aca="false">AC227+AC228</f>
        <v>20000</v>
      </c>
      <c r="AD226" s="411" t="n">
        <f aca="false">AD227+AD228</f>
        <v>0</v>
      </c>
    </row>
    <row r="227" s="170" customFormat="true" ht="48.75" hidden="true" customHeight="true" outlineLevel="0" collapsed="false">
      <c r="A227" s="416"/>
      <c r="B227" s="417" t="s">
        <v>144</v>
      </c>
      <c r="C227" s="422"/>
      <c r="D227" s="422"/>
      <c r="E227" s="422"/>
      <c r="F227" s="422"/>
      <c r="G227" s="422"/>
      <c r="H227" s="422"/>
      <c r="I227" s="422"/>
      <c r="J227" s="422"/>
      <c r="K227" s="422"/>
      <c r="L227" s="421"/>
      <c r="M227" s="422"/>
      <c r="N227" s="422"/>
      <c r="O227" s="422"/>
      <c r="P227" s="423"/>
      <c r="Q227" s="423" t="s">
        <v>74</v>
      </c>
      <c r="R227" s="423" t="s">
        <v>22</v>
      </c>
      <c r="S227" s="423" t="s">
        <v>81</v>
      </c>
      <c r="T227" s="423" t="s">
        <v>88</v>
      </c>
      <c r="U227" s="423" t="s">
        <v>136</v>
      </c>
      <c r="V227" s="423" t="s">
        <v>75</v>
      </c>
      <c r="W227" s="180"/>
      <c r="X227" s="423" t="s">
        <v>145</v>
      </c>
      <c r="Y227" s="424" t="n">
        <f aca="false">'Приложение Вед. структура'!Y108</f>
        <v>0</v>
      </c>
      <c r="Z227" s="424" t="n">
        <v>0</v>
      </c>
      <c r="AA227" s="424" t="n">
        <f aca="false">'Приложение Вед. структура'!AE108</f>
        <v>0</v>
      </c>
      <c r="AB227" s="424" t="n">
        <v>0</v>
      </c>
      <c r="AC227" s="424" t="n">
        <f aca="false">'Приложение Вед. структура'!AH108</f>
        <v>0</v>
      </c>
      <c r="AD227" s="426" t="n">
        <v>0</v>
      </c>
    </row>
    <row r="228" s="170" customFormat="true" ht="36" hidden="false" customHeight="true" outlineLevel="0" collapsed="false">
      <c r="A228" s="468"/>
      <c r="B228" s="417" t="s">
        <v>138</v>
      </c>
      <c r="C228" s="469"/>
      <c r="D228" s="469"/>
      <c r="E228" s="469"/>
      <c r="F228" s="469"/>
      <c r="G228" s="469"/>
      <c r="H228" s="469"/>
      <c r="I228" s="469"/>
      <c r="J228" s="469"/>
      <c r="K228" s="469"/>
      <c r="L228" s="469"/>
      <c r="M228" s="469"/>
      <c r="N228" s="469"/>
      <c r="O228" s="469"/>
      <c r="P228" s="470"/>
      <c r="Q228" s="423" t="s">
        <v>74</v>
      </c>
      <c r="R228" s="423" t="s">
        <v>22</v>
      </c>
      <c r="S228" s="423" t="s">
        <v>81</v>
      </c>
      <c r="T228" s="423" t="s">
        <v>88</v>
      </c>
      <c r="U228" s="423" t="s">
        <v>136</v>
      </c>
      <c r="V228" s="423" t="s">
        <v>75</v>
      </c>
      <c r="W228" s="180"/>
      <c r="X228" s="423" t="s">
        <v>139</v>
      </c>
      <c r="Y228" s="424" t="n">
        <f aca="false">'Приложение Вед. структура'!Y109</f>
        <v>16900</v>
      </c>
      <c r="Z228" s="424" t="n">
        <v>0</v>
      </c>
      <c r="AA228" s="424" t="n">
        <f aca="false">'Приложение Вед. структура'!AE109</f>
        <v>20000</v>
      </c>
      <c r="AB228" s="424" t="n">
        <v>0</v>
      </c>
      <c r="AC228" s="424" t="n">
        <f aca="false">'Приложение Вед. структура'!AH109</f>
        <v>20000</v>
      </c>
      <c r="AD228" s="425" t="n">
        <v>0</v>
      </c>
    </row>
    <row r="229" s="170" customFormat="true" ht="48.75" hidden="false" customHeight="true" outlineLevel="0" collapsed="false">
      <c r="A229" s="406"/>
      <c r="B229" s="407" t="s">
        <v>140</v>
      </c>
      <c r="C229" s="389"/>
      <c r="D229" s="389"/>
      <c r="E229" s="389"/>
      <c r="F229" s="389"/>
      <c r="G229" s="389"/>
      <c r="H229" s="389"/>
      <c r="I229" s="389"/>
      <c r="J229" s="389"/>
      <c r="K229" s="389"/>
      <c r="L229" s="408"/>
      <c r="M229" s="389"/>
      <c r="N229" s="389"/>
      <c r="O229" s="389"/>
      <c r="P229" s="409"/>
      <c r="Q229" s="409" t="s">
        <v>74</v>
      </c>
      <c r="R229" s="409" t="s">
        <v>22</v>
      </c>
      <c r="S229" s="409" t="s">
        <v>81</v>
      </c>
      <c r="T229" s="409" t="s">
        <v>88</v>
      </c>
      <c r="U229" s="409" t="s">
        <v>125</v>
      </c>
      <c r="V229" s="409" t="s">
        <v>75</v>
      </c>
      <c r="W229" s="166"/>
      <c r="X229" s="409"/>
      <c r="Y229" s="410" t="n">
        <f aca="false">Y230+Y232+Y234</f>
        <v>6265118.34</v>
      </c>
      <c r="Z229" s="410" t="n">
        <f aca="false">Z231+Z233+Z235</f>
        <v>0</v>
      </c>
      <c r="AA229" s="410" t="n">
        <f aca="false">AA231+AA233+AA235</f>
        <v>5445722</v>
      </c>
      <c r="AB229" s="410" t="n">
        <f aca="false">AB231+AB233+AB235</f>
        <v>0</v>
      </c>
      <c r="AC229" s="410" t="n">
        <f aca="false">AC231+AC233+AC235</f>
        <v>5477564.32</v>
      </c>
      <c r="AD229" s="411" t="n">
        <f aca="false">AD231+AD233+AD235</f>
        <v>0</v>
      </c>
    </row>
    <row r="230" s="170" customFormat="true" ht="90" hidden="false" customHeight="true" outlineLevel="0" collapsed="false">
      <c r="A230" s="406"/>
      <c r="B230" s="415" t="s">
        <v>85</v>
      </c>
      <c r="C230" s="389"/>
      <c r="D230" s="389"/>
      <c r="E230" s="389"/>
      <c r="F230" s="389"/>
      <c r="G230" s="389"/>
      <c r="H230" s="389"/>
      <c r="I230" s="389"/>
      <c r="J230" s="389"/>
      <c r="K230" s="389"/>
      <c r="L230" s="408"/>
      <c r="M230" s="389"/>
      <c r="N230" s="389"/>
      <c r="O230" s="389"/>
      <c r="P230" s="409"/>
      <c r="Q230" s="409" t="s">
        <v>74</v>
      </c>
      <c r="R230" s="409" t="s">
        <v>22</v>
      </c>
      <c r="S230" s="409" t="s">
        <v>81</v>
      </c>
      <c r="T230" s="409" t="s">
        <v>88</v>
      </c>
      <c r="U230" s="409" t="s">
        <v>125</v>
      </c>
      <c r="V230" s="409" t="s">
        <v>75</v>
      </c>
      <c r="W230" s="166"/>
      <c r="X230" s="409" t="s">
        <v>86</v>
      </c>
      <c r="Y230" s="410" t="n">
        <f aca="false">Y231</f>
        <v>4844957.13</v>
      </c>
      <c r="Z230" s="410" t="n">
        <f aca="false">Z231</f>
        <v>0</v>
      </c>
      <c r="AA230" s="410" t="n">
        <f aca="false">AA231</f>
        <v>4124276.07</v>
      </c>
      <c r="AB230" s="410" t="n">
        <f aca="false">AB231</f>
        <v>0</v>
      </c>
      <c r="AC230" s="410" t="n">
        <f aca="false">AC231</f>
        <v>4128409.08</v>
      </c>
      <c r="AD230" s="411" t="n">
        <f aca="false">AD231</f>
        <v>0</v>
      </c>
    </row>
    <row r="231" s="170" customFormat="true" ht="34.5" hidden="false" customHeight="true" outlineLevel="0" collapsed="false">
      <c r="A231" s="416"/>
      <c r="B231" s="417" t="s">
        <v>141</v>
      </c>
      <c r="C231" s="422"/>
      <c r="D231" s="422"/>
      <c r="E231" s="422"/>
      <c r="F231" s="422"/>
      <c r="G231" s="422"/>
      <c r="H231" s="422"/>
      <c r="I231" s="422"/>
      <c r="J231" s="422"/>
      <c r="K231" s="422"/>
      <c r="L231" s="421"/>
      <c r="M231" s="422"/>
      <c r="N231" s="422"/>
      <c r="O231" s="422"/>
      <c r="P231" s="423"/>
      <c r="Q231" s="423" t="s">
        <v>74</v>
      </c>
      <c r="R231" s="423" t="s">
        <v>22</v>
      </c>
      <c r="S231" s="423" t="s">
        <v>81</v>
      </c>
      <c r="T231" s="423" t="s">
        <v>88</v>
      </c>
      <c r="U231" s="423" t="s">
        <v>125</v>
      </c>
      <c r="V231" s="423" t="s">
        <v>75</v>
      </c>
      <c r="W231" s="180"/>
      <c r="X231" s="423" t="s">
        <v>142</v>
      </c>
      <c r="Y231" s="424" t="n">
        <f aca="false">'Приложение Вед. структура'!Y112</f>
        <v>4844957.13</v>
      </c>
      <c r="Z231" s="424" t="n">
        <v>0</v>
      </c>
      <c r="AA231" s="424" t="n">
        <f aca="false">'Приложение Вед. структура'!AE112</f>
        <v>4124276.07</v>
      </c>
      <c r="AB231" s="424" t="n">
        <v>0</v>
      </c>
      <c r="AC231" s="424" t="n">
        <f aca="false">'Приложение Вед. структура'!AH112</f>
        <v>4128409.08</v>
      </c>
      <c r="AD231" s="426" t="n">
        <v>0</v>
      </c>
    </row>
    <row r="232" s="170" customFormat="true" ht="48.75" hidden="false" customHeight="true" outlineLevel="0" collapsed="false">
      <c r="A232" s="406"/>
      <c r="B232" s="407" t="s">
        <v>105</v>
      </c>
      <c r="C232" s="389"/>
      <c r="D232" s="389"/>
      <c r="E232" s="389"/>
      <c r="F232" s="389"/>
      <c r="G232" s="389"/>
      <c r="H232" s="389"/>
      <c r="I232" s="389"/>
      <c r="J232" s="389"/>
      <c r="K232" s="389"/>
      <c r="L232" s="408"/>
      <c r="M232" s="389"/>
      <c r="N232" s="389"/>
      <c r="O232" s="389"/>
      <c r="P232" s="409"/>
      <c r="Q232" s="409" t="s">
        <v>74</v>
      </c>
      <c r="R232" s="409" t="s">
        <v>22</v>
      </c>
      <c r="S232" s="409" t="s">
        <v>81</v>
      </c>
      <c r="T232" s="409" t="s">
        <v>88</v>
      </c>
      <c r="U232" s="409" t="s">
        <v>125</v>
      </c>
      <c r="V232" s="409" t="s">
        <v>75</v>
      </c>
      <c r="W232" s="166"/>
      <c r="X232" s="409" t="s">
        <v>106</v>
      </c>
      <c r="Y232" s="410" t="n">
        <f aca="false">Y233</f>
        <v>1417161.21</v>
      </c>
      <c r="Z232" s="410" t="n">
        <f aca="false">Z233</f>
        <v>0</v>
      </c>
      <c r="AA232" s="410" t="n">
        <f aca="false">AA233</f>
        <v>1318445.93</v>
      </c>
      <c r="AB232" s="410" t="n">
        <f aca="false">AB233</f>
        <v>0</v>
      </c>
      <c r="AC232" s="410" t="n">
        <f aca="false">AC233</f>
        <v>1346155.24</v>
      </c>
      <c r="AD232" s="411" t="n">
        <f aca="false">AD233</f>
        <v>0</v>
      </c>
    </row>
    <row r="233" s="170" customFormat="true" ht="31.5" hidden="false" customHeight="true" outlineLevel="0" collapsed="false">
      <c r="A233" s="416"/>
      <c r="B233" s="417" t="str">
        <f aca="false">B214</f>
        <v>Расходы на выплаты персоналу казенных учреждений</v>
      </c>
      <c r="C233" s="422"/>
      <c r="D233" s="422"/>
      <c r="E233" s="422"/>
      <c r="F233" s="422"/>
      <c r="G233" s="422"/>
      <c r="H233" s="422"/>
      <c r="I233" s="422"/>
      <c r="J233" s="422"/>
      <c r="K233" s="422"/>
      <c r="L233" s="421"/>
      <c r="M233" s="422"/>
      <c r="N233" s="422"/>
      <c r="O233" s="422"/>
      <c r="P233" s="423"/>
      <c r="Q233" s="423" t="s">
        <v>74</v>
      </c>
      <c r="R233" s="423" t="s">
        <v>22</v>
      </c>
      <c r="S233" s="423" t="s">
        <v>81</v>
      </c>
      <c r="T233" s="423" t="s">
        <v>88</v>
      </c>
      <c r="U233" s="423" t="s">
        <v>125</v>
      </c>
      <c r="V233" s="423" t="s">
        <v>75</v>
      </c>
      <c r="W233" s="180"/>
      <c r="X233" s="423" t="s">
        <v>97</v>
      </c>
      <c r="Y233" s="424" t="n">
        <f aca="false">'Приложение Вед. структура'!Y114</f>
        <v>1417161.21</v>
      </c>
      <c r="Z233" s="424" t="n">
        <v>0</v>
      </c>
      <c r="AA233" s="424" t="n">
        <f aca="false">'Приложение Вед. структура'!AE114</f>
        <v>1318445.93</v>
      </c>
      <c r="AB233" s="424" t="n">
        <v>0</v>
      </c>
      <c r="AC233" s="424" t="n">
        <f aca="false">'Приложение Вед. структура'!AH114</f>
        <v>1346155.24</v>
      </c>
      <c r="AD233" s="426" t="n">
        <v>0</v>
      </c>
    </row>
    <row r="234" s="170" customFormat="true" ht="25.5" hidden="false" customHeight="true" outlineLevel="0" collapsed="false">
      <c r="A234" s="406"/>
      <c r="B234" s="407" t="s">
        <v>114</v>
      </c>
      <c r="C234" s="389"/>
      <c r="D234" s="389"/>
      <c r="E234" s="389"/>
      <c r="F234" s="389"/>
      <c r="G234" s="389"/>
      <c r="H234" s="389"/>
      <c r="I234" s="389"/>
      <c r="J234" s="389"/>
      <c r="K234" s="389"/>
      <c r="L234" s="408"/>
      <c r="M234" s="389"/>
      <c r="N234" s="389"/>
      <c r="O234" s="389"/>
      <c r="P234" s="409" t="s">
        <v>73</v>
      </c>
      <c r="Q234" s="409" t="s">
        <v>74</v>
      </c>
      <c r="R234" s="409" t="s">
        <v>22</v>
      </c>
      <c r="S234" s="409" t="s">
        <v>81</v>
      </c>
      <c r="T234" s="409" t="s">
        <v>88</v>
      </c>
      <c r="U234" s="409" t="s">
        <v>125</v>
      </c>
      <c r="V234" s="409" t="s">
        <v>75</v>
      </c>
      <c r="W234" s="166"/>
      <c r="X234" s="409" t="s">
        <v>115</v>
      </c>
      <c r="Y234" s="410" t="n">
        <f aca="false">Y235</f>
        <v>3000</v>
      </c>
      <c r="Z234" s="410" t="n">
        <f aca="false">Z235</f>
        <v>0</v>
      </c>
      <c r="AA234" s="410" t="n">
        <f aca="false">AA235</f>
        <v>3000</v>
      </c>
      <c r="AB234" s="410" t="n">
        <f aca="false">AB235</f>
        <v>0</v>
      </c>
      <c r="AC234" s="410" t="n">
        <f aca="false">AC235</f>
        <v>3000</v>
      </c>
      <c r="AD234" s="411" t="n">
        <f aca="false">AD235</f>
        <v>0</v>
      </c>
    </row>
    <row r="235" s="170" customFormat="true" ht="18.75" hidden="false" customHeight="false" outlineLevel="0" collapsed="false">
      <c r="A235" s="416"/>
      <c r="B235" s="417" t="str">
        <f aca="false">B256</f>
        <v>Уплата налогов, сборов и иных платежей</v>
      </c>
      <c r="C235" s="422"/>
      <c r="D235" s="422"/>
      <c r="E235" s="422"/>
      <c r="F235" s="422"/>
      <c r="G235" s="422"/>
      <c r="H235" s="422"/>
      <c r="I235" s="422"/>
      <c r="J235" s="422"/>
      <c r="K235" s="422"/>
      <c r="L235" s="421"/>
      <c r="M235" s="422"/>
      <c r="N235" s="422"/>
      <c r="O235" s="422"/>
      <c r="P235" s="423" t="s">
        <v>73</v>
      </c>
      <c r="Q235" s="423" t="s">
        <v>74</v>
      </c>
      <c r="R235" s="423" t="s">
        <v>22</v>
      </c>
      <c r="S235" s="423" t="s">
        <v>81</v>
      </c>
      <c r="T235" s="423" t="s">
        <v>88</v>
      </c>
      <c r="U235" s="423" t="s">
        <v>125</v>
      </c>
      <c r="V235" s="423" t="s">
        <v>75</v>
      </c>
      <c r="W235" s="180"/>
      <c r="X235" s="423" t="s">
        <v>139</v>
      </c>
      <c r="Y235" s="424" t="n">
        <f aca="false">'Приложение Вед. структура'!Y116</f>
        <v>3000</v>
      </c>
      <c r="Z235" s="424" t="n">
        <v>0</v>
      </c>
      <c r="AA235" s="424" t="n">
        <f aca="false">'Приложение Вед. структура'!AE116</f>
        <v>3000</v>
      </c>
      <c r="AB235" s="424" t="n">
        <v>0</v>
      </c>
      <c r="AC235" s="424" t="n">
        <f aca="false">'Приложение Вед. структура'!AH116</f>
        <v>3000</v>
      </c>
      <c r="AD235" s="426" t="n">
        <v>0</v>
      </c>
    </row>
    <row r="236" s="170" customFormat="true" ht="45" hidden="false" customHeight="true" outlineLevel="0" collapsed="false">
      <c r="A236" s="406"/>
      <c r="B236" s="407" t="s">
        <v>112</v>
      </c>
      <c r="C236" s="389"/>
      <c r="D236" s="389"/>
      <c r="E236" s="389"/>
      <c r="F236" s="389"/>
      <c r="G236" s="389"/>
      <c r="H236" s="389"/>
      <c r="I236" s="389"/>
      <c r="J236" s="389"/>
      <c r="K236" s="389"/>
      <c r="L236" s="389"/>
      <c r="M236" s="389"/>
      <c r="N236" s="389"/>
      <c r="O236" s="389"/>
      <c r="P236" s="409"/>
      <c r="Q236" s="409" t="s">
        <v>74</v>
      </c>
      <c r="R236" s="409" t="s">
        <v>22</v>
      </c>
      <c r="S236" s="409" t="s">
        <v>81</v>
      </c>
      <c r="T236" s="409" t="s">
        <v>88</v>
      </c>
      <c r="U236" s="409" t="s">
        <v>113</v>
      </c>
      <c r="V236" s="409" t="s">
        <v>75</v>
      </c>
      <c r="W236" s="166"/>
      <c r="X236" s="409"/>
      <c r="Y236" s="410" t="n">
        <f aca="false">Y237</f>
        <v>10000</v>
      </c>
      <c r="Z236" s="410" t="n">
        <f aca="false">Z237</f>
        <v>0</v>
      </c>
      <c r="AA236" s="410" t="n">
        <f aca="false">AA237</f>
        <v>10000</v>
      </c>
      <c r="AB236" s="410" t="n">
        <f aca="false">AB237</f>
        <v>0</v>
      </c>
      <c r="AC236" s="410" t="n">
        <f aca="false">AC237</f>
        <v>10000</v>
      </c>
      <c r="AD236" s="411" t="n">
        <f aca="false">AD237</f>
        <v>0</v>
      </c>
    </row>
    <row r="237" s="170" customFormat="true" ht="41.25" hidden="false" customHeight="true" outlineLevel="0" collapsed="false">
      <c r="A237" s="406"/>
      <c r="B237" s="407" t="s">
        <v>114</v>
      </c>
      <c r="C237" s="389"/>
      <c r="D237" s="389"/>
      <c r="E237" s="389"/>
      <c r="F237" s="389"/>
      <c r="G237" s="389"/>
      <c r="H237" s="389"/>
      <c r="I237" s="389"/>
      <c r="J237" s="389"/>
      <c r="K237" s="389"/>
      <c r="L237" s="389"/>
      <c r="M237" s="389"/>
      <c r="N237" s="389"/>
      <c r="O237" s="389"/>
      <c r="P237" s="409"/>
      <c r="Q237" s="409" t="s">
        <v>74</v>
      </c>
      <c r="R237" s="409" t="s">
        <v>22</v>
      </c>
      <c r="S237" s="409" t="s">
        <v>81</v>
      </c>
      <c r="T237" s="409" t="s">
        <v>88</v>
      </c>
      <c r="U237" s="409" t="s">
        <v>113</v>
      </c>
      <c r="V237" s="409" t="s">
        <v>75</v>
      </c>
      <c r="W237" s="166"/>
      <c r="X237" s="409" t="s">
        <v>115</v>
      </c>
      <c r="Y237" s="410" t="n">
        <f aca="false">Y238</f>
        <v>10000</v>
      </c>
      <c r="Z237" s="410" t="n">
        <f aca="false">Z238</f>
        <v>0</v>
      </c>
      <c r="AA237" s="410" t="n">
        <f aca="false">AA238</f>
        <v>10000</v>
      </c>
      <c r="AB237" s="410" t="n">
        <f aca="false">AB238</f>
        <v>0</v>
      </c>
      <c r="AC237" s="410" t="n">
        <f aca="false">AC238</f>
        <v>10000</v>
      </c>
      <c r="AD237" s="411" t="n">
        <f aca="false">AD238</f>
        <v>0</v>
      </c>
    </row>
    <row r="238" s="170" customFormat="true" ht="34.5" hidden="false" customHeight="true" outlineLevel="0" collapsed="false">
      <c r="A238" s="416"/>
      <c r="B238" s="417" t="s">
        <v>117</v>
      </c>
      <c r="C238" s="422"/>
      <c r="D238" s="422"/>
      <c r="E238" s="422"/>
      <c r="F238" s="422"/>
      <c r="G238" s="422"/>
      <c r="H238" s="422"/>
      <c r="I238" s="422"/>
      <c r="J238" s="422"/>
      <c r="K238" s="422"/>
      <c r="L238" s="422"/>
      <c r="M238" s="422"/>
      <c r="N238" s="422"/>
      <c r="O238" s="422"/>
      <c r="P238" s="423"/>
      <c r="Q238" s="423" t="s">
        <v>74</v>
      </c>
      <c r="R238" s="423" t="s">
        <v>22</v>
      </c>
      <c r="S238" s="423" t="s">
        <v>81</v>
      </c>
      <c r="T238" s="423" t="s">
        <v>88</v>
      </c>
      <c r="U238" s="423" t="s">
        <v>113</v>
      </c>
      <c r="V238" s="423" t="s">
        <v>75</v>
      </c>
      <c r="W238" s="180"/>
      <c r="X238" s="423" t="s">
        <v>118</v>
      </c>
      <c r="Y238" s="424" t="n">
        <f aca="false">'Приложение Вед. структура'!Y69</f>
        <v>10000</v>
      </c>
      <c r="Z238" s="424" t="n">
        <v>0</v>
      </c>
      <c r="AA238" s="424" t="n">
        <f aca="false">'Приложение Вед. структура'!AE69</f>
        <v>10000</v>
      </c>
      <c r="AB238" s="424" t="n">
        <v>0</v>
      </c>
      <c r="AC238" s="424" t="n">
        <f aca="false">'Приложение Вед. структура'!AH69</f>
        <v>10000</v>
      </c>
      <c r="AD238" s="425" t="n">
        <v>0</v>
      </c>
    </row>
    <row r="239" s="170" customFormat="true" ht="85.5" hidden="true" customHeight="true" outlineLevel="0" collapsed="false">
      <c r="A239" s="400"/>
      <c r="B239" s="407" t="s">
        <v>83</v>
      </c>
      <c r="C239" s="464"/>
      <c r="D239" s="464"/>
      <c r="E239" s="464"/>
      <c r="F239" s="464"/>
      <c r="G239" s="464"/>
      <c r="H239" s="464"/>
      <c r="I239" s="464"/>
      <c r="J239" s="464"/>
      <c r="K239" s="464"/>
      <c r="L239" s="464"/>
      <c r="M239" s="464"/>
      <c r="N239" s="464"/>
      <c r="O239" s="464"/>
      <c r="P239" s="465"/>
      <c r="Q239" s="409" t="s">
        <v>74</v>
      </c>
      <c r="R239" s="409" t="s">
        <v>22</v>
      </c>
      <c r="S239" s="409" t="s">
        <v>81</v>
      </c>
      <c r="T239" s="409" t="s">
        <v>88</v>
      </c>
      <c r="U239" s="409" t="s">
        <v>84</v>
      </c>
      <c r="V239" s="409" t="s">
        <v>75</v>
      </c>
      <c r="W239" s="166"/>
      <c r="X239" s="409"/>
      <c r="Y239" s="410" t="n">
        <f aca="false">Y217</f>
        <v>2662127.1</v>
      </c>
      <c r="Z239" s="410" t="n">
        <f aca="false">Z217</f>
        <v>0</v>
      </c>
      <c r="AA239" s="410" t="n">
        <f aca="false">AA217</f>
        <v>2662127.1</v>
      </c>
      <c r="AB239" s="410" t="n">
        <f aca="false">AB217</f>
        <v>0</v>
      </c>
      <c r="AC239" s="410" t="n">
        <f aca="false">AC217</f>
        <v>2662127.1</v>
      </c>
      <c r="AD239" s="411" t="n">
        <f aca="false">AD217</f>
        <v>0</v>
      </c>
    </row>
    <row r="240" s="157" customFormat="true" ht="41.25" hidden="true" customHeight="true" outlineLevel="0" collapsed="false">
      <c r="A240" s="406"/>
      <c r="B240" s="407" t="s">
        <v>83</v>
      </c>
      <c r="C240" s="389"/>
      <c r="D240" s="389"/>
      <c r="E240" s="389"/>
      <c r="F240" s="389"/>
      <c r="G240" s="389"/>
      <c r="H240" s="389"/>
      <c r="I240" s="389"/>
      <c r="J240" s="389"/>
      <c r="K240" s="389"/>
      <c r="L240" s="408"/>
      <c r="M240" s="389"/>
      <c r="N240" s="389"/>
      <c r="O240" s="389"/>
      <c r="P240" s="409" t="s">
        <v>73</v>
      </c>
      <c r="Q240" s="409" t="s">
        <v>74</v>
      </c>
      <c r="R240" s="409" t="s">
        <v>22</v>
      </c>
      <c r="S240" s="409" t="s">
        <v>81</v>
      </c>
      <c r="T240" s="409" t="s">
        <v>88</v>
      </c>
      <c r="U240" s="409" t="s">
        <v>84</v>
      </c>
      <c r="V240" s="409" t="s">
        <v>75</v>
      </c>
      <c r="W240" s="166"/>
      <c r="X240" s="409"/>
      <c r="Y240" s="410" t="n">
        <f aca="false">Y241</f>
        <v>0</v>
      </c>
      <c r="Z240" s="410" t="n">
        <f aca="false">Z241</f>
        <v>0</v>
      </c>
      <c r="AA240" s="410" t="n">
        <f aca="false">AA241</f>
        <v>0</v>
      </c>
      <c r="AB240" s="410" t="n">
        <f aca="false">AB241</f>
        <v>0</v>
      </c>
      <c r="AC240" s="410" t="n">
        <f aca="false">AC241</f>
        <v>0</v>
      </c>
      <c r="AD240" s="411" t="n">
        <f aca="false">AD241</f>
        <v>0</v>
      </c>
    </row>
    <row r="241" s="170" customFormat="true" ht="85.5" hidden="true" customHeight="true" outlineLevel="0" collapsed="false">
      <c r="A241" s="400"/>
      <c r="B241" s="407" t="s">
        <v>85</v>
      </c>
      <c r="C241" s="464"/>
      <c r="D241" s="464"/>
      <c r="E241" s="464"/>
      <c r="F241" s="464"/>
      <c r="G241" s="464"/>
      <c r="H241" s="464"/>
      <c r="I241" s="464"/>
      <c r="J241" s="464"/>
      <c r="K241" s="464"/>
      <c r="L241" s="464"/>
      <c r="M241" s="464"/>
      <c r="N241" s="464"/>
      <c r="O241" s="464"/>
      <c r="P241" s="465"/>
      <c r="Q241" s="409" t="s">
        <v>333</v>
      </c>
      <c r="R241" s="409" t="s">
        <v>22</v>
      </c>
      <c r="S241" s="409" t="s">
        <v>81</v>
      </c>
      <c r="T241" s="409" t="s">
        <v>88</v>
      </c>
      <c r="U241" s="409" t="s">
        <v>84</v>
      </c>
      <c r="V241" s="409" t="s">
        <v>75</v>
      </c>
      <c r="W241" s="166"/>
      <c r="X241" s="409" t="s">
        <v>86</v>
      </c>
      <c r="Y241" s="410" t="n">
        <f aca="false">Y242</f>
        <v>0</v>
      </c>
      <c r="Z241" s="410" t="n">
        <f aca="false">Z242</f>
        <v>0</v>
      </c>
      <c r="AA241" s="410" t="n">
        <f aca="false">AA242</f>
        <v>0</v>
      </c>
      <c r="AB241" s="410" t="n">
        <f aca="false">AB242</f>
        <v>0</v>
      </c>
      <c r="AC241" s="410" t="n">
        <f aca="false">AC242</f>
        <v>0</v>
      </c>
      <c r="AD241" s="411" t="n">
        <f aca="false">AD242</f>
        <v>0</v>
      </c>
    </row>
    <row r="242" s="170" customFormat="true" ht="85.5" hidden="true" customHeight="true" outlineLevel="0" collapsed="false">
      <c r="A242" s="472"/>
      <c r="B242" s="417" t="s">
        <v>87</v>
      </c>
      <c r="C242" s="469"/>
      <c r="D242" s="469"/>
      <c r="E242" s="469"/>
      <c r="F242" s="469"/>
      <c r="G242" s="469"/>
      <c r="H242" s="469"/>
      <c r="I242" s="469"/>
      <c r="J242" s="469"/>
      <c r="K242" s="469"/>
      <c r="L242" s="469"/>
      <c r="M242" s="469"/>
      <c r="N242" s="469"/>
      <c r="O242" s="469"/>
      <c r="P242" s="470"/>
      <c r="Q242" s="423" t="s">
        <v>74</v>
      </c>
      <c r="R242" s="423" t="s">
        <v>22</v>
      </c>
      <c r="S242" s="423" t="s">
        <v>81</v>
      </c>
      <c r="T242" s="423" t="s">
        <v>88</v>
      </c>
      <c r="U242" s="423" t="s">
        <v>84</v>
      </c>
      <c r="V242" s="423" t="s">
        <v>75</v>
      </c>
      <c r="W242" s="180"/>
      <c r="X242" s="423" t="s">
        <v>89</v>
      </c>
      <c r="Y242" s="424" t="n">
        <f aca="false">'Приложение Вед. структура'!Y33</f>
        <v>0</v>
      </c>
      <c r="Z242" s="424" t="n">
        <v>0</v>
      </c>
      <c r="AA242" s="424" t="n">
        <f aca="false">'Приложение Вед. структура'!AE33</f>
        <v>0</v>
      </c>
      <c r="AB242" s="424" t="n">
        <v>0</v>
      </c>
      <c r="AC242" s="424" t="n">
        <f aca="false">'Приложение Вед. структура'!AH33</f>
        <v>0</v>
      </c>
      <c r="AD242" s="425" t="n">
        <v>0</v>
      </c>
    </row>
    <row r="243" s="157" customFormat="true" ht="41.25" hidden="true" customHeight="true" outlineLevel="0" collapsed="false">
      <c r="A243" s="406"/>
      <c r="B243" s="407" t="s">
        <v>83</v>
      </c>
      <c r="C243" s="389"/>
      <c r="D243" s="389"/>
      <c r="E243" s="389"/>
      <c r="F243" s="389"/>
      <c r="G243" s="389"/>
      <c r="H243" s="389"/>
      <c r="I243" s="389"/>
      <c r="J243" s="389"/>
      <c r="K243" s="389"/>
      <c r="L243" s="408"/>
      <c r="M243" s="389"/>
      <c r="N243" s="389"/>
      <c r="O243" s="389"/>
      <c r="P243" s="409" t="s">
        <v>73</v>
      </c>
      <c r="Q243" s="409" t="s">
        <v>74</v>
      </c>
      <c r="R243" s="409" t="s">
        <v>22</v>
      </c>
      <c r="S243" s="409" t="s">
        <v>81</v>
      </c>
      <c r="T243" s="409" t="s">
        <v>88</v>
      </c>
      <c r="U243" s="409" t="s">
        <v>84</v>
      </c>
      <c r="V243" s="409" t="s">
        <v>75</v>
      </c>
      <c r="W243" s="166"/>
      <c r="X243" s="409"/>
      <c r="Y243" s="410" t="n">
        <v>0</v>
      </c>
      <c r="Z243" s="410" t="n">
        <f aca="false">Z244</f>
        <v>0</v>
      </c>
      <c r="AA243" s="410" t="n">
        <v>0</v>
      </c>
      <c r="AB243" s="410" t="n">
        <f aca="false">AB244</f>
        <v>0</v>
      </c>
      <c r="AC243" s="410" t="n">
        <v>0</v>
      </c>
      <c r="AD243" s="411" t="n">
        <f aca="false">AD244</f>
        <v>0</v>
      </c>
    </row>
    <row r="244" s="170" customFormat="true" ht="37.5" hidden="true" customHeight="true" outlineLevel="0" collapsed="false">
      <c r="A244" s="406"/>
      <c r="B244" s="407" t="s">
        <v>83</v>
      </c>
      <c r="C244" s="389"/>
      <c r="D244" s="389"/>
      <c r="E244" s="389"/>
      <c r="F244" s="389"/>
      <c r="G244" s="389"/>
      <c r="H244" s="389"/>
      <c r="I244" s="389"/>
      <c r="J244" s="389"/>
      <c r="K244" s="389"/>
      <c r="L244" s="408"/>
      <c r="M244" s="389"/>
      <c r="N244" s="389"/>
      <c r="O244" s="389"/>
      <c r="P244" s="409" t="s">
        <v>73</v>
      </c>
      <c r="Q244" s="409" t="s">
        <v>74</v>
      </c>
      <c r="R244" s="409" t="s">
        <v>22</v>
      </c>
      <c r="S244" s="409" t="s">
        <v>81</v>
      </c>
      <c r="T244" s="409" t="s">
        <v>88</v>
      </c>
      <c r="U244" s="409" t="s">
        <v>84</v>
      </c>
      <c r="V244" s="409" t="s">
        <v>75</v>
      </c>
      <c r="W244" s="166"/>
      <c r="X244" s="409"/>
      <c r="Y244" s="410" t="n">
        <f aca="false">Y245+Y248+Y249+Y247+Y258</f>
        <v>0</v>
      </c>
      <c r="Z244" s="410" t="n">
        <f aca="false">Z245+Z248+Z249+Z247+Z258</f>
        <v>0</v>
      </c>
      <c r="AA244" s="410" t="n">
        <f aca="false">AA245+AA248+AA249+AA247+AA258</f>
        <v>0</v>
      </c>
      <c r="AB244" s="410" t="n">
        <f aca="false">AB245+AB248+AB249+AB247+AB258</f>
        <v>0</v>
      </c>
      <c r="AC244" s="410" t="n">
        <f aca="false">AC245+AC248+AC249+AC247+AC258</f>
        <v>0</v>
      </c>
      <c r="AD244" s="411" t="n">
        <f aca="false">AD245+AD248+AD249+AD247+AD258</f>
        <v>0</v>
      </c>
    </row>
    <row r="245" s="170" customFormat="true" ht="93.75" hidden="true" customHeight="false" outlineLevel="0" collapsed="false">
      <c r="A245" s="406"/>
      <c r="B245" s="415" t="s">
        <v>85</v>
      </c>
      <c r="C245" s="389"/>
      <c r="D245" s="389"/>
      <c r="E245" s="389"/>
      <c r="F245" s="389"/>
      <c r="G245" s="389"/>
      <c r="H245" s="389"/>
      <c r="I245" s="389"/>
      <c r="J245" s="389"/>
      <c r="K245" s="389"/>
      <c r="L245" s="408"/>
      <c r="M245" s="389"/>
      <c r="N245" s="389"/>
      <c r="O245" s="389"/>
      <c r="P245" s="409" t="s">
        <v>73</v>
      </c>
      <c r="Q245" s="409" t="s">
        <v>74</v>
      </c>
      <c r="R245" s="409" t="s">
        <v>22</v>
      </c>
      <c r="S245" s="409" t="s">
        <v>81</v>
      </c>
      <c r="T245" s="409" t="s">
        <v>88</v>
      </c>
      <c r="U245" s="409" t="s">
        <v>84</v>
      </c>
      <c r="V245" s="409" t="s">
        <v>75</v>
      </c>
      <c r="W245" s="166"/>
      <c r="X245" s="409" t="s">
        <v>86</v>
      </c>
      <c r="Y245" s="410" t="n">
        <f aca="false">Y246</f>
        <v>0</v>
      </c>
      <c r="Z245" s="410" t="n">
        <f aca="false">Z246</f>
        <v>0</v>
      </c>
      <c r="AA245" s="410" t="n">
        <f aca="false">AA246</f>
        <v>0</v>
      </c>
      <c r="AB245" s="410" t="n">
        <f aca="false">AB246</f>
        <v>0</v>
      </c>
      <c r="AC245" s="410" t="n">
        <f aca="false">AC246</f>
        <v>0</v>
      </c>
      <c r="AD245" s="411" t="n">
        <f aca="false">AD246</f>
        <v>0</v>
      </c>
    </row>
    <row r="246" s="170" customFormat="true" ht="37.5" hidden="true" customHeight="false" outlineLevel="0" collapsed="false">
      <c r="A246" s="416"/>
      <c r="B246" s="417" t="s">
        <v>87</v>
      </c>
      <c r="C246" s="422"/>
      <c r="D246" s="422"/>
      <c r="E246" s="422"/>
      <c r="F246" s="422"/>
      <c r="G246" s="422"/>
      <c r="H246" s="422"/>
      <c r="I246" s="422"/>
      <c r="J246" s="422"/>
      <c r="K246" s="422"/>
      <c r="L246" s="421"/>
      <c r="M246" s="422"/>
      <c r="N246" s="422"/>
      <c r="O246" s="422"/>
      <c r="P246" s="423" t="s">
        <v>73</v>
      </c>
      <c r="Q246" s="423" t="s">
        <v>74</v>
      </c>
      <c r="R246" s="423" t="s">
        <v>22</v>
      </c>
      <c r="S246" s="423" t="s">
        <v>81</v>
      </c>
      <c r="T246" s="423" t="s">
        <v>88</v>
      </c>
      <c r="U246" s="423" t="s">
        <v>84</v>
      </c>
      <c r="V246" s="423" t="s">
        <v>75</v>
      </c>
      <c r="W246" s="180"/>
      <c r="X246" s="423" t="s">
        <v>89</v>
      </c>
      <c r="Y246" s="424" t="n">
        <f aca="false">'Приложение Вед. структура'!Y119+'Приложение Вед. структура'!Y33</f>
        <v>0</v>
      </c>
      <c r="Z246" s="424" t="n">
        <v>0</v>
      </c>
      <c r="AA246" s="424" t="n">
        <f aca="false">'Приложение Вед. структура'!AE119</f>
        <v>0</v>
      </c>
      <c r="AB246" s="424" t="n">
        <v>0</v>
      </c>
      <c r="AC246" s="424" t="n">
        <f aca="false">'Приложение Вед. структура'!AH119</f>
        <v>0</v>
      </c>
      <c r="AD246" s="425" t="n">
        <v>0</v>
      </c>
    </row>
    <row r="247" s="170" customFormat="true" ht="37.5" hidden="true" customHeight="false" outlineLevel="0" collapsed="false">
      <c r="A247" s="406"/>
      <c r="B247" s="407" t="s">
        <v>334</v>
      </c>
      <c r="C247" s="389"/>
      <c r="D247" s="389"/>
      <c r="E247" s="389"/>
      <c r="F247" s="389"/>
      <c r="G247" s="389"/>
      <c r="H247" s="389"/>
      <c r="I247" s="389"/>
      <c r="J247" s="389"/>
      <c r="K247" s="389"/>
      <c r="L247" s="408"/>
      <c r="M247" s="389"/>
      <c r="N247" s="389"/>
      <c r="O247" s="389"/>
      <c r="P247" s="409" t="s">
        <v>74</v>
      </c>
      <c r="Q247" s="409" t="s">
        <v>22</v>
      </c>
      <c r="R247" s="409" t="s">
        <v>81</v>
      </c>
      <c r="S247" s="409"/>
      <c r="T247" s="409"/>
      <c r="U247" s="409"/>
      <c r="V247" s="409" t="s">
        <v>81</v>
      </c>
      <c r="W247" s="166"/>
      <c r="X247" s="409" t="s">
        <v>335</v>
      </c>
      <c r="Y247" s="410"/>
      <c r="Z247" s="410"/>
      <c r="AA247" s="410"/>
      <c r="AB247" s="410"/>
      <c r="AC247" s="410"/>
      <c r="AD247" s="438"/>
    </row>
    <row r="248" s="170" customFormat="true" ht="37.5" hidden="true" customHeight="false" outlineLevel="0" collapsed="false">
      <c r="A248" s="406"/>
      <c r="B248" s="407" t="str">
        <f aca="false">$B$207</f>
        <v>Иные закупки товаров, работ и услуг для обеспечения государственных (муниципальных) нужд</v>
      </c>
      <c r="C248" s="389"/>
      <c r="D248" s="389"/>
      <c r="E248" s="389"/>
      <c r="F248" s="389"/>
      <c r="G248" s="389"/>
      <c r="H248" s="389"/>
      <c r="I248" s="389"/>
      <c r="J248" s="389"/>
      <c r="K248" s="389"/>
      <c r="L248" s="408"/>
      <c r="M248" s="389"/>
      <c r="N248" s="389"/>
      <c r="O248" s="389"/>
      <c r="P248" s="409" t="s">
        <v>74</v>
      </c>
      <c r="Q248" s="409" t="s">
        <v>22</v>
      </c>
      <c r="R248" s="409" t="s">
        <v>81</v>
      </c>
      <c r="S248" s="409"/>
      <c r="T248" s="409"/>
      <c r="U248" s="409"/>
      <c r="V248" s="409" t="s">
        <v>81</v>
      </c>
      <c r="W248" s="166"/>
      <c r="X248" s="409" t="s">
        <v>97</v>
      </c>
      <c r="Y248" s="410" t="n">
        <v>0</v>
      </c>
      <c r="Z248" s="410"/>
      <c r="AA248" s="410"/>
      <c r="AB248" s="410"/>
      <c r="AC248" s="410"/>
      <c r="AD248" s="438" t="n">
        <v>0</v>
      </c>
    </row>
    <row r="249" s="170" customFormat="true" ht="18.75" hidden="true" customHeight="false" outlineLevel="0" collapsed="false">
      <c r="A249" s="406"/>
      <c r="B249" s="407" t="s">
        <v>114</v>
      </c>
      <c r="C249" s="389"/>
      <c r="D249" s="389"/>
      <c r="E249" s="389"/>
      <c r="F249" s="389"/>
      <c r="G249" s="389"/>
      <c r="H249" s="389"/>
      <c r="I249" s="389"/>
      <c r="J249" s="389"/>
      <c r="K249" s="389"/>
      <c r="L249" s="408"/>
      <c r="M249" s="389"/>
      <c r="N249" s="389"/>
      <c r="O249" s="389"/>
      <c r="P249" s="409" t="s">
        <v>74</v>
      </c>
      <c r="Q249" s="409" t="s">
        <v>22</v>
      </c>
      <c r="R249" s="409" t="s">
        <v>81</v>
      </c>
      <c r="S249" s="409"/>
      <c r="T249" s="409"/>
      <c r="U249" s="409"/>
      <c r="V249" s="409" t="s">
        <v>81</v>
      </c>
      <c r="W249" s="166"/>
      <c r="X249" s="409" t="s">
        <v>115</v>
      </c>
      <c r="Y249" s="410" t="n">
        <f aca="false">Y250+Y251</f>
        <v>0</v>
      </c>
      <c r="Z249" s="410"/>
      <c r="AA249" s="410"/>
      <c r="AB249" s="410"/>
      <c r="AC249" s="410"/>
      <c r="AD249" s="411" t="n">
        <f aca="false">AD250+AD251</f>
        <v>0</v>
      </c>
    </row>
    <row r="250" s="170" customFormat="true" ht="18.75" hidden="true" customHeight="false" outlineLevel="0" collapsed="false">
      <c r="A250" s="406"/>
      <c r="B250" s="407" t="s">
        <v>144</v>
      </c>
      <c r="C250" s="473"/>
      <c r="D250" s="473"/>
      <c r="E250" s="473"/>
      <c r="F250" s="473"/>
      <c r="G250" s="473"/>
      <c r="H250" s="473"/>
      <c r="I250" s="473"/>
      <c r="J250" s="473"/>
      <c r="K250" s="473"/>
      <c r="L250" s="473"/>
      <c r="M250" s="473"/>
      <c r="N250" s="473"/>
      <c r="O250" s="473"/>
      <c r="P250" s="409" t="s">
        <v>74</v>
      </c>
      <c r="Q250" s="409" t="s">
        <v>22</v>
      </c>
      <c r="R250" s="409" t="s">
        <v>81</v>
      </c>
      <c r="S250" s="409"/>
      <c r="T250" s="409"/>
      <c r="U250" s="409"/>
      <c r="V250" s="409" t="s">
        <v>81</v>
      </c>
      <c r="W250" s="166"/>
      <c r="X250" s="409" t="s">
        <v>145</v>
      </c>
      <c r="Y250" s="410"/>
      <c r="Z250" s="410"/>
      <c r="AA250" s="410"/>
      <c r="AB250" s="410"/>
      <c r="AC250" s="410"/>
      <c r="AD250" s="438" t="n">
        <v>0</v>
      </c>
    </row>
    <row r="251" s="170" customFormat="true" ht="18.75" hidden="true" customHeight="false" outlineLevel="0" collapsed="false">
      <c r="A251" s="406"/>
      <c r="B251" s="407" t="s">
        <v>138</v>
      </c>
      <c r="C251" s="389"/>
      <c r="D251" s="389"/>
      <c r="E251" s="389"/>
      <c r="F251" s="389"/>
      <c r="G251" s="389"/>
      <c r="H251" s="389"/>
      <c r="I251" s="389"/>
      <c r="J251" s="389"/>
      <c r="K251" s="389"/>
      <c r="L251" s="408"/>
      <c r="M251" s="389"/>
      <c r="N251" s="389"/>
      <c r="O251" s="389"/>
      <c r="P251" s="409" t="s">
        <v>74</v>
      </c>
      <c r="Q251" s="409" t="s">
        <v>22</v>
      </c>
      <c r="R251" s="409" t="s">
        <v>81</v>
      </c>
      <c r="S251" s="409"/>
      <c r="T251" s="409"/>
      <c r="U251" s="409"/>
      <c r="V251" s="409" t="s">
        <v>81</v>
      </c>
      <c r="W251" s="166"/>
      <c r="X251" s="409" t="s">
        <v>139</v>
      </c>
      <c r="Y251" s="410"/>
      <c r="Z251" s="410"/>
      <c r="AA251" s="410"/>
      <c r="AB251" s="410"/>
      <c r="AC251" s="410"/>
      <c r="AD251" s="438" t="n">
        <v>0</v>
      </c>
    </row>
    <row r="252" s="170" customFormat="true" ht="37.5" hidden="true" customHeight="false" outlineLevel="0" collapsed="false">
      <c r="A252" s="406"/>
      <c r="B252" s="407" t="s">
        <v>135</v>
      </c>
      <c r="C252" s="389"/>
      <c r="D252" s="389"/>
      <c r="E252" s="389"/>
      <c r="F252" s="389"/>
      <c r="G252" s="389"/>
      <c r="H252" s="389"/>
      <c r="I252" s="389"/>
      <c r="J252" s="389"/>
      <c r="K252" s="389"/>
      <c r="L252" s="389"/>
      <c r="M252" s="389"/>
      <c r="N252" s="389"/>
      <c r="O252" s="389"/>
      <c r="P252" s="409" t="s">
        <v>73</v>
      </c>
      <c r="Q252" s="409" t="s">
        <v>74</v>
      </c>
      <c r="R252" s="409" t="s">
        <v>22</v>
      </c>
      <c r="S252" s="409" t="s">
        <v>81</v>
      </c>
      <c r="T252" s="409" t="s">
        <v>88</v>
      </c>
      <c r="U252" s="409" t="s">
        <v>136</v>
      </c>
      <c r="V252" s="409" t="s">
        <v>75</v>
      </c>
      <c r="W252" s="166"/>
      <c r="X252" s="409"/>
      <c r="Y252" s="410" t="n">
        <f aca="false">Y253+Y255</f>
        <v>0</v>
      </c>
      <c r="Z252" s="410"/>
      <c r="AA252" s="410"/>
      <c r="AB252" s="410"/>
      <c r="AC252" s="410"/>
      <c r="AD252" s="411" t="n">
        <f aca="false">AD253+AD255</f>
        <v>0</v>
      </c>
    </row>
    <row r="253" s="170" customFormat="true" ht="37.5" hidden="true" customHeight="false" outlineLevel="0" collapsed="false">
      <c r="A253" s="406"/>
      <c r="B253" s="407" t="s">
        <v>105</v>
      </c>
      <c r="C253" s="389"/>
      <c r="D253" s="389"/>
      <c r="E253" s="389"/>
      <c r="F253" s="389"/>
      <c r="G253" s="389"/>
      <c r="H253" s="389"/>
      <c r="I253" s="389"/>
      <c r="J253" s="389"/>
      <c r="K253" s="389"/>
      <c r="L253" s="389"/>
      <c r="M253" s="389"/>
      <c r="N253" s="389"/>
      <c r="O253" s="389"/>
      <c r="P253" s="409" t="s">
        <v>73</v>
      </c>
      <c r="Q253" s="409" t="s">
        <v>74</v>
      </c>
      <c r="R253" s="409" t="s">
        <v>22</v>
      </c>
      <c r="S253" s="409" t="s">
        <v>81</v>
      </c>
      <c r="T253" s="409" t="s">
        <v>88</v>
      </c>
      <c r="U253" s="409" t="s">
        <v>136</v>
      </c>
      <c r="V253" s="409" t="s">
        <v>75</v>
      </c>
      <c r="W253" s="166"/>
      <c r="X253" s="409" t="s">
        <v>106</v>
      </c>
      <c r="Y253" s="410" t="n">
        <f aca="false">Y254</f>
        <v>0</v>
      </c>
      <c r="Z253" s="410"/>
      <c r="AA253" s="410"/>
      <c r="AB253" s="410"/>
      <c r="AC253" s="410"/>
      <c r="AD253" s="411" t="n">
        <f aca="false">AD254</f>
        <v>0</v>
      </c>
    </row>
    <row r="254" s="170" customFormat="true" ht="37.5" hidden="true" customHeight="false" outlineLevel="0" collapsed="false">
      <c r="A254" s="406"/>
      <c r="B254" s="407" t="str">
        <f aca="false">$B$248</f>
        <v>Иные закупки товаров, работ и услуг для обеспечения государственных (муниципальных) нужд</v>
      </c>
      <c r="C254" s="389"/>
      <c r="D254" s="389"/>
      <c r="E254" s="389"/>
      <c r="F254" s="389"/>
      <c r="G254" s="389"/>
      <c r="H254" s="389"/>
      <c r="I254" s="389"/>
      <c r="J254" s="389"/>
      <c r="K254" s="389"/>
      <c r="L254" s="389"/>
      <c r="M254" s="389"/>
      <c r="N254" s="389"/>
      <c r="O254" s="389"/>
      <c r="P254" s="409" t="s">
        <v>73</v>
      </c>
      <c r="Q254" s="409" t="s">
        <v>74</v>
      </c>
      <c r="R254" s="409" t="s">
        <v>22</v>
      </c>
      <c r="S254" s="409" t="s">
        <v>81</v>
      </c>
      <c r="T254" s="409" t="s">
        <v>88</v>
      </c>
      <c r="U254" s="409" t="s">
        <v>136</v>
      </c>
      <c r="V254" s="409" t="s">
        <v>75</v>
      </c>
      <c r="W254" s="166"/>
      <c r="X254" s="409" t="s">
        <v>97</v>
      </c>
      <c r="Y254" s="410"/>
      <c r="Z254" s="410"/>
      <c r="AA254" s="410"/>
      <c r="AB254" s="410"/>
      <c r="AC254" s="410"/>
      <c r="AD254" s="438" t="n">
        <v>0</v>
      </c>
    </row>
    <row r="255" s="170" customFormat="true" ht="18.75" hidden="true" customHeight="false" outlineLevel="0" collapsed="false">
      <c r="A255" s="406"/>
      <c r="B255" s="407" t="s">
        <v>114</v>
      </c>
      <c r="C255" s="389"/>
      <c r="D255" s="389"/>
      <c r="E255" s="389"/>
      <c r="F255" s="389"/>
      <c r="G255" s="389"/>
      <c r="H255" s="389"/>
      <c r="I255" s="389"/>
      <c r="J255" s="389"/>
      <c r="K255" s="389"/>
      <c r="L255" s="389"/>
      <c r="M255" s="389"/>
      <c r="N255" s="389"/>
      <c r="O255" s="389"/>
      <c r="P255" s="409" t="s">
        <v>73</v>
      </c>
      <c r="Q255" s="409" t="s">
        <v>74</v>
      </c>
      <c r="R255" s="409" t="s">
        <v>81</v>
      </c>
      <c r="S255" s="409"/>
      <c r="T255" s="409"/>
      <c r="U255" s="409"/>
      <c r="V255" s="409" t="s">
        <v>174</v>
      </c>
      <c r="W255" s="166"/>
      <c r="X255" s="409" t="s">
        <v>115</v>
      </c>
      <c r="Y255" s="410" t="n">
        <f aca="false">Y256</f>
        <v>0</v>
      </c>
      <c r="Z255" s="410"/>
      <c r="AA255" s="410"/>
      <c r="AB255" s="410"/>
      <c r="AC255" s="410"/>
      <c r="AD255" s="411" t="n">
        <f aca="false">AD256</f>
        <v>0</v>
      </c>
    </row>
    <row r="256" s="170" customFormat="true" ht="18.75" hidden="true" customHeight="false" outlineLevel="0" collapsed="false">
      <c r="A256" s="406"/>
      <c r="B256" s="407" t="str">
        <f aca="false">$B$251</f>
        <v>Уплата налогов, сборов и иных платежей</v>
      </c>
      <c r="C256" s="389"/>
      <c r="D256" s="389"/>
      <c r="E256" s="389"/>
      <c r="F256" s="389"/>
      <c r="G256" s="389"/>
      <c r="H256" s="389"/>
      <c r="I256" s="389"/>
      <c r="J256" s="389"/>
      <c r="K256" s="389"/>
      <c r="L256" s="389"/>
      <c r="M256" s="389"/>
      <c r="N256" s="389"/>
      <c r="O256" s="389"/>
      <c r="P256" s="409" t="s">
        <v>74</v>
      </c>
      <c r="Q256" s="409" t="s">
        <v>22</v>
      </c>
      <c r="R256" s="409" t="s">
        <v>81</v>
      </c>
      <c r="S256" s="409"/>
      <c r="T256" s="409"/>
      <c r="U256" s="409"/>
      <c r="V256" s="409" t="s">
        <v>174</v>
      </c>
      <c r="W256" s="166"/>
      <c r="X256" s="409" t="s">
        <v>139</v>
      </c>
      <c r="Y256" s="410"/>
      <c r="Z256" s="410"/>
      <c r="AA256" s="410"/>
      <c r="AB256" s="410"/>
      <c r="AC256" s="410"/>
      <c r="AD256" s="438" t="n">
        <v>0</v>
      </c>
    </row>
    <row r="257" s="170" customFormat="true" ht="37.5" hidden="true" customHeight="false" outlineLevel="0" collapsed="false">
      <c r="A257" s="406"/>
      <c r="B257" s="407" t="s">
        <v>105</v>
      </c>
      <c r="C257" s="389"/>
      <c r="D257" s="389"/>
      <c r="E257" s="389"/>
      <c r="F257" s="389"/>
      <c r="G257" s="389"/>
      <c r="H257" s="389"/>
      <c r="I257" s="389"/>
      <c r="J257" s="389"/>
      <c r="K257" s="389"/>
      <c r="L257" s="389"/>
      <c r="M257" s="389"/>
      <c r="N257" s="389"/>
      <c r="O257" s="389"/>
      <c r="P257" s="409"/>
      <c r="Q257" s="409" t="s">
        <v>74</v>
      </c>
      <c r="R257" s="409" t="s">
        <v>22</v>
      </c>
      <c r="S257" s="409" t="s">
        <v>81</v>
      </c>
      <c r="T257" s="409" t="s">
        <v>88</v>
      </c>
      <c r="U257" s="409" t="s">
        <v>84</v>
      </c>
      <c r="V257" s="409" t="s">
        <v>75</v>
      </c>
      <c r="W257" s="166"/>
      <c r="X257" s="409" t="s">
        <v>106</v>
      </c>
      <c r="Y257" s="410" t="n">
        <f aca="false">Y258</f>
        <v>0</v>
      </c>
      <c r="Z257" s="410" t="n">
        <f aca="false">Z258</f>
        <v>0</v>
      </c>
      <c r="AA257" s="410" t="n">
        <f aca="false">AA258</f>
        <v>0</v>
      </c>
      <c r="AB257" s="410" t="n">
        <f aca="false">AB258</f>
        <v>0</v>
      </c>
      <c r="AC257" s="410" t="n">
        <f aca="false">AC258</f>
        <v>0</v>
      </c>
      <c r="AD257" s="411" t="n">
        <f aca="false">AD258</f>
        <v>0</v>
      </c>
    </row>
    <row r="258" s="170" customFormat="true" ht="18.75" hidden="true" customHeight="false" outlineLevel="0" collapsed="false">
      <c r="A258" s="416"/>
      <c r="B258" s="417" t="str">
        <f aca="false">B249</f>
        <v>Иные бюджетные ассигнования</v>
      </c>
      <c r="C258" s="422"/>
      <c r="D258" s="422"/>
      <c r="E258" s="422"/>
      <c r="F258" s="422"/>
      <c r="G258" s="422"/>
      <c r="H258" s="422"/>
      <c r="I258" s="422"/>
      <c r="J258" s="422"/>
      <c r="K258" s="422"/>
      <c r="L258" s="422"/>
      <c r="M258" s="422"/>
      <c r="N258" s="422"/>
      <c r="O258" s="422"/>
      <c r="P258" s="423"/>
      <c r="Q258" s="423" t="s">
        <v>74</v>
      </c>
      <c r="R258" s="423" t="s">
        <v>22</v>
      </c>
      <c r="S258" s="423" t="s">
        <v>81</v>
      </c>
      <c r="T258" s="423" t="s">
        <v>88</v>
      </c>
      <c r="U258" s="423" t="s">
        <v>84</v>
      </c>
      <c r="V258" s="423" t="s">
        <v>75</v>
      </c>
      <c r="W258" s="180"/>
      <c r="X258" s="423" t="s">
        <v>97</v>
      </c>
      <c r="Y258" s="424" t="n">
        <f aca="false">'Приложение Вед. структура'!Y121</f>
        <v>0</v>
      </c>
      <c r="Z258" s="424" t="n">
        <v>0</v>
      </c>
      <c r="AA258" s="424" t="n">
        <f aca="false">'Приложение Вед. структура'!AE121</f>
        <v>0</v>
      </c>
      <c r="AB258" s="424" t="n">
        <v>0</v>
      </c>
      <c r="AC258" s="424" t="n">
        <f aca="false">'Приложение Вед. структура'!AH121</f>
        <v>0</v>
      </c>
      <c r="AD258" s="426" t="n">
        <v>0</v>
      </c>
    </row>
    <row r="259" s="170" customFormat="true" ht="66" hidden="true" customHeight="true" outlineLevel="0" collapsed="false">
      <c r="A259" s="406"/>
      <c r="B259" s="407" t="s">
        <v>336</v>
      </c>
      <c r="C259" s="389"/>
      <c r="D259" s="389"/>
      <c r="E259" s="389"/>
      <c r="F259" s="389"/>
      <c r="G259" s="389"/>
      <c r="H259" s="389"/>
      <c r="I259" s="389"/>
      <c r="J259" s="389"/>
      <c r="K259" s="389"/>
      <c r="L259" s="408"/>
      <c r="M259" s="389"/>
      <c r="N259" s="389"/>
      <c r="O259" s="389"/>
      <c r="P259" s="409" t="s">
        <v>73</v>
      </c>
      <c r="Q259" s="409" t="s">
        <v>74</v>
      </c>
      <c r="R259" s="409" t="s">
        <v>22</v>
      </c>
      <c r="S259" s="409" t="s">
        <v>81</v>
      </c>
      <c r="T259" s="409" t="s">
        <v>88</v>
      </c>
      <c r="U259" s="409" t="s">
        <v>96</v>
      </c>
      <c r="V259" s="409" t="s">
        <v>75</v>
      </c>
      <c r="W259" s="166"/>
      <c r="X259" s="409"/>
      <c r="Y259" s="410" t="n">
        <f aca="false">Y260</f>
        <v>0</v>
      </c>
      <c r="Z259" s="410"/>
      <c r="AA259" s="410"/>
      <c r="AB259" s="410"/>
      <c r="AC259" s="410"/>
      <c r="AD259" s="411" t="n">
        <f aca="false">AD260</f>
        <v>0</v>
      </c>
    </row>
    <row r="260" s="170" customFormat="true" ht="42.75" hidden="true" customHeight="true" outlineLevel="0" collapsed="false">
      <c r="A260" s="406"/>
      <c r="B260" s="407" t="s">
        <v>105</v>
      </c>
      <c r="C260" s="389"/>
      <c r="D260" s="389"/>
      <c r="E260" s="389"/>
      <c r="F260" s="389"/>
      <c r="G260" s="389"/>
      <c r="H260" s="389"/>
      <c r="I260" s="389"/>
      <c r="J260" s="389"/>
      <c r="K260" s="389"/>
      <c r="L260" s="408"/>
      <c r="M260" s="389"/>
      <c r="N260" s="389"/>
      <c r="O260" s="389"/>
      <c r="P260" s="409" t="s">
        <v>73</v>
      </c>
      <c r="Q260" s="409" t="s">
        <v>74</v>
      </c>
      <c r="R260" s="409" t="s">
        <v>22</v>
      </c>
      <c r="S260" s="409" t="s">
        <v>81</v>
      </c>
      <c r="T260" s="409" t="s">
        <v>88</v>
      </c>
      <c r="U260" s="409" t="s">
        <v>96</v>
      </c>
      <c r="V260" s="409" t="s">
        <v>75</v>
      </c>
      <c r="W260" s="166"/>
      <c r="X260" s="409" t="s">
        <v>106</v>
      </c>
      <c r="Y260" s="410" t="n">
        <f aca="false">Y261</f>
        <v>0</v>
      </c>
      <c r="Z260" s="410"/>
      <c r="AA260" s="410"/>
      <c r="AB260" s="410"/>
      <c r="AC260" s="410"/>
      <c r="AD260" s="411" t="n">
        <f aca="false">AD261</f>
        <v>0</v>
      </c>
    </row>
    <row r="261" s="170" customFormat="true" ht="37.5" hidden="true" customHeight="false" outlineLevel="0" collapsed="false">
      <c r="A261" s="406"/>
      <c r="B261" s="407" t="s">
        <v>95</v>
      </c>
      <c r="C261" s="389"/>
      <c r="D261" s="389"/>
      <c r="E261" s="389"/>
      <c r="F261" s="389"/>
      <c r="G261" s="389"/>
      <c r="H261" s="389"/>
      <c r="I261" s="389"/>
      <c r="J261" s="389"/>
      <c r="K261" s="389"/>
      <c r="L261" s="408"/>
      <c r="M261" s="389"/>
      <c r="N261" s="389"/>
      <c r="O261" s="389"/>
      <c r="P261" s="409" t="s">
        <v>73</v>
      </c>
      <c r="Q261" s="409" t="s">
        <v>74</v>
      </c>
      <c r="R261" s="409" t="s">
        <v>22</v>
      </c>
      <c r="S261" s="409" t="s">
        <v>81</v>
      </c>
      <c r="T261" s="409" t="s">
        <v>88</v>
      </c>
      <c r="U261" s="409" t="s">
        <v>96</v>
      </c>
      <c r="V261" s="409" t="s">
        <v>75</v>
      </c>
      <c r="W261" s="166"/>
      <c r="X261" s="409" t="s">
        <v>97</v>
      </c>
      <c r="Y261" s="410"/>
      <c r="Z261" s="410"/>
      <c r="AA261" s="410"/>
      <c r="AB261" s="410"/>
      <c r="AC261" s="410"/>
      <c r="AD261" s="438" t="n">
        <v>0</v>
      </c>
    </row>
    <row r="262" s="170" customFormat="true" ht="44.25" hidden="true" customHeight="true" outlineLevel="0" collapsed="false">
      <c r="A262" s="406"/>
      <c r="B262" s="407" t="s">
        <v>112</v>
      </c>
      <c r="C262" s="389"/>
      <c r="D262" s="389"/>
      <c r="E262" s="389"/>
      <c r="F262" s="389"/>
      <c r="G262" s="389"/>
      <c r="H262" s="389"/>
      <c r="I262" s="389"/>
      <c r="J262" s="389"/>
      <c r="K262" s="389"/>
      <c r="L262" s="408"/>
      <c r="M262" s="389"/>
      <c r="N262" s="389"/>
      <c r="O262" s="389"/>
      <c r="P262" s="409" t="s">
        <v>73</v>
      </c>
      <c r="Q262" s="409" t="s">
        <v>74</v>
      </c>
      <c r="R262" s="409" t="s">
        <v>22</v>
      </c>
      <c r="S262" s="409" t="s">
        <v>81</v>
      </c>
      <c r="T262" s="409" t="s">
        <v>88</v>
      </c>
      <c r="U262" s="409" t="s">
        <v>127</v>
      </c>
      <c r="V262" s="409" t="s">
        <v>75</v>
      </c>
      <c r="W262" s="166"/>
      <c r="X262" s="409"/>
      <c r="Y262" s="410" t="n">
        <f aca="false">Y263</f>
        <v>0</v>
      </c>
      <c r="Z262" s="410"/>
      <c r="AA262" s="410"/>
      <c r="AB262" s="410"/>
      <c r="AC262" s="410"/>
      <c r="AD262" s="411" t="n">
        <f aca="false">AD263</f>
        <v>0</v>
      </c>
    </row>
    <row r="263" s="170" customFormat="true" ht="44.25" hidden="true" customHeight="true" outlineLevel="0" collapsed="false">
      <c r="A263" s="474"/>
      <c r="B263" s="475" t="s">
        <v>105</v>
      </c>
      <c r="C263" s="476"/>
      <c r="D263" s="476"/>
      <c r="E263" s="476"/>
      <c r="F263" s="476"/>
      <c r="G263" s="476"/>
      <c r="H263" s="476"/>
      <c r="I263" s="476"/>
      <c r="J263" s="476"/>
      <c r="K263" s="476"/>
      <c r="L263" s="477"/>
      <c r="M263" s="476"/>
      <c r="N263" s="476"/>
      <c r="O263" s="476"/>
      <c r="P263" s="478" t="s">
        <v>73</v>
      </c>
      <c r="Q263" s="409" t="s">
        <v>74</v>
      </c>
      <c r="R263" s="478" t="s">
        <v>22</v>
      </c>
      <c r="S263" s="478" t="s">
        <v>81</v>
      </c>
      <c r="T263" s="478" t="s">
        <v>88</v>
      </c>
      <c r="U263" s="478" t="s">
        <v>127</v>
      </c>
      <c r="V263" s="478" t="s">
        <v>75</v>
      </c>
      <c r="W263" s="479"/>
      <c r="X263" s="478" t="s">
        <v>106</v>
      </c>
      <c r="Y263" s="480" t="n">
        <f aca="false">Y264</f>
        <v>0</v>
      </c>
      <c r="Z263" s="480"/>
      <c r="AA263" s="480"/>
      <c r="AB263" s="480"/>
      <c r="AC263" s="480"/>
      <c r="AD263" s="481" t="n">
        <f aca="false">AD264</f>
        <v>0</v>
      </c>
    </row>
    <row r="264" s="170" customFormat="true" ht="30.75" hidden="true" customHeight="true" outlineLevel="0" collapsed="false">
      <c r="A264" s="474"/>
      <c r="B264" s="475" t="s">
        <v>117</v>
      </c>
      <c r="C264" s="476"/>
      <c r="D264" s="476"/>
      <c r="E264" s="476"/>
      <c r="F264" s="476"/>
      <c r="G264" s="476"/>
      <c r="H264" s="476"/>
      <c r="I264" s="476"/>
      <c r="J264" s="476"/>
      <c r="K264" s="476"/>
      <c r="L264" s="477"/>
      <c r="M264" s="476"/>
      <c r="N264" s="476"/>
      <c r="O264" s="476"/>
      <c r="P264" s="478" t="s">
        <v>73</v>
      </c>
      <c r="Q264" s="409" t="s">
        <v>74</v>
      </c>
      <c r="R264" s="478" t="s">
        <v>22</v>
      </c>
      <c r="S264" s="478" t="s">
        <v>81</v>
      </c>
      <c r="T264" s="478" t="s">
        <v>88</v>
      </c>
      <c r="U264" s="478" t="s">
        <v>127</v>
      </c>
      <c r="V264" s="478" t="s">
        <v>75</v>
      </c>
      <c r="W264" s="479"/>
      <c r="X264" s="478" t="s">
        <v>97</v>
      </c>
      <c r="Y264" s="480"/>
      <c r="Z264" s="480"/>
      <c r="AA264" s="480"/>
      <c r="AB264" s="480"/>
      <c r="AC264" s="480"/>
      <c r="AD264" s="482" t="n">
        <v>0</v>
      </c>
    </row>
    <row r="265" s="170" customFormat="true" ht="56.25" hidden="true" customHeight="false" outlineLevel="0" collapsed="false">
      <c r="A265" s="406"/>
      <c r="B265" s="407" t="s">
        <v>337</v>
      </c>
      <c r="C265" s="389"/>
      <c r="D265" s="389"/>
      <c r="E265" s="389"/>
      <c r="F265" s="389"/>
      <c r="G265" s="389"/>
      <c r="H265" s="389"/>
      <c r="I265" s="389"/>
      <c r="J265" s="389"/>
      <c r="K265" s="389"/>
      <c r="L265" s="408"/>
      <c r="M265" s="389"/>
      <c r="N265" s="389"/>
      <c r="O265" s="389"/>
      <c r="P265" s="409" t="s">
        <v>74</v>
      </c>
      <c r="Q265" s="409" t="s">
        <v>22</v>
      </c>
      <c r="R265" s="409" t="s">
        <v>81</v>
      </c>
      <c r="S265" s="409"/>
      <c r="T265" s="409"/>
      <c r="U265" s="409"/>
      <c r="V265" s="409" t="s">
        <v>338</v>
      </c>
      <c r="W265" s="166"/>
      <c r="X265" s="409"/>
      <c r="Y265" s="410" t="n">
        <f aca="false">Y266</f>
        <v>0</v>
      </c>
      <c r="Z265" s="410"/>
      <c r="AA265" s="410"/>
      <c r="AB265" s="410"/>
      <c r="AC265" s="410"/>
      <c r="AD265" s="411" t="n">
        <f aca="false">AD266</f>
        <v>0</v>
      </c>
    </row>
    <row r="266" s="170" customFormat="true" ht="37.5" hidden="true" customHeight="false" outlineLevel="0" collapsed="false">
      <c r="A266" s="474"/>
      <c r="B266" s="407" t="s">
        <v>105</v>
      </c>
      <c r="C266" s="476"/>
      <c r="D266" s="476"/>
      <c r="E266" s="476"/>
      <c r="F266" s="476"/>
      <c r="G266" s="476"/>
      <c r="H266" s="476"/>
      <c r="I266" s="476"/>
      <c r="J266" s="476"/>
      <c r="K266" s="476"/>
      <c r="L266" s="477"/>
      <c r="M266" s="476"/>
      <c r="N266" s="476"/>
      <c r="O266" s="476"/>
      <c r="P266" s="478" t="s">
        <v>74</v>
      </c>
      <c r="Q266" s="409" t="s">
        <v>22</v>
      </c>
      <c r="R266" s="478" t="s">
        <v>81</v>
      </c>
      <c r="S266" s="478"/>
      <c r="T266" s="478"/>
      <c r="U266" s="478"/>
      <c r="V266" s="478" t="s">
        <v>338</v>
      </c>
      <c r="W266" s="479"/>
      <c r="X266" s="478" t="s">
        <v>106</v>
      </c>
      <c r="Y266" s="480" t="n">
        <f aca="false">Y267</f>
        <v>0</v>
      </c>
      <c r="Z266" s="480"/>
      <c r="AA266" s="480"/>
      <c r="AB266" s="480"/>
      <c r="AC266" s="480"/>
      <c r="AD266" s="481" t="n">
        <f aca="false">AD267</f>
        <v>0</v>
      </c>
    </row>
    <row r="267" s="170" customFormat="true" ht="37.5" hidden="true" customHeight="false" outlineLevel="0" collapsed="false">
      <c r="A267" s="474"/>
      <c r="B267" s="407" t="s">
        <v>95</v>
      </c>
      <c r="C267" s="476"/>
      <c r="D267" s="476"/>
      <c r="E267" s="476"/>
      <c r="F267" s="476"/>
      <c r="G267" s="476"/>
      <c r="H267" s="476"/>
      <c r="I267" s="476"/>
      <c r="J267" s="476"/>
      <c r="K267" s="476"/>
      <c r="L267" s="477"/>
      <c r="M267" s="476"/>
      <c r="N267" s="476"/>
      <c r="O267" s="476"/>
      <c r="P267" s="478" t="s">
        <v>74</v>
      </c>
      <c r="Q267" s="409" t="s">
        <v>22</v>
      </c>
      <c r="R267" s="478" t="s">
        <v>81</v>
      </c>
      <c r="S267" s="478"/>
      <c r="T267" s="478"/>
      <c r="U267" s="478"/>
      <c r="V267" s="478" t="s">
        <v>338</v>
      </c>
      <c r="W267" s="479"/>
      <c r="X267" s="478" t="s">
        <v>97</v>
      </c>
      <c r="Y267" s="480"/>
      <c r="Z267" s="480"/>
      <c r="AA267" s="480"/>
      <c r="AB267" s="480"/>
      <c r="AC267" s="480"/>
      <c r="AD267" s="482" t="n">
        <v>0</v>
      </c>
    </row>
    <row r="268" s="170" customFormat="true" ht="18.75" hidden="true" customHeight="false" outlineLevel="0" collapsed="false">
      <c r="A268" s="474"/>
      <c r="B268" s="407" t="s">
        <v>339</v>
      </c>
      <c r="C268" s="476"/>
      <c r="D268" s="476"/>
      <c r="E268" s="476"/>
      <c r="F268" s="476"/>
      <c r="G268" s="476"/>
      <c r="H268" s="476"/>
      <c r="I268" s="476"/>
      <c r="J268" s="476"/>
      <c r="K268" s="476"/>
      <c r="L268" s="477"/>
      <c r="M268" s="476"/>
      <c r="N268" s="476"/>
      <c r="O268" s="476"/>
      <c r="P268" s="409" t="s">
        <v>74</v>
      </c>
      <c r="Q268" s="409" t="s">
        <v>22</v>
      </c>
      <c r="R268" s="409" t="s">
        <v>81</v>
      </c>
      <c r="S268" s="409"/>
      <c r="T268" s="409"/>
      <c r="U268" s="409"/>
      <c r="V268" s="409" t="s">
        <v>340</v>
      </c>
      <c r="W268" s="166"/>
      <c r="X268" s="409"/>
      <c r="Y268" s="480" t="n">
        <f aca="false">Y269</f>
        <v>0</v>
      </c>
      <c r="Z268" s="480"/>
      <c r="AA268" s="480"/>
      <c r="AB268" s="480"/>
      <c r="AC268" s="480"/>
      <c r="AD268" s="481" t="n">
        <f aca="false">AD269</f>
        <v>0</v>
      </c>
    </row>
    <row r="269" s="170" customFormat="true" ht="37.5" hidden="true" customHeight="false" outlineLevel="0" collapsed="false">
      <c r="A269" s="474"/>
      <c r="B269" s="407" t="s">
        <v>105</v>
      </c>
      <c r="C269" s="476"/>
      <c r="D269" s="476"/>
      <c r="E269" s="476"/>
      <c r="F269" s="476"/>
      <c r="G269" s="476"/>
      <c r="H269" s="476"/>
      <c r="I269" s="476"/>
      <c r="J269" s="476"/>
      <c r="K269" s="476"/>
      <c r="L269" s="477"/>
      <c r="M269" s="476"/>
      <c r="N269" s="476"/>
      <c r="O269" s="476"/>
      <c r="P269" s="478" t="s">
        <v>74</v>
      </c>
      <c r="Q269" s="409" t="s">
        <v>22</v>
      </c>
      <c r="R269" s="478" t="s">
        <v>81</v>
      </c>
      <c r="S269" s="478"/>
      <c r="T269" s="478"/>
      <c r="U269" s="478"/>
      <c r="V269" s="478" t="s">
        <v>340</v>
      </c>
      <c r="W269" s="479"/>
      <c r="X269" s="478" t="s">
        <v>106</v>
      </c>
      <c r="Y269" s="480" t="n">
        <f aca="false">Y270</f>
        <v>0</v>
      </c>
      <c r="Z269" s="480"/>
      <c r="AA269" s="480"/>
      <c r="AB269" s="480"/>
      <c r="AC269" s="480"/>
      <c r="AD269" s="481" t="n">
        <f aca="false">AD270</f>
        <v>0</v>
      </c>
    </row>
    <row r="270" s="170" customFormat="true" ht="37.5" hidden="true" customHeight="false" outlineLevel="0" collapsed="false">
      <c r="A270" s="474"/>
      <c r="B270" s="407" t="s">
        <v>95</v>
      </c>
      <c r="C270" s="476"/>
      <c r="D270" s="476"/>
      <c r="E270" s="476"/>
      <c r="F270" s="476"/>
      <c r="G270" s="476"/>
      <c r="H270" s="476"/>
      <c r="I270" s="476"/>
      <c r="J270" s="476"/>
      <c r="K270" s="476"/>
      <c r="L270" s="477"/>
      <c r="M270" s="476"/>
      <c r="N270" s="476"/>
      <c r="O270" s="476"/>
      <c r="P270" s="478" t="s">
        <v>74</v>
      </c>
      <c r="Q270" s="409" t="s">
        <v>22</v>
      </c>
      <c r="R270" s="478" t="s">
        <v>81</v>
      </c>
      <c r="S270" s="478"/>
      <c r="T270" s="478"/>
      <c r="U270" s="478"/>
      <c r="V270" s="478" t="s">
        <v>340</v>
      </c>
      <c r="W270" s="479"/>
      <c r="X270" s="478" t="s">
        <v>97</v>
      </c>
      <c r="Y270" s="480"/>
      <c r="Z270" s="480"/>
      <c r="AA270" s="480"/>
      <c r="AB270" s="480"/>
      <c r="AC270" s="480"/>
      <c r="AD270" s="482" t="n">
        <v>0</v>
      </c>
    </row>
    <row r="271" s="170" customFormat="true" ht="75" hidden="true" customHeight="false" outlineLevel="0" collapsed="false">
      <c r="A271" s="406"/>
      <c r="B271" s="407" t="s">
        <v>341</v>
      </c>
      <c r="C271" s="389"/>
      <c r="D271" s="389"/>
      <c r="E271" s="389"/>
      <c r="F271" s="389"/>
      <c r="G271" s="389"/>
      <c r="H271" s="389"/>
      <c r="I271" s="389"/>
      <c r="J271" s="389"/>
      <c r="K271" s="389"/>
      <c r="L271" s="408"/>
      <c r="M271" s="389"/>
      <c r="N271" s="389"/>
      <c r="O271" s="389"/>
      <c r="P271" s="409" t="s">
        <v>73</v>
      </c>
      <c r="Q271" s="409" t="s">
        <v>74</v>
      </c>
      <c r="R271" s="409" t="s">
        <v>22</v>
      </c>
      <c r="S271" s="409" t="s">
        <v>342</v>
      </c>
      <c r="T271" s="409" t="s">
        <v>73</v>
      </c>
      <c r="U271" s="409" t="s">
        <v>343</v>
      </c>
      <c r="V271" s="409" t="s">
        <v>73</v>
      </c>
      <c r="W271" s="166"/>
      <c r="X271" s="409"/>
      <c r="Y271" s="410" t="n">
        <f aca="false">Y273+Y275</f>
        <v>0</v>
      </c>
      <c r="Z271" s="410"/>
      <c r="AA271" s="410"/>
      <c r="AB271" s="410"/>
      <c r="AC271" s="410"/>
      <c r="AD271" s="411" t="n">
        <f aca="false">AD273+AD275</f>
        <v>86705</v>
      </c>
    </row>
    <row r="272" s="170" customFormat="true" ht="93.75" hidden="true" customHeight="false" outlineLevel="0" collapsed="false">
      <c r="A272" s="406"/>
      <c r="B272" s="415" t="s">
        <v>85</v>
      </c>
      <c r="C272" s="389"/>
      <c r="D272" s="389"/>
      <c r="E272" s="389"/>
      <c r="F272" s="389"/>
      <c r="G272" s="389"/>
      <c r="H272" s="389"/>
      <c r="I272" s="389"/>
      <c r="J272" s="389"/>
      <c r="K272" s="389"/>
      <c r="L272" s="389"/>
      <c r="M272" s="389"/>
      <c r="N272" s="389"/>
      <c r="O272" s="389"/>
      <c r="P272" s="409" t="s">
        <v>73</v>
      </c>
      <c r="Q272" s="409" t="s">
        <v>74</v>
      </c>
      <c r="R272" s="409" t="s">
        <v>22</v>
      </c>
      <c r="S272" s="409" t="s">
        <v>342</v>
      </c>
      <c r="T272" s="409" t="s">
        <v>73</v>
      </c>
      <c r="U272" s="409" t="s">
        <v>343</v>
      </c>
      <c r="V272" s="409" t="s">
        <v>73</v>
      </c>
      <c r="W272" s="166"/>
      <c r="X272" s="409" t="s">
        <v>86</v>
      </c>
      <c r="Y272" s="410" t="n">
        <f aca="false">Y273</f>
        <v>0</v>
      </c>
      <c r="Z272" s="410"/>
      <c r="AA272" s="410"/>
      <c r="AB272" s="410"/>
      <c r="AC272" s="410"/>
      <c r="AD272" s="411" t="n">
        <f aca="false">AD273</f>
        <v>86705</v>
      </c>
    </row>
    <row r="273" s="170" customFormat="true" ht="37.5" hidden="true" customHeight="false" outlineLevel="0" collapsed="false">
      <c r="A273" s="406"/>
      <c r="B273" s="407" t="s">
        <v>87</v>
      </c>
      <c r="C273" s="389"/>
      <c r="D273" s="389"/>
      <c r="E273" s="389"/>
      <c r="F273" s="389"/>
      <c r="G273" s="389"/>
      <c r="H273" s="389"/>
      <c r="I273" s="389"/>
      <c r="J273" s="389"/>
      <c r="K273" s="389"/>
      <c r="L273" s="389"/>
      <c r="M273" s="389"/>
      <c r="N273" s="389"/>
      <c r="O273" s="389"/>
      <c r="P273" s="409" t="s">
        <v>73</v>
      </c>
      <c r="Q273" s="409" t="s">
        <v>74</v>
      </c>
      <c r="R273" s="409" t="s">
        <v>22</v>
      </c>
      <c r="S273" s="409" t="s">
        <v>342</v>
      </c>
      <c r="T273" s="409" t="s">
        <v>73</v>
      </c>
      <c r="U273" s="409" t="s">
        <v>343</v>
      </c>
      <c r="V273" s="409" t="s">
        <v>73</v>
      </c>
      <c r="W273" s="166"/>
      <c r="X273" s="409" t="s">
        <v>89</v>
      </c>
      <c r="Y273" s="410"/>
      <c r="Z273" s="410"/>
      <c r="AA273" s="410"/>
      <c r="AB273" s="410"/>
      <c r="AC273" s="410"/>
      <c r="AD273" s="438" t="n">
        <v>86705</v>
      </c>
    </row>
    <row r="274" s="170" customFormat="true" ht="37.5" hidden="true" customHeight="false" outlineLevel="0" collapsed="false">
      <c r="A274" s="406"/>
      <c r="B274" s="407" t="s">
        <v>105</v>
      </c>
      <c r="C274" s="389"/>
      <c r="D274" s="389"/>
      <c r="E274" s="389"/>
      <c r="F274" s="389"/>
      <c r="G274" s="389"/>
      <c r="H274" s="389"/>
      <c r="I274" s="389"/>
      <c r="J274" s="389"/>
      <c r="K274" s="389"/>
      <c r="L274" s="389"/>
      <c r="M274" s="389"/>
      <c r="N274" s="389"/>
      <c r="O274" s="389"/>
      <c r="P274" s="409" t="s">
        <v>74</v>
      </c>
      <c r="Q274" s="409" t="s">
        <v>22</v>
      </c>
      <c r="R274" s="409" t="s">
        <v>342</v>
      </c>
      <c r="S274" s="409"/>
      <c r="T274" s="409"/>
      <c r="U274" s="409"/>
      <c r="V274" s="409" t="s">
        <v>343</v>
      </c>
      <c r="W274" s="166"/>
      <c r="X274" s="409" t="s">
        <v>106</v>
      </c>
      <c r="Y274" s="410" t="n">
        <f aca="false">Y275</f>
        <v>0</v>
      </c>
      <c r="Z274" s="410"/>
      <c r="AA274" s="410"/>
      <c r="AB274" s="410"/>
      <c r="AC274" s="410"/>
      <c r="AD274" s="411" t="n">
        <f aca="false">AD275</f>
        <v>0</v>
      </c>
    </row>
    <row r="275" s="170" customFormat="true" ht="37.5" hidden="true" customHeight="false" outlineLevel="0" collapsed="false">
      <c r="A275" s="406"/>
      <c r="B275" s="407" t="s">
        <v>95</v>
      </c>
      <c r="C275" s="389"/>
      <c r="D275" s="389"/>
      <c r="E275" s="389"/>
      <c r="F275" s="389"/>
      <c r="G275" s="389"/>
      <c r="H275" s="389"/>
      <c r="I275" s="389"/>
      <c r="J275" s="389"/>
      <c r="K275" s="389"/>
      <c r="L275" s="389"/>
      <c r="M275" s="389"/>
      <c r="N275" s="389"/>
      <c r="O275" s="389"/>
      <c r="P275" s="409" t="s">
        <v>74</v>
      </c>
      <c r="Q275" s="409" t="s">
        <v>22</v>
      </c>
      <c r="R275" s="409" t="s">
        <v>342</v>
      </c>
      <c r="S275" s="409"/>
      <c r="T275" s="409"/>
      <c r="U275" s="409"/>
      <c r="V275" s="409" t="s">
        <v>343</v>
      </c>
      <c r="W275" s="166"/>
      <c r="X275" s="409" t="s">
        <v>97</v>
      </c>
      <c r="Y275" s="410"/>
      <c r="Z275" s="410"/>
      <c r="AA275" s="410"/>
      <c r="AB275" s="410"/>
      <c r="AC275" s="410"/>
      <c r="AD275" s="438"/>
    </row>
    <row r="276" s="170" customFormat="true" ht="37.5" hidden="false" customHeight="false" outlineLevel="0" collapsed="false">
      <c r="A276" s="406"/>
      <c r="B276" s="415" t="s">
        <v>147</v>
      </c>
      <c r="C276" s="389"/>
      <c r="D276" s="389"/>
      <c r="E276" s="389"/>
      <c r="F276" s="389"/>
      <c r="G276" s="389"/>
      <c r="H276" s="389"/>
      <c r="I276" s="389"/>
      <c r="J276" s="389"/>
      <c r="K276" s="389"/>
      <c r="L276" s="408"/>
      <c r="M276" s="389"/>
      <c r="N276" s="389"/>
      <c r="O276" s="389"/>
      <c r="P276" s="409" t="s">
        <v>73</v>
      </c>
      <c r="Q276" s="409" t="s">
        <v>74</v>
      </c>
      <c r="R276" s="409" t="s">
        <v>22</v>
      </c>
      <c r="S276" s="409" t="s">
        <v>81</v>
      </c>
      <c r="T276" s="409" t="s">
        <v>88</v>
      </c>
      <c r="U276" s="409" t="s">
        <v>148</v>
      </c>
      <c r="V276" s="409" t="s">
        <v>75</v>
      </c>
      <c r="W276" s="166"/>
      <c r="X276" s="409"/>
      <c r="Y276" s="410" t="n">
        <f aca="false">Y277</f>
        <v>2000</v>
      </c>
      <c r="Z276" s="410" t="n">
        <f aca="false">Z277</f>
        <v>0</v>
      </c>
      <c r="AA276" s="410" t="n">
        <f aca="false">AA277</f>
        <v>2000</v>
      </c>
      <c r="AB276" s="410" t="n">
        <f aca="false">AB277</f>
        <v>0</v>
      </c>
      <c r="AC276" s="410" t="n">
        <f aca="false">AC277</f>
        <v>2000</v>
      </c>
      <c r="AD276" s="411" t="n">
        <f aca="false">AD277</f>
        <v>0</v>
      </c>
    </row>
    <row r="277" s="170" customFormat="true" ht="37.5" hidden="false" customHeight="false" outlineLevel="0" collapsed="false">
      <c r="A277" s="406"/>
      <c r="B277" s="415" t="s">
        <v>105</v>
      </c>
      <c r="C277" s="389"/>
      <c r="D277" s="389"/>
      <c r="E277" s="389"/>
      <c r="F277" s="389"/>
      <c r="G277" s="389"/>
      <c r="H277" s="389"/>
      <c r="I277" s="389"/>
      <c r="J277" s="389"/>
      <c r="K277" s="389"/>
      <c r="L277" s="408"/>
      <c r="M277" s="389"/>
      <c r="N277" s="389"/>
      <c r="O277" s="389"/>
      <c r="P277" s="409" t="s">
        <v>73</v>
      </c>
      <c r="Q277" s="409" t="s">
        <v>74</v>
      </c>
      <c r="R277" s="409" t="s">
        <v>22</v>
      </c>
      <c r="S277" s="409" t="s">
        <v>81</v>
      </c>
      <c r="T277" s="409" t="s">
        <v>88</v>
      </c>
      <c r="U277" s="409" t="s">
        <v>148</v>
      </c>
      <c r="V277" s="409" t="s">
        <v>75</v>
      </c>
      <c r="W277" s="166"/>
      <c r="X277" s="409" t="s">
        <v>106</v>
      </c>
      <c r="Y277" s="410" t="n">
        <f aca="false">Y278</f>
        <v>2000</v>
      </c>
      <c r="Z277" s="410" t="n">
        <f aca="false">Z278</f>
        <v>0</v>
      </c>
      <c r="AA277" s="410" t="n">
        <f aca="false">AA278</f>
        <v>2000</v>
      </c>
      <c r="AB277" s="410" t="n">
        <f aca="false">AB278</f>
        <v>0</v>
      </c>
      <c r="AC277" s="410" t="n">
        <f aca="false">AC278</f>
        <v>2000</v>
      </c>
      <c r="AD277" s="411" t="n">
        <f aca="false">AD278</f>
        <v>0</v>
      </c>
    </row>
    <row r="278" s="170" customFormat="true" ht="37.5" hidden="false" customHeight="false" outlineLevel="0" collapsed="false">
      <c r="A278" s="416"/>
      <c r="B278" s="437" t="s">
        <v>95</v>
      </c>
      <c r="C278" s="422"/>
      <c r="D278" s="422"/>
      <c r="E278" s="422"/>
      <c r="F278" s="422"/>
      <c r="G278" s="422"/>
      <c r="H278" s="422"/>
      <c r="I278" s="422"/>
      <c r="J278" s="422"/>
      <c r="K278" s="422"/>
      <c r="L278" s="421"/>
      <c r="M278" s="422"/>
      <c r="N278" s="422"/>
      <c r="O278" s="422"/>
      <c r="P278" s="423" t="s">
        <v>73</v>
      </c>
      <c r="Q278" s="423" t="s">
        <v>74</v>
      </c>
      <c r="R278" s="423" t="s">
        <v>22</v>
      </c>
      <c r="S278" s="423" t="s">
        <v>81</v>
      </c>
      <c r="T278" s="423" t="s">
        <v>88</v>
      </c>
      <c r="U278" s="423" t="s">
        <v>148</v>
      </c>
      <c r="V278" s="423" t="s">
        <v>75</v>
      </c>
      <c r="W278" s="180"/>
      <c r="X278" s="423" t="s">
        <v>97</v>
      </c>
      <c r="Y278" s="424" t="n">
        <f aca="false">'Приложение Вед. структура'!Y124</f>
        <v>2000</v>
      </c>
      <c r="Z278" s="424" t="n">
        <v>0</v>
      </c>
      <c r="AA278" s="424" t="n">
        <f aca="false">'Приложение Вед. структура'!AE124</f>
        <v>2000</v>
      </c>
      <c r="AB278" s="424" t="n">
        <v>0</v>
      </c>
      <c r="AC278" s="424" t="n">
        <f aca="false">'Приложение Вед. структура'!AH124</f>
        <v>2000</v>
      </c>
      <c r="AD278" s="426" t="n">
        <v>0</v>
      </c>
    </row>
    <row r="279" customFormat="false" ht="56.25" hidden="false" customHeight="false" outlineLevel="0" collapsed="false">
      <c r="A279" s="406"/>
      <c r="B279" s="407" t="s">
        <v>178</v>
      </c>
      <c r="C279" s="389"/>
      <c r="D279" s="389"/>
      <c r="E279" s="389"/>
      <c r="F279" s="389"/>
      <c r="G279" s="389"/>
      <c r="H279" s="389"/>
      <c r="I279" s="389"/>
      <c r="J279" s="389"/>
      <c r="K279" s="389"/>
      <c r="L279" s="408"/>
      <c r="M279" s="389"/>
      <c r="N279" s="389"/>
      <c r="O279" s="389"/>
      <c r="P279" s="409"/>
      <c r="Q279" s="409" t="s">
        <v>74</v>
      </c>
      <c r="R279" s="409" t="s">
        <v>22</v>
      </c>
      <c r="S279" s="409" t="s">
        <v>81</v>
      </c>
      <c r="T279" s="409" t="s">
        <v>88</v>
      </c>
      <c r="U279" s="409" t="s">
        <v>179</v>
      </c>
      <c r="V279" s="409" t="s">
        <v>75</v>
      </c>
      <c r="W279" s="166"/>
      <c r="X279" s="409"/>
      <c r="Y279" s="410" t="n">
        <f aca="false">Y280</f>
        <v>10000</v>
      </c>
      <c r="Z279" s="410" t="n">
        <f aca="false">Z280</f>
        <v>0</v>
      </c>
      <c r="AA279" s="410" t="n">
        <f aca="false">AA280</f>
        <v>10000</v>
      </c>
      <c r="AB279" s="410" t="n">
        <f aca="false">AB280</f>
        <v>0</v>
      </c>
      <c r="AC279" s="410" t="n">
        <f aca="false">AC280</f>
        <v>10000</v>
      </c>
      <c r="AD279" s="411" t="n">
        <f aca="false">AD280</f>
        <v>0</v>
      </c>
    </row>
    <row r="280" customFormat="false" ht="37.5" hidden="false" customHeight="false" outlineLevel="0" collapsed="false">
      <c r="A280" s="406"/>
      <c r="B280" s="415" t="s">
        <v>105</v>
      </c>
      <c r="C280" s="389"/>
      <c r="D280" s="389"/>
      <c r="E280" s="389"/>
      <c r="F280" s="389"/>
      <c r="G280" s="389"/>
      <c r="H280" s="389"/>
      <c r="I280" s="389"/>
      <c r="J280" s="389"/>
      <c r="K280" s="389"/>
      <c r="L280" s="408"/>
      <c r="M280" s="389"/>
      <c r="N280" s="389"/>
      <c r="O280" s="389"/>
      <c r="P280" s="409"/>
      <c r="Q280" s="409" t="s">
        <v>74</v>
      </c>
      <c r="R280" s="409" t="s">
        <v>22</v>
      </c>
      <c r="S280" s="409" t="s">
        <v>81</v>
      </c>
      <c r="T280" s="409" t="s">
        <v>88</v>
      </c>
      <c r="U280" s="409" t="s">
        <v>179</v>
      </c>
      <c r="V280" s="409" t="s">
        <v>75</v>
      </c>
      <c r="W280" s="166"/>
      <c r="X280" s="409" t="s">
        <v>106</v>
      </c>
      <c r="Y280" s="410" t="n">
        <f aca="false">Y281</f>
        <v>10000</v>
      </c>
      <c r="Z280" s="410" t="n">
        <f aca="false">Z281</f>
        <v>0</v>
      </c>
      <c r="AA280" s="410" t="n">
        <f aca="false">AA281</f>
        <v>10000</v>
      </c>
      <c r="AB280" s="410" t="n">
        <f aca="false">AB281</f>
        <v>0</v>
      </c>
      <c r="AC280" s="410" t="n">
        <f aca="false">AC281</f>
        <v>10000</v>
      </c>
      <c r="AD280" s="411" t="n">
        <f aca="false">AD281</f>
        <v>0</v>
      </c>
    </row>
    <row r="281" customFormat="false" ht="42.75" hidden="false" customHeight="true" outlineLevel="0" collapsed="false">
      <c r="A281" s="416"/>
      <c r="B281" s="437" t="s">
        <v>95</v>
      </c>
      <c r="C281" s="422"/>
      <c r="D281" s="422"/>
      <c r="E281" s="422"/>
      <c r="F281" s="422"/>
      <c r="G281" s="422"/>
      <c r="H281" s="422"/>
      <c r="I281" s="422"/>
      <c r="J281" s="422"/>
      <c r="K281" s="422"/>
      <c r="L281" s="421"/>
      <c r="M281" s="422"/>
      <c r="N281" s="422"/>
      <c r="O281" s="422"/>
      <c r="P281" s="423"/>
      <c r="Q281" s="423" t="s">
        <v>74</v>
      </c>
      <c r="R281" s="423" t="s">
        <v>22</v>
      </c>
      <c r="S281" s="423" t="s">
        <v>81</v>
      </c>
      <c r="T281" s="423" t="s">
        <v>88</v>
      </c>
      <c r="U281" s="423" t="s">
        <v>179</v>
      </c>
      <c r="V281" s="423" t="s">
        <v>75</v>
      </c>
      <c r="W281" s="180"/>
      <c r="X281" s="423" t="s">
        <v>97</v>
      </c>
      <c r="Y281" s="424" t="n">
        <f aca="false">'Приложение Вед. структура'!Y178</f>
        <v>10000</v>
      </c>
      <c r="Z281" s="424" t="n">
        <v>0</v>
      </c>
      <c r="AA281" s="424" t="n">
        <f aca="false">'Приложение Вед. структура'!AE178</f>
        <v>10000</v>
      </c>
      <c r="AB281" s="424" t="n">
        <v>0</v>
      </c>
      <c r="AC281" s="424" t="n">
        <f aca="false">'Приложение Вед. структура'!AH178</f>
        <v>10000</v>
      </c>
      <c r="AD281" s="426" t="n">
        <v>0</v>
      </c>
    </row>
    <row r="282" customFormat="false" ht="75" hidden="false" customHeight="false" outlineLevel="0" collapsed="false">
      <c r="A282" s="406"/>
      <c r="B282" s="415" t="s">
        <v>165</v>
      </c>
      <c r="C282" s="389"/>
      <c r="D282" s="389"/>
      <c r="E282" s="389"/>
      <c r="F282" s="389"/>
      <c r="G282" s="389"/>
      <c r="H282" s="389"/>
      <c r="I282" s="389"/>
      <c r="J282" s="389"/>
      <c r="K282" s="389"/>
      <c r="L282" s="408"/>
      <c r="M282" s="389"/>
      <c r="N282" s="389"/>
      <c r="O282" s="389"/>
      <c r="P282" s="409"/>
      <c r="Q282" s="409" t="s">
        <v>74</v>
      </c>
      <c r="R282" s="409" t="s">
        <v>22</v>
      </c>
      <c r="S282" s="409" t="s">
        <v>81</v>
      </c>
      <c r="T282" s="409" t="s">
        <v>20</v>
      </c>
      <c r="U282" s="409" t="s">
        <v>77</v>
      </c>
      <c r="V282" s="409" t="s">
        <v>75</v>
      </c>
      <c r="W282" s="166"/>
      <c r="X282" s="409"/>
      <c r="Y282" s="410" t="n">
        <f aca="false">Y283</f>
        <v>118134</v>
      </c>
      <c r="Z282" s="410" t="n">
        <f aca="false">Z283</f>
        <v>118134</v>
      </c>
      <c r="AA282" s="410" t="n">
        <f aca="false">AA283</f>
        <v>115186</v>
      </c>
      <c r="AB282" s="410" t="n">
        <f aca="false">AB283</f>
        <v>115186</v>
      </c>
      <c r="AC282" s="410" t="n">
        <f aca="false">AC283</f>
        <v>119259</v>
      </c>
      <c r="AD282" s="411" t="n">
        <f aca="false">AD283</f>
        <v>119259</v>
      </c>
    </row>
    <row r="283" customFormat="false" ht="93.75" hidden="false" customHeight="false" outlineLevel="0" collapsed="false">
      <c r="A283" s="406"/>
      <c r="B283" s="415" t="s">
        <v>85</v>
      </c>
      <c r="C283" s="389"/>
      <c r="D283" s="389"/>
      <c r="E283" s="389"/>
      <c r="F283" s="389"/>
      <c r="G283" s="389"/>
      <c r="H283" s="389"/>
      <c r="I283" s="389"/>
      <c r="J283" s="389"/>
      <c r="K283" s="389"/>
      <c r="L283" s="408"/>
      <c r="M283" s="389"/>
      <c r="N283" s="389"/>
      <c r="O283" s="389"/>
      <c r="P283" s="409"/>
      <c r="Q283" s="409" t="s">
        <v>74</v>
      </c>
      <c r="R283" s="409" t="s">
        <v>22</v>
      </c>
      <c r="S283" s="409" t="s">
        <v>81</v>
      </c>
      <c r="T283" s="409" t="s">
        <v>20</v>
      </c>
      <c r="U283" s="409" t="s">
        <v>166</v>
      </c>
      <c r="V283" s="409" t="s">
        <v>88</v>
      </c>
      <c r="W283" s="166"/>
      <c r="X283" s="409"/>
      <c r="Y283" s="410" t="n">
        <f aca="false">Y284</f>
        <v>118134</v>
      </c>
      <c r="Z283" s="410" t="n">
        <f aca="false">Z284</f>
        <v>118134</v>
      </c>
      <c r="AA283" s="410" t="n">
        <f aca="false">AA284</f>
        <v>115186</v>
      </c>
      <c r="AB283" s="410" t="n">
        <f aca="false">AB284</f>
        <v>115186</v>
      </c>
      <c r="AC283" s="410" t="n">
        <f aca="false">AC284</f>
        <v>119259</v>
      </c>
      <c r="AD283" s="411" t="n">
        <f aca="false">AD284</f>
        <v>119259</v>
      </c>
    </row>
    <row r="284" customFormat="false" ht="93.75" hidden="false" customHeight="false" outlineLevel="0" collapsed="false">
      <c r="A284" s="406"/>
      <c r="B284" s="415" t="s">
        <v>85</v>
      </c>
      <c r="C284" s="389"/>
      <c r="D284" s="389"/>
      <c r="E284" s="389"/>
      <c r="F284" s="389"/>
      <c r="G284" s="389"/>
      <c r="H284" s="389"/>
      <c r="I284" s="389"/>
      <c r="J284" s="389"/>
      <c r="K284" s="389"/>
      <c r="L284" s="408"/>
      <c r="M284" s="389"/>
      <c r="N284" s="389"/>
      <c r="O284" s="389"/>
      <c r="P284" s="409"/>
      <c r="Q284" s="409" t="s">
        <v>74</v>
      </c>
      <c r="R284" s="409" t="s">
        <v>22</v>
      </c>
      <c r="S284" s="409" t="s">
        <v>81</v>
      </c>
      <c r="T284" s="409" t="s">
        <v>20</v>
      </c>
      <c r="U284" s="409" t="s">
        <v>166</v>
      </c>
      <c r="V284" s="409" t="s">
        <v>88</v>
      </c>
      <c r="W284" s="166"/>
      <c r="X284" s="409" t="s">
        <v>86</v>
      </c>
      <c r="Y284" s="410" t="n">
        <f aca="false">Y285</f>
        <v>118134</v>
      </c>
      <c r="Z284" s="410" t="n">
        <f aca="false">Z285</f>
        <v>118134</v>
      </c>
      <c r="AA284" s="410" t="n">
        <f aca="false">AA285</f>
        <v>115186</v>
      </c>
      <c r="AB284" s="410" t="n">
        <f aca="false">AB285</f>
        <v>115186</v>
      </c>
      <c r="AC284" s="410" t="n">
        <f aca="false">AC285</f>
        <v>119259</v>
      </c>
      <c r="AD284" s="411" t="n">
        <f aca="false">AD285</f>
        <v>119259</v>
      </c>
    </row>
    <row r="285" customFormat="false" ht="37.5" hidden="false" customHeight="false" outlineLevel="0" collapsed="false">
      <c r="A285" s="416"/>
      <c r="B285" s="437" t="s">
        <v>87</v>
      </c>
      <c r="C285" s="422"/>
      <c r="D285" s="422"/>
      <c r="E285" s="422"/>
      <c r="F285" s="422"/>
      <c r="G285" s="422"/>
      <c r="H285" s="422"/>
      <c r="I285" s="422"/>
      <c r="J285" s="422"/>
      <c r="K285" s="422"/>
      <c r="L285" s="421"/>
      <c r="M285" s="422"/>
      <c r="N285" s="422"/>
      <c r="O285" s="422"/>
      <c r="P285" s="423"/>
      <c r="Q285" s="423" t="s">
        <v>74</v>
      </c>
      <c r="R285" s="423" t="s">
        <v>22</v>
      </c>
      <c r="S285" s="423" t="s">
        <v>81</v>
      </c>
      <c r="T285" s="423" t="s">
        <v>20</v>
      </c>
      <c r="U285" s="423" t="s">
        <v>166</v>
      </c>
      <c r="V285" s="423" t="s">
        <v>88</v>
      </c>
      <c r="W285" s="180"/>
      <c r="X285" s="423" t="s">
        <v>89</v>
      </c>
      <c r="Y285" s="424" t="n">
        <f aca="false">'Приложение Вед. структура'!Y150</f>
        <v>118134</v>
      </c>
      <c r="Z285" s="424" t="n">
        <f aca="false">'Приложение Вед. структура'!AA150</f>
        <v>118134</v>
      </c>
      <c r="AA285" s="424" t="n">
        <f aca="false">'Приложение Вед. структура'!AE150</f>
        <v>115186</v>
      </c>
      <c r="AB285" s="424" t="n">
        <f aca="false">'Приложение Вед. структура'!AG150</f>
        <v>115186</v>
      </c>
      <c r="AC285" s="424" t="n">
        <f aca="false">'Приложение Вед. структура'!AH150</f>
        <v>119259</v>
      </c>
      <c r="AD285" s="425" t="n">
        <f aca="false">'Приложение Вед. структура'!AI150</f>
        <v>119259</v>
      </c>
    </row>
    <row r="286" s="170" customFormat="true" ht="37.5" hidden="false" customHeight="false" outlineLevel="0" collapsed="false">
      <c r="A286" s="400" t="s">
        <v>344</v>
      </c>
      <c r="B286" s="483" t="s">
        <v>108</v>
      </c>
      <c r="C286" s="402"/>
      <c r="D286" s="402"/>
      <c r="E286" s="402"/>
      <c r="F286" s="402"/>
      <c r="G286" s="402"/>
      <c r="H286" s="402"/>
      <c r="I286" s="402"/>
      <c r="J286" s="402"/>
      <c r="K286" s="402"/>
      <c r="L286" s="402"/>
      <c r="M286" s="402"/>
      <c r="N286" s="402"/>
      <c r="O286" s="402"/>
      <c r="P286" s="403"/>
      <c r="Q286" s="403" t="s">
        <v>74</v>
      </c>
      <c r="R286" s="403" t="s">
        <v>23</v>
      </c>
      <c r="S286" s="403" t="s">
        <v>76</v>
      </c>
      <c r="T286" s="403" t="s">
        <v>75</v>
      </c>
      <c r="U286" s="403" t="s">
        <v>77</v>
      </c>
      <c r="V286" s="403" t="s">
        <v>75</v>
      </c>
      <c r="W286" s="152"/>
      <c r="X286" s="403"/>
      <c r="Y286" s="404" t="n">
        <f aca="false">Y291+Y287</f>
        <v>62500</v>
      </c>
      <c r="Z286" s="404" t="n">
        <f aca="false">Z291+Z287</f>
        <v>0</v>
      </c>
      <c r="AA286" s="404" t="n">
        <f aca="false">AA291+AA287</f>
        <v>0</v>
      </c>
      <c r="AB286" s="404" t="n">
        <f aca="false">AB291+AB287</f>
        <v>0</v>
      </c>
      <c r="AC286" s="404" t="n">
        <f aca="false">AC291+AC287</f>
        <v>0</v>
      </c>
      <c r="AD286" s="405" t="n">
        <f aca="false">AD291+AD287</f>
        <v>0</v>
      </c>
    </row>
    <row r="287" s="170" customFormat="true" ht="56.25" hidden="false" customHeight="false" outlineLevel="0" collapsed="false">
      <c r="A287" s="462"/>
      <c r="B287" s="484" t="s">
        <v>150</v>
      </c>
      <c r="C287" s="464"/>
      <c r="D287" s="464"/>
      <c r="E287" s="464"/>
      <c r="F287" s="464"/>
      <c r="G287" s="464"/>
      <c r="H287" s="464"/>
      <c r="I287" s="464"/>
      <c r="J287" s="464"/>
      <c r="K287" s="464"/>
      <c r="L287" s="464"/>
      <c r="M287" s="464"/>
      <c r="N287" s="464"/>
      <c r="O287" s="464"/>
      <c r="P287" s="465"/>
      <c r="Q287" s="465" t="s">
        <v>74</v>
      </c>
      <c r="R287" s="465" t="s">
        <v>23</v>
      </c>
      <c r="S287" s="465" t="s">
        <v>81</v>
      </c>
      <c r="T287" s="465" t="s">
        <v>75</v>
      </c>
      <c r="U287" s="465" t="s">
        <v>77</v>
      </c>
      <c r="V287" s="465" t="s">
        <v>75</v>
      </c>
      <c r="W287" s="140"/>
      <c r="X287" s="465"/>
      <c r="Y287" s="466" t="n">
        <f aca="false">Y288</f>
        <v>62500</v>
      </c>
      <c r="Z287" s="466" t="n">
        <f aca="false">Z288</f>
        <v>0</v>
      </c>
      <c r="AA287" s="466" t="n">
        <f aca="false">AA288</f>
        <v>0</v>
      </c>
      <c r="AB287" s="466" t="n">
        <f aca="false">AB288</f>
        <v>0</v>
      </c>
      <c r="AC287" s="466" t="n">
        <f aca="false">AC288</f>
        <v>0</v>
      </c>
      <c r="AD287" s="467" t="n">
        <f aca="false">AD288</f>
        <v>0</v>
      </c>
    </row>
    <row r="288" s="170" customFormat="true" ht="124.5" hidden="false" customHeight="true" outlineLevel="0" collapsed="false">
      <c r="A288" s="400"/>
      <c r="B288" s="415" t="s">
        <v>151</v>
      </c>
      <c r="C288" s="389"/>
      <c r="D288" s="389"/>
      <c r="E288" s="389"/>
      <c r="F288" s="389"/>
      <c r="G288" s="389"/>
      <c r="H288" s="389"/>
      <c r="I288" s="389"/>
      <c r="J288" s="389"/>
      <c r="K288" s="389"/>
      <c r="L288" s="389"/>
      <c r="M288" s="389"/>
      <c r="N288" s="389"/>
      <c r="O288" s="389"/>
      <c r="P288" s="409"/>
      <c r="Q288" s="409" t="s">
        <v>74</v>
      </c>
      <c r="R288" s="409" t="s">
        <v>23</v>
      </c>
      <c r="S288" s="409" t="s">
        <v>81</v>
      </c>
      <c r="T288" s="409" t="s">
        <v>73</v>
      </c>
      <c r="U288" s="409" t="s">
        <v>152</v>
      </c>
      <c r="V288" s="409" t="s">
        <v>75</v>
      </c>
      <c r="W288" s="166"/>
      <c r="X288" s="409"/>
      <c r="Y288" s="410" t="n">
        <f aca="false">Y289</f>
        <v>62500</v>
      </c>
      <c r="Z288" s="410" t="n">
        <f aca="false">Z289</f>
        <v>0</v>
      </c>
      <c r="AA288" s="410" t="n">
        <f aca="false">AA289</f>
        <v>0</v>
      </c>
      <c r="AB288" s="410" t="n">
        <f aca="false">AB289</f>
        <v>0</v>
      </c>
      <c r="AC288" s="410" t="n">
        <f aca="false">AC289</f>
        <v>0</v>
      </c>
      <c r="AD288" s="411" t="n">
        <f aca="false">AD289</f>
        <v>0</v>
      </c>
    </row>
    <row r="289" s="170" customFormat="true" ht="18.75" hidden="false" customHeight="false" outlineLevel="0" collapsed="false">
      <c r="A289" s="400"/>
      <c r="B289" s="163" t="s">
        <v>153</v>
      </c>
      <c r="C289" s="389"/>
      <c r="D289" s="389"/>
      <c r="E289" s="389"/>
      <c r="F289" s="389"/>
      <c r="G289" s="389"/>
      <c r="H289" s="389"/>
      <c r="I289" s="389"/>
      <c r="J289" s="389"/>
      <c r="K289" s="389"/>
      <c r="L289" s="389"/>
      <c r="M289" s="389"/>
      <c r="N289" s="389"/>
      <c r="O289" s="389"/>
      <c r="P289" s="409"/>
      <c r="Q289" s="409" t="s">
        <v>74</v>
      </c>
      <c r="R289" s="409" t="s">
        <v>23</v>
      </c>
      <c r="S289" s="409" t="s">
        <v>81</v>
      </c>
      <c r="T289" s="409" t="s">
        <v>73</v>
      </c>
      <c r="U289" s="409" t="s">
        <v>152</v>
      </c>
      <c r="V289" s="409" t="s">
        <v>75</v>
      </c>
      <c r="W289" s="166"/>
      <c r="X289" s="409" t="s">
        <v>154</v>
      </c>
      <c r="Y289" s="410" t="n">
        <f aca="false">Y290</f>
        <v>62500</v>
      </c>
      <c r="Z289" s="410" t="n">
        <f aca="false">Z290</f>
        <v>0</v>
      </c>
      <c r="AA289" s="410" t="n">
        <f aca="false">AA290</f>
        <v>0</v>
      </c>
      <c r="AB289" s="410" t="n">
        <f aca="false">AB290</f>
        <v>0</v>
      </c>
      <c r="AC289" s="410" t="n">
        <f aca="false">AC290</f>
        <v>0</v>
      </c>
      <c r="AD289" s="411" t="n">
        <f aca="false">AD290</f>
        <v>0</v>
      </c>
    </row>
    <row r="290" s="170" customFormat="true" ht="18.75" hidden="false" customHeight="false" outlineLevel="0" collapsed="false">
      <c r="A290" s="472"/>
      <c r="B290" s="177" t="s">
        <v>93</v>
      </c>
      <c r="C290" s="422"/>
      <c r="D290" s="422"/>
      <c r="E290" s="422"/>
      <c r="F290" s="422"/>
      <c r="G290" s="422"/>
      <c r="H290" s="422"/>
      <c r="I290" s="422"/>
      <c r="J290" s="422"/>
      <c r="K290" s="422"/>
      <c r="L290" s="422"/>
      <c r="M290" s="422"/>
      <c r="N290" s="422"/>
      <c r="O290" s="422"/>
      <c r="P290" s="423"/>
      <c r="Q290" s="423" t="s">
        <v>74</v>
      </c>
      <c r="R290" s="423" t="s">
        <v>23</v>
      </c>
      <c r="S290" s="423" t="s">
        <v>81</v>
      </c>
      <c r="T290" s="423" t="s">
        <v>73</v>
      </c>
      <c r="U290" s="423" t="s">
        <v>152</v>
      </c>
      <c r="V290" s="423" t="s">
        <v>75</v>
      </c>
      <c r="W290" s="180"/>
      <c r="X290" s="423" t="s">
        <v>94</v>
      </c>
      <c r="Y290" s="424" t="n">
        <v>62500</v>
      </c>
      <c r="Z290" s="424" t="n">
        <v>0</v>
      </c>
      <c r="AA290" s="424" t="n">
        <v>0</v>
      </c>
      <c r="AB290" s="424" t="n">
        <v>0</v>
      </c>
      <c r="AC290" s="424" t="n">
        <v>0</v>
      </c>
      <c r="AD290" s="425" t="n">
        <v>0</v>
      </c>
    </row>
    <row r="291" s="170" customFormat="true" ht="56.25" hidden="true" customHeight="false" outlineLevel="0" collapsed="false">
      <c r="A291" s="462"/>
      <c r="B291" s="484" t="s">
        <v>150</v>
      </c>
      <c r="C291" s="464"/>
      <c r="D291" s="464"/>
      <c r="E291" s="464"/>
      <c r="F291" s="464"/>
      <c r="G291" s="464"/>
      <c r="H291" s="464"/>
      <c r="I291" s="464"/>
      <c r="J291" s="464"/>
      <c r="K291" s="464"/>
      <c r="L291" s="464"/>
      <c r="M291" s="464"/>
      <c r="N291" s="464"/>
      <c r="O291" s="464"/>
      <c r="P291" s="465"/>
      <c r="Q291" s="465" t="s">
        <v>74</v>
      </c>
      <c r="R291" s="465" t="s">
        <v>23</v>
      </c>
      <c r="S291" s="465" t="s">
        <v>258</v>
      </c>
      <c r="T291" s="465" t="s">
        <v>75</v>
      </c>
      <c r="U291" s="465" t="s">
        <v>77</v>
      </c>
      <c r="V291" s="465" t="s">
        <v>75</v>
      </c>
      <c r="W291" s="140"/>
      <c r="X291" s="465"/>
      <c r="Y291" s="466" t="n">
        <f aca="false">Y292</f>
        <v>0</v>
      </c>
      <c r="Z291" s="466" t="n">
        <f aca="false">Z292</f>
        <v>0</v>
      </c>
      <c r="AA291" s="466" t="n">
        <f aca="false">AA292</f>
        <v>0</v>
      </c>
      <c r="AB291" s="466" t="n">
        <f aca="false">AB292</f>
        <v>0</v>
      </c>
      <c r="AC291" s="466" t="n">
        <f aca="false">AC292</f>
        <v>0</v>
      </c>
      <c r="AD291" s="467" t="n">
        <f aca="false">AD292</f>
        <v>0</v>
      </c>
    </row>
    <row r="292" s="170" customFormat="true" ht="37.5" hidden="true" customHeight="false" outlineLevel="0" collapsed="false">
      <c r="A292" s="406"/>
      <c r="B292" s="415" t="s">
        <v>259</v>
      </c>
      <c r="C292" s="389"/>
      <c r="D292" s="389"/>
      <c r="E292" s="389"/>
      <c r="F292" s="389"/>
      <c r="G292" s="389"/>
      <c r="H292" s="389"/>
      <c r="I292" s="389"/>
      <c r="J292" s="389"/>
      <c r="K292" s="389"/>
      <c r="L292" s="408"/>
      <c r="M292" s="389"/>
      <c r="N292" s="389"/>
      <c r="O292" s="389"/>
      <c r="P292" s="409"/>
      <c r="Q292" s="409" t="s">
        <v>74</v>
      </c>
      <c r="R292" s="409" t="s">
        <v>23</v>
      </c>
      <c r="S292" s="409" t="s">
        <v>258</v>
      </c>
      <c r="T292" s="409" t="s">
        <v>88</v>
      </c>
      <c r="U292" s="409" t="s">
        <v>84</v>
      </c>
      <c r="V292" s="409" t="s">
        <v>75</v>
      </c>
      <c r="W292" s="166"/>
      <c r="X292" s="409"/>
      <c r="Y292" s="410" t="n">
        <f aca="false">Y293</f>
        <v>0</v>
      </c>
      <c r="Z292" s="410" t="n">
        <f aca="false">Z293</f>
        <v>0</v>
      </c>
      <c r="AA292" s="410" t="n">
        <f aca="false">AA293</f>
        <v>0</v>
      </c>
      <c r="AB292" s="410" t="n">
        <f aca="false">AB293</f>
        <v>0</v>
      </c>
      <c r="AC292" s="410" t="n">
        <f aca="false">AC293</f>
        <v>0</v>
      </c>
      <c r="AD292" s="411" t="n">
        <f aca="false">AD293</f>
        <v>0</v>
      </c>
    </row>
    <row r="293" s="170" customFormat="true" ht="18.75" hidden="true" customHeight="false" outlineLevel="0" collapsed="false">
      <c r="A293" s="406"/>
      <c r="B293" s="163" t="s">
        <v>153</v>
      </c>
      <c r="C293" s="389"/>
      <c r="D293" s="389"/>
      <c r="E293" s="389"/>
      <c r="F293" s="389"/>
      <c r="G293" s="389"/>
      <c r="H293" s="389"/>
      <c r="I293" s="389"/>
      <c r="J293" s="389"/>
      <c r="K293" s="389"/>
      <c r="L293" s="408"/>
      <c r="M293" s="389"/>
      <c r="N293" s="389"/>
      <c r="O293" s="389"/>
      <c r="P293" s="409"/>
      <c r="Q293" s="409" t="s">
        <v>74</v>
      </c>
      <c r="R293" s="409" t="s">
        <v>23</v>
      </c>
      <c r="S293" s="409" t="s">
        <v>258</v>
      </c>
      <c r="T293" s="409" t="s">
        <v>88</v>
      </c>
      <c r="U293" s="409" t="s">
        <v>84</v>
      </c>
      <c r="V293" s="409" t="s">
        <v>75</v>
      </c>
      <c r="W293" s="166"/>
      <c r="X293" s="409" t="s">
        <v>154</v>
      </c>
      <c r="Y293" s="410" t="n">
        <f aca="false">Y294</f>
        <v>0</v>
      </c>
      <c r="Z293" s="410" t="n">
        <f aca="false">Z294</f>
        <v>0</v>
      </c>
      <c r="AA293" s="410" t="n">
        <f aca="false">AA294</f>
        <v>0</v>
      </c>
      <c r="AB293" s="410" t="n">
        <f aca="false">AB294</f>
        <v>0</v>
      </c>
      <c r="AC293" s="410" t="n">
        <f aca="false">AC294</f>
        <v>0</v>
      </c>
      <c r="AD293" s="411" t="n">
        <f aca="false">AD294</f>
        <v>0</v>
      </c>
    </row>
    <row r="294" customFormat="false" ht="18.75" hidden="true" customHeight="false" outlineLevel="0" collapsed="false">
      <c r="A294" s="416"/>
      <c r="B294" s="177" t="s">
        <v>93</v>
      </c>
      <c r="C294" s="422"/>
      <c r="D294" s="422"/>
      <c r="E294" s="422"/>
      <c r="F294" s="422"/>
      <c r="G294" s="422"/>
      <c r="H294" s="422"/>
      <c r="I294" s="422"/>
      <c r="J294" s="422"/>
      <c r="K294" s="422"/>
      <c r="L294" s="421"/>
      <c r="M294" s="422"/>
      <c r="N294" s="422"/>
      <c r="O294" s="422"/>
      <c r="P294" s="423"/>
      <c r="Q294" s="423" t="s">
        <v>74</v>
      </c>
      <c r="R294" s="423" t="s">
        <v>23</v>
      </c>
      <c r="S294" s="423" t="s">
        <v>258</v>
      </c>
      <c r="T294" s="423" t="s">
        <v>88</v>
      </c>
      <c r="U294" s="423" t="s">
        <v>84</v>
      </c>
      <c r="V294" s="423" t="s">
        <v>75</v>
      </c>
      <c r="W294" s="180"/>
      <c r="X294" s="423" t="s">
        <v>94</v>
      </c>
      <c r="Y294" s="424" t="n">
        <f aca="false">'Приложение Вед. структура'!Y347</f>
        <v>0</v>
      </c>
      <c r="Z294" s="424" t="n">
        <v>0</v>
      </c>
      <c r="AA294" s="424" t="n">
        <f aca="false">'Приложение Вед. структура'!AE43</f>
        <v>0</v>
      </c>
      <c r="AB294" s="424" t="n">
        <v>0</v>
      </c>
      <c r="AC294" s="424" t="n">
        <f aca="false">'Приложение Вед. структура'!AH43</f>
        <v>0</v>
      </c>
      <c r="AD294" s="425" t="n">
        <v>0</v>
      </c>
    </row>
    <row r="295" customFormat="false" ht="112.5" hidden="false" customHeight="false" outlineLevel="0" collapsed="false">
      <c r="A295" s="400" t="s">
        <v>345</v>
      </c>
      <c r="B295" s="483" t="s">
        <v>155</v>
      </c>
      <c r="C295" s="402"/>
      <c r="D295" s="402"/>
      <c r="E295" s="402"/>
      <c r="F295" s="402"/>
      <c r="G295" s="402"/>
      <c r="H295" s="402"/>
      <c r="I295" s="402"/>
      <c r="J295" s="402"/>
      <c r="K295" s="402"/>
      <c r="L295" s="402"/>
      <c r="M295" s="402"/>
      <c r="N295" s="402"/>
      <c r="O295" s="402"/>
      <c r="P295" s="403"/>
      <c r="Q295" s="403" t="s">
        <v>74</v>
      </c>
      <c r="R295" s="403" t="s">
        <v>24</v>
      </c>
      <c r="S295" s="403" t="s">
        <v>76</v>
      </c>
      <c r="T295" s="403" t="s">
        <v>75</v>
      </c>
      <c r="U295" s="403" t="s">
        <v>77</v>
      </c>
      <c r="V295" s="403" t="s">
        <v>75</v>
      </c>
      <c r="W295" s="152"/>
      <c r="X295" s="403"/>
      <c r="Y295" s="485" t="e">
        <f aca="false">Y296</f>
        <v>#VALUE!</v>
      </c>
      <c r="Z295" s="485" t="n">
        <f aca="false">Z296</f>
        <v>0</v>
      </c>
      <c r="AA295" s="485" t="n">
        <f aca="false">AA296</f>
        <v>10000</v>
      </c>
      <c r="AB295" s="485" t="n">
        <f aca="false">AB296</f>
        <v>0</v>
      </c>
      <c r="AC295" s="485" t="n">
        <f aca="false">AC296</f>
        <v>10000</v>
      </c>
      <c r="AD295" s="486" t="str">
        <f aca="false">AD296</f>
        <v>0,00</v>
      </c>
    </row>
    <row r="296" customFormat="false" ht="56.25" hidden="false" customHeight="false" outlineLevel="0" collapsed="false">
      <c r="A296" s="406"/>
      <c r="B296" s="415" t="s">
        <v>156</v>
      </c>
      <c r="C296" s="437"/>
      <c r="D296" s="389"/>
      <c r="E296" s="389"/>
      <c r="F296" s="389"/>
      <c r="G296" s="389"/>
      <c r="H296" s="389"/>
      <c r="I296" s="389"/>
      <c r="J296" s="389"/>
      <c r="K296" s="389"/>
      <c r="L296" s="389"/>
      <c r="M296" s="408"/>
      <c r="N296" s="389"/>
      <c r="O296" s="389"/>
      <c r="P296" s="389"/>
      <c r="Q296" s="409" t="s">
        <v>74</v>
      </c>
      <c r="R296" s="409" t="s">
        <v>24</v>
      </c>
      <c r="S296" s="409" t="s">
        <v>81</v>
      </c>
      <c r="T296" s="409" t="s">
        <v>75</v>
      </c>
      <c r="U296" s="409" t="s">
        <v>77</v>
      </c>
      <c r="V296" s="409" t="s">
        <v>75</v>
      </c>
      <c r="W296" s="409"/>
      <c r="X296" s="166"/>
      <c r="Y296" s="456" t="e">
        <f aca="false">Y299+Y302</f>
        <v>#VALUE!</v>
      </c>
      <c r="Z296" s="456" t="n">
        <f aca="false">Z299+Z302</f>
        <v>0</v>
      </c>
      <c r="AA296" s="456" t="n">
        <f aca="false">AA299+AA302</f>
        <v>10000</v>
      </c>
      <c r="AB296" s="456" t="n">
        <f aca="false">AB299+AB302</f>
        <v>0</v>
      </c>
      <c r="AC296" s="456" t="n">
        <f aca="false">AC299+AC302</f>
        <v>10000</v>
      </c>
      <c r="AD296" s="487" t="s">
        <v>346</v>
      </c>
      <c r="AE296" s="457"/>
    </row>
    <row r="297" customFormat="false" ht="37.5" hidden="false" customHeight="false" outlineLevel="0" collapsed="false">
      <c r="A297" s="406"/>
      <c r="B297" s="415" t="s">
        <v>157</v>
      </c>
      <c r="C297" s="437"/>
      <c r="D297" s="389"/>
      <c r="E297" s="389"/>
      <c r="F297" s="389"/>
      <c r="G297" s="389"/>
      <c r="H297" s="389"/>
      <c r="I297" s="389"/>
      <c r="J297" s="389"/>
      <c r="K297" s="389"/>
      <c r="L297" s="389"/>
      <c r="M297" s="408"/>
      <c r="N297" s="389"/>
      <c r="O297" s="389"/>
      <c r="P297" s="389"/>
      <c r="Q297" s="409" t="s">
        <v>74</v>
      </c>
      <c r="R297" s="409" t="s">
        <v>24</v>
      </c>
      <c r="S297" s="409" t="s">
        <v>81</v>
      </c>
      <c r="T297" s="409" t="s">
        <v>88</v>
      </c>
      <c r="U297" s="409" t="s">
        <v>104</v>
      </c>
      <c r="V297" s="409" t="s">
        <v>75</v>
      </c>
      <c r="W297" s="409"/>
      <c r="X297" s="166"/>
      <c r="Y297" s="456" t="n">
        <f aca="false">Y298</f>
        <v>5000</v>
      </c>
      <c r="Z297" s="456" t="n">
        <f aca="false">Z298</f>
        <v>0</v>
      </c>
      <c r="AA297" s="456" t="n">
        <f aca="false">AA298</f>
        <v>5000</v>
      </c>
      <c r="AB297" s="456" t="n">
        <f aca="false">AB298</f>
        <v>0</v>
      </c>
      <c r="AC297" s="456" t="n">
        <f aca="false">AC298</f>
        <v>5000</v>
      </c>
      <c r="AD297" s="488" t="n">
        <f aca="false">AD298</f>
        <v>0</v>
      </c>
      <c r="AE297" s="457"/>
    </row>
    <row r="298" customFormat="false" ht="37.5" hidden="false" customHeight="false" outlineLevel="0" collapsed="false">
      <c r="A298" s="406"/>
      <c r="B298" s="415" t="s">
        <v>105</v>
      </c>
      <c r="C298" s="415"/>
      <c r="D298" s="389"/>
      <c r="E298" s="389"/>
      <c r="F298" s="389"/>
      <c r="G298" s="389"/>
      <c r="H298" s="389"/>
      <c r="I298" s="389"/>
      <c r="J298" s="389"/>
      <c r="K298" s="389"/>
      <c r="L298" s="389"/>
      <c r="M298" s="408"/>
      <c r="N298" s="389"/>
      <c r="O298" s="389"/>
      <c r="P298" s="389"/>
      <c r="Q298" s="409" t="s">
        <v>74</v>
      </c>
      <c r="R298" s="409" t="s">
        <v>24</v>
      </c>
      <c r="S298" s="409" t="s">
        <v>81</v>
      </c>
      <c r="T298" s="409" t="s">
        <v>88</v>
      </c>
      <c r="U298" s="409" t="s">
        <v>104</v>
      </c>
      <c r="V298" s="409" t="s">
        <v>75</v>
      </c>
      <c r="W298" s="409"/>
      <c r="X298" s="166" t="s">
        <v>106</v>
      </c>
      <c r="Y298" s="456" t="n">
        <f aca="false">Y299</f>
        <v>5000</v>
      </c>
      <c r="Z298" s="456" t="n">
        <f aca="false">Z299</f>
        <v>0</v>
      </c>
      <c r="AA298" s="456" t="n">
        <f aca="false">AA299</f>
        <v>5000</v>
      </c>
      <c r="AB298" s="456" t="n">
        <f aca="false">AB299</f>
        <v>0</v>
      </c>
      <c r="AC298" s="456" t="n">
        <f aca="false">AC299</f>
        <v>5000</v>
      </c>
      <c r="AD298" s="411" t="n">
        <v>0</v>
      </c>
      <c r="AE298" s="457"/>
    </row>
    <row r="299" customFormat="false" ht="37.5" hidden="false" customHeight="false" outlineLevel="0" collapsed="false">
      <c r="A299" s="416"/>
      <c r="B299" s="437" t="s">
        <v>95</v>
      </c>
      <c r="C299" s="437"/>
      <c r="D299" s="422"/>
      <c r="E299" s="422"/>
      <c r="F299" s="422"/>
      <c r="G299" s="422"/>
      <c r="H299" s="422"/>
      <c r="I299" s="422"/>
      <c r="J299" s="422"/>
      <c r="K299" s="422"/>
      <c r="L299" s="422"/>
      <c r="M299" s="421"/>
      <c r="N299" s="422"/>
      <c r="O299" s="422"/>
      <c r="P299" s="422"/>
      <c r="Q299" s="423" t="s">
        <v>74</v>
      </c>
      <c r="R299" s="423" t="s">
        <v>24</v>
      </c>
      <c r="S299" s="423" t="s">
        <v>81</v>
      </c>
      <c r="T299" s="423" t="s">
        <v>88</v>
      </c>
      <c r="U299" s="423" t="s">
        <v>104</v>
      </c>
      <c r="V299" s="423" t="s">
        <v>75</v>
      </c>
      <c r="W299" s="423"/>
      <c r="X299" s="180" t="s">
        <v>97</v>
      </c>
      <c r="Y299" s="458" t="n">
        <v>5000</v>
      </c>
      <c r="Z299" s="424" t="n">
        <v>0</v>
      </c>
      <c r="AA299" s="424" t="n">
        <v>5000</v>
      </c>
      <c r="AB299" s="424" t="n">
        <v>0</v>
      </c>
      <c r="AC299" s="424" t="n">
        <v>5000</v>
      </c>
      <c r="AD299" s="425" t="n">
        <v>0</v>
      </c>
      <c r="AE299" s="457"/>
    </row>
    <row r="300" customFormat="false" ht="37.5" hidden="false" customHeight="false" outlineLevel="0" collapsed="false">
      <c r="A300" s="406"/>
      <c r="B300" s="415" t="s">
        <v>158</v>
      </c>
      <c r="C300" s="437"/>
      <c r="D300" s="389"/>
      <c r="E300" s="389"/>
      <c r="F300" s="389"/>
      <c r="G300" s="389"/>
      <c r="H300" s="389"/>
      <c r="I300" s="389"/>
      <c r="J300" s="389"/>
      <c r="K300" s="389"/>
      <c r="L300" s="389"/>
      <c r="M300" s="408"/>
      <c r="N300" s="389"/>
      <c r="O300" s="389"/>
      <c r="P300" s="389"/>
      <c r="Q300" s="409" t="s">
        <v>74</v>
      </c>
      <c r="R300" s="409" t="s">
        <v>24</v>
      </c>
      <c r="S300" s="409" t="s">
        <v>81</v>
      </c>
      <c r="T300" s="409" t="s">
        <v>88</v>
      </c>
      <c r="U300" s="409" t="s">
        <v>136</v>
      </c>
      <c r="V300" s="409" t="s">
        <v>75</v>
      </c>
      <c r="W300" s="409"/>
      <c r="X300" s="166"/>
      <c r="Y300" s="456" t="str">
        <f aca="false">Y301</f>
        <v>5000,00</v>
      </c>
      <c r="Z300" s="410" t="n">
        <v>0</v>
      </c>
      <c r="AA300" s="410" t="n">
        <f aca="false">AA301</f>
        <v>5000</v>
      </c>
      <c r="AB300" s="410" t="n">
        <v>0</v>
      </c>
      <c r="AC300" s="410" t="n">
        <v>5000</v>
      </c>
      <c r="AD300" s="411" t="n">
        <v>0</v>
      </c>
      <c r="AE300" s="457"/>
    </row>
    <row r="301" customFormat="false" ht="37.5" hidden="false" customHeight="false" outlineLevel="0" collapsed="false">
      <c r="A301" s="406"/>
      <c r="B301" s="415" t="s">
        <v>105</v>
      </c>
      <c r="C301" s="437"/>
      <c r="D301" s="389"/>
      <c r="E301" s="389"/>
      <c r="F301" s="389"/>
      <c r="G301" s="389"/>
      <c r="H301" s="389"/>
      <c r="I301" s="389"/>
      <c r="J301" s="389"/>
      <c r="K301" s="389"/>
      <c r="L301" s="389"/>
      <c r="M301" s="408"/>
      <c r="N301" s="389"/>
      <c r="O301" s="389"/>
      <c r="P301" s="389"/>
      <c r="Q301" s="409" t="s">
        <v>74</v>
      </c>
      <c r="R301" s="409" t="s">
        <v>24</v>
      </c>
      <c r="S301" s="409" t="s">
        <v>81</v>
      </c>
      <c r="T301" s="409" t="s">
        <v>88</v>
      </c>
      <c r="U301" s="409" t="s">
        <v>136</v>
      </c>
      <c r="V301" s="409" t="s">
        <v>75</v>
      </c>
      <c r="W301" s="409"/>
      <c r="X301" s="166" t="s">
        <v>106</v>
      </c>
      <c r="Y301" s="456" t="str">
        <f aca="false">Y302</f>
        <v>5000,00</v>
      </c>
      <c r="Z301" s="456" t="n">
        <f aca="false">Z302</f>
        <v>0</v>
      </c>
      <c r="AA301" s="456" t="n">
        <f aca="false">AA302</f>
        <v>5000</v>
      </c>
      <c r="AB301" s="456" t="n">
        <f aca="false">AB302</f>
        <v>0</v>
      </c>
      <c r="AC301" s="456" t="n">
        <f aca="false">AC302</f>
        <v>5000</v>
      </c>
      <c r="AD301" s="488" t="n">
        <f aca="false">AD302</f>
        <v>0</v>
      </c>
      <c r="AE301" s="457"/>
    </row>
    <row r="302" customFormat="false" ht="37.5" hidden="false" customHeight="true" outlineLevel="0" collapsed="false">
      <c r="A302" s="416"/>
      <c r="B302" s="437" t="s">
        <v>95</v>
      </c>
      <c r="C302" s="437"/>
      <c r="D302" s="422"/>
      <c r="E302" s="422"/>
      <c r="F302" s="422"/>
      <c r="G302" s="422"/>
      <c r="H302" s="422"/>
      <c r="I302" s="422"/>
      <c r="J302" s="422"/>
      <c r="K302" s="422"/>
      <c r="L302" s="422"/>
      <c r="M302" s="421"/>
      <c r="N302" s="422"/>
      <c r="O302" s="422"/>
      <c r="P302" s="422"/>
      <c r="Q302" s="423" t="s">
        <v>74</v>
      </c>
      <c r="R302" s="423" t="s">
        <v>24</v>
      </c>
      <c r="S302" s="423" t="s">
        <v>81</v>
      </c>
      <c r="T302" s="423" t="s">
        <v>88</v>
      </c>
      <c r="U302" s="423" t="s">
        <v>136</v>
      </c>
      <c r="V302" s="423" t="s">
        <v>75</v>
      </c>
      <c r="W302" s="423"/>
      <c r="X302" s="180" t="s">
        <v>97</v>
      </c>
      <c r="Y302" s="423" t="s">
        <v>347</v>
      </c>
      <c r="Z302" s="424" t="n">
        <v>0</v>
      </c>
      <c r="AA302" s="424" t="n">
        <v>5000</v>
      </c>
      <c r="AB302" s="424" t="n">
        <v>0</v>
      </c>
      <c r="AC302" s="424" t="n">
        <v>5000</v>
      </c>
      <c r="AD302" s="425" t="n">
        <v>0</v>
      </c>
      <c r="AE302" s="457"/>
    </row>
    <row r="303" s="170" customFormat="true" ht="93.75" hidden="true" customHeight="false" outlineLevel="0" collapsed="false">
      <c r="A303" s="400"/>
      <c r="B303" s="483" t="s">
        <v>236</v>
      </c>
      <c r="C303" s="483"/>
      <c r="D303" s="402"/>
      <c r="E303" s="402"/>
      <c r="F303" s="402"/>
      <c r="G303" s="402"/>
      <c r="H303" s="402"/>
      <c r="I303" s="402"/>
      <c r="J303" s="402"/>
      <c r="K303" s="402"/>
      <c r="L303" s="402"/>
      <c r="M303" s="455"/>
      <c r="N303" s="402"/>
      <c r="O303" s="402"/>
      <c r="P303" s="402"/>
      <c r="Q303" s="403" t="s">
        <v>237</v>
      </c>
      <c r="R303" s="403" t="s">
        <v>75</v>
      </c>
      <c r="S303" s="403" t="s">
        <v>76</v>
      </c>
      <c r="T303" s="403" t="s">
        <v>75</v>
      </c>
      <c r="U303" s="403" t="s">
        <v>77</v>
      </c>
      <c r="V303" s="403" t="s">
        <v>75</v>
      </c>
      <c r="W303" s="403"/>
      <c r="X303" s="152"/>
      <c r="Y303" s="485" t="e">
        <f aca="false">Y304+Y312</f>
        <v>#REF!</v>
      </c>
      <c r="Z303" s="485" t="e">
        <f aca="false">Z304+Z312</f>
        <v>#REF!</v>
      </c>
      <c r="AA303" s="485" t="e">
        <f aca="false">AA304+AA312</f>
        <v>#REF!</v>
      </c>
      <c r="AB303" s="485" t="e">
        <f aca="false">AB304+AB312</f>
        <v>#REF!</v>
      </c>
      <c r="AC303" s="485" t="e">
        <f aca="false">AC304+AC312</f>
        <v>#REF!</v>
      </c>
      <c r="AD303" s="486" t="e">
        <f aca="false">AD304+AD312</f>
        <v>#REF!</v>
      </c>
      <c r="AE303" s="457"/>
    </row>
    <row r="304" s="170" customFormat="true" ht="75" hidden="true" customHeight="false" outlineLevel="0" collapsed="false">
      <c r="A304" s="400"/>
      <c r="B304" s="483" t="s">
        <v>238</v>
      </c>
      <c r="C304" s="483"/>
      <c r="D304" s="402"/>
      <c r="E304" s="402"/>
      <c r="F304" s="402"/>
      <c r="G304" s="402"/>
      <c r="H304" s="402"/>
      <c r="I304" s="402"/>
      <c r="J304" s="402"/>
      <c r="K304" s="402"/>
      <c r="L304" s="402"/>
      <c r="M304" s="455"/>
      <c r="N304" s="402"/>
      <c r="O304" s="402"/>
      <c r="P304" s="402"/>
      <c r="Q304" s="403" t="s">
        <v>237</v>
      </c>
      <c r="R304" s="403" t="s">
        <v>73</v>
      </c>
      <c r="S304" s="403" t="s">
        <v>76</v>
      </c>
      <c r="T304" s="403" t="s">
        <v>75</v>
      </c>
      <c r="U304" s="403" t="s">
        <v>77</v>
      </c>
      <c r="V304" s="403" t="s">
        <v>75</v>
      </c>
      <c r="W304" s="403"/>
      <c r="X304" s="152"/>
      <c r="Y304" s="485" t="n">
        <f aca="false">Y308+Y311</f>
        <v>2613395</v>
      </c>
      <c r="Z304" s="485" t="n">
        <f aca="false">Z305</f>
        <v>0</v>
      </c>
      <c r="AA304" s="485" t="n">
        <f aca="false">AA305</f>
        <v>0</v>
      </c>
      <c r="AB304" s="485" t="n">
        <f aca="false">AB305</f>
        <v>0</v>
      </c>
      <c r="AC304" s="485" t="n">
        <f aca="false">AC305</f>
        <v>0</v>
      </c>
      <c r="AD304" s="486" t="n">
        <f aca="false">AD305</f>
        <v>0</v>
      </c>
      <c r="AE304" s="457"/>
    </row>
    <row r="305" s="170" customFormat="true" ht="75" hidden="true" customHeight="false" outlineLevel="0" collapsed="false">
      <c r="A305" s="406"/>
      <c r="B305" s="415" t="s">
        <v>239</v>
      </c>
      <c r="C305" s="415"/>
      <c r="D305" s="389"/>
      <c r="E305" s="389"/>
      <c r="F305" s="389"/>
      <c r="G305" s="389"/>
      <c r="H305" s="389"/>
      <c r="I305" s="389"/>
      <c r="J305" s="389"/>
      <c r="K305" s="389"/>
      <c r="L305" s="389"/>
      <c r="M305" s="408"/>
      <c r="N305" s="389"/>
      <c r="O305" s="389"/>
      <c r="P305" s="389"/>
      <c r="Q305" s="409" t="s">
        <v>237</v>
      </c>
      <c r="R305" s="409" t="s">
        <v>73</v>
      </c>
      <c r="S305" s="409" t="s">
        <v>81</v>
      </c>
      <c r="T305" s="409" t="s">
        <v>75</v>
      </c>
      <c r="U305" s="409" t="s">
        <v>77</v>
      </c>
      <c r="V305" s="409" t="s">
        <v>75</v>
      </c>
      <c r="W305" s="409"/>
      <c r="X305" s="166"/>
      <c r="Y305" s="456" t="n">
        <f aca="false">Y308+Y311</f>
        <v>2613395</v>
      </c>
      <c r="Z305" s="456" t="n">
        <f aca="false">Z308+Z311</f>
        <v>0</v>
      </c>
      <c r="AA305" s="456" t="n">
        <f aca="false">AA308+AA311</f>
        <v>0</v>
      </c>
      <c r="AB305" s="456" t="n">
        <f aca="false">AB308+AB311</f>
        <v>0</v>
      </c>
      <c r="AC305" s="456" t="n">
        <f aca="false">AC308+AC311</f>
        <v>0</v>
      </c>
      <c r="AD305" s="488" t="n">
        <f aca="false">AD308+AD311</f>
        <v>0</v>
      </c>
      <c r="AE305" s="457"/>
    </row>
    <row r="306" s="170" customFormat="true" ht="112.5" hidden="true" customHeight="false" outlineLevel="0" collapsed="false">
      <c r="A306" s="406"/>
      <c r="B306" s="415" t="s">
        <v>348</v>
      </c>
      <c r="C306" s="415"/>
      <c r="D306" s="389"/>
      <c r="E306" s="389"/>
      <c r="F306" s="389"/>
      <c r="G306" s="389"/>
      <c r="H306" s="389"/>
      <c r="I306" s="389"/>
      <c r="J306" s="389"/>
      <c r="K306" s="389"/>
      <c r="L306" s="389"/>
      <c r="M306" s="408"/>
      <c r="N306" s="389"/>
      <c r="O306" s="389"/>
      <c r="P306" s="389"/>
      <c r="Q306" s="409" t="s">
        <v>237</v>
      </c>
      <c r="R306" s="409" t="s">
        <v>73</v>
      </c>
      <c r="S306" s="409" t="s">
        <v>81</v>
      </c>
      <c r="T306" s="409" t="s">
        <v>88</v>
      </c>
      <c r="U306" s="409" t="s">
        <v>104</v>
      </c>
      <c r="V306" s="409" t="s">
        <v>75</v>
      </c>
      <c r="W306" s="409"/>
      <c r="X306" s="166"/>
      <c r="Y306" s="456" t="n">
        <f aca="false">Y307</f>
        <v>2613395</v>
      </c>
      <c r="Z306" s="456" t="n">
        <f aca="false">Z307</f>
        <v>0</v>
      </c>
      <c r="AA306" s="456" t="n">
        <f aca="false">AA307</f>
        <v>0</v>
      </c>
      <c r="AB306" s="456" t="n">
        <f aca="false">AB307</f>
        <v>0</v>
      </c>
      <c r="AC306" s="456" t="n">
        <f aca="false">AC307</f>
        <v>0</v>
      </c>
      <c r="AD306" s="488" t="n">
        <f aca="false">AD307</f>
        <v>0</v>
      </c>
      <c r="AE306" s="457"/>
    </row>
    <row r="307" s="170" customFormat="true" ht="37.5" hidden="true" customHeight="false" outlineLevel="0" collapsed="false">
      <c r="A307" s="489"/>
      <c r="B307" s="415" t="s">
        <v>105</v>
      </c>
      <c r="C307" s="490"/>
      <c r="D307" s="491"/>
      <c r="E307" s="491"/>
      <c r="F307" s="491"/>
      <c r="G307" s="491"/>
      <c r="H307" s="491"/>
      <c r="I307" s="491"/>
      <c r="J307" s="491"/>
      <c r="K307" s="491"/>
      <c r="L307" s="491"/>
      <c r="M307" s="492"/>
      <c r="N307" s="491"/>
      <c r="O307" s="491"/>
      <c r="P307" s="491"/>
      <c r="Q307" s="493" t="s">
        <v>237</v>
      </c>
      <c r="R307" s="493" t="s">
        <v>73</v>
      </c>
      <c r="S307" s="493" t="s">
        <v>81</v>
      </c>
      <c r="T307" s="493" t="s">
        <v>88</v>
      </c>
      <c r="U307" s="493" t="s">
        <v>104</v>
      </c>
      <c r="V307" s="493" t="s">
        <v>75</v>
      </c>
      <c r="W307" s="493"/>
      <c r="X307" s="494" t="s">
        <v>106</v>
      </c>
      <c r="Y307" s="495" t="n">
        <f aca="false">Y308</f>
        <v>2613395</v>
      </c>
      <c r="Z307" s="495" t="n">
        <f aca="false">Z308</f>
        <v>0</v>
      </c>
      <c r="AA307" s="495" t="n">
        <f aca="false">AA308</f>
        <v>0</v>
      </c>
      <c r="AB307" s="495" t="n">
        <f aca="false">AB308</f>
        <v>0</v>
      </c>
      <c r="AC307" s="495" t="n">
        <f aca="false">AC308</f>
        <v>0</v>
      </c>
      <c r="AD307" s="496" t="n">
        <f aca="false">AD308</f>
        <v>0</v>
      </c>
      <c r="AE307" s="457"/>
    </row>
    <row r="308" customFormat="false" ht="37.5" hidden="true" customHeight="false" outlineLevel="0" collapsed="false">
      <c r="A308" s="416"/>
      <c r="B308" s="437" t="s">
        <v>95</v>
      </c>
      <c r="C308" s="437"/>
      <c r="D308" s="422"/>
      <c r="E308" s="422"/>
      <c r="F308" s="422"/>
      <c r="G308" s="422"/>
      <c r="H308" s="422"/>
      <c r="I308" s="422"/>
      <c r="J308" s="422"/>
      <c r="K308" s="422"/>
      <c r="L308" s="422"/>
      <c r="M308" s="421"/>
      <c r="N308" s="422"/>
      <c r="O308" s="422"/>
      <c r="P308" s="422"/>
      <c r="Q308" s="423" t="s">
        <v>237</v>
      </c>
      <c r="R308" s="423" t="s">
        <v>73</v>
      </c>
      <c r="S308" s="423" t="s">
        <v>81</v>
      </c>
      <c r="T308" s="423" t="s">
        <v>88</v>
      </c>
      <c r="U308" s="423" t="s">
        <v>104</v>
      </c>
      <c r="V308" s="423" t="s">
        <v>75</v>
      </c>
      <c r="W308" s="423"/>
      <c r="X308" s="180" t="s">
        <v>97</v>
      </c>
      <c r="Y308" s="458" t="n">
        <f aca="false">'Приложение Вед. структура'!Y206</f>
        <v>2613395</v>
      </c>
      <c r="Z308" s="424" t="n">
        <v>0</v>
      </c>
      <c r="AA308" s="424" t="n">
        <f aca="false">'Приложение Вед. структура'!AE206</f>
        <v>0</v>
      </c>
      <c r="AB308" s="424" t="n">
        <f aca="false">'Приложение Вед. структура'!AF206</f>
        <v>0</v>
      </c>
      <c r="AC308" s="424" t="n">
        <f aca="false">'Приложение Вед. структура'!AH206</f>
        <v>0</v>
      </c>
      <c r="AD308" s="425" t="n">
        <v>0</v>
      </c>
      <c r="AE308" s="457"/>
    </row>
    <row r="309" customFormat="false" ht="93.75" hidden="true" customHeight="false" outlineLevel="0" collapsed="false">
      <c r="A309" s="406"/>
      <c r="B309" s="415" t="s">
        <v>240</v>
      </c>
      <c r="C309" s="415"/>
      <c r="D309" s="389"/>
      <c r="E309" s="389"/>
      <c r="F309" s="389"/>
      <c r="G309" s="389"/>
      <c r="H309" s="389"/>
      <c r="I309" s="389"/>
      <c r="J309" s="389"/>
      <c r="K309" s="389"/>
      <c r="L309" s="389"/>
      <c r="M309" s="408"/>
      <c r="N309" s="389"/>
      <c r="O309" s="389"/>
      <c r="P309" s="389"/>
      <c r="Q309" s="409" t="s">
        <v>237</v>
      </c>
      <c r="R309" s="409" t="s">
        <v>73</v>
      </c>
      <c r="S309" s="409" t="s">
        <v>81</v>
      </c>
      <c r="T309" s="409" t="s">
        <v>88</v>
      </c>
      <c r="U309" s="409" t="s">
        <v>136</v>
      </c>
      <c r="V309" s="409" t="s">
        <v>75</v>
      </c>
      <c r="W309" s="409"/>
      <c r="X309" s="166"/>
      <c r="Y309" s="456" t="n">
        <f aca="false">Y310</f>
        <v>0</v>
      </c>
      <c r="Z309" s="456" t="n">
        <f aca="false">Z310</f>
        <v>0</v>
      </c>
      <c r="AA309" s="456" t="n">
        <f aca="false">AA310</f>
        <v>0</v>
      </c>
      <c r="AB309" s="456" t="n">
        <f aca="false">AB310</f>
        <v>0</v>
      </c>
      <c r="AC309" s="456" t="n">
        <f aca="false">AC310</f>
        <v>0</v>
      </c>
      <c r="AD309" s="488" t="n">
        <f aca="false">AD310</f>
        <v>0</v>
      </c>
      <c r="AE309" s="457"/>
    </row>
    <row r="310" customFormat="false" ht="37.5" hidden="true" customHeight="false" outlineLevel="0" collapsed="false">
      <c r="A310" s="489"/>
      <c r="B310" s="415" t="s">
        <v>105</v>
      </c>
      <c r="C310" s="490"/>
      <c r="D310" s="491"/>
      <c r="E310" s="491"/>
      <c r="F310" s="491"/>
      <c r="G310" s="491"/>
      <c r="H310" s="491"/>
      <c r="I310" s="491"/>
      <c r="J310" s="491"/>
      <c r="K310" s="491"/>
      <c r="L310" s="491"/>
      <c r="M310" s="492"/>
      <c r="N310" s="491"/>
      <c r="O310" s="491"/>
      <c r="P310" s="491"/>
      <c r="Q310" s="493" t="s">
        <v>237</v>
      </c>
      <c r="R310" s="493" t="s">
        <v>73</v>
      </c>
      <c r="S310" s="493" t="s">
        <v>81</v>
      </c>
      <c r="T310" s="493" t="s">
        <v>88</v>
      </c>
      <c r="U310" s="493" t="s">
        <v>136</v>
      </c>
      <c r="V310" s="493" t="s">
        <v>75</v>
      </c>
      <c r="W310" s="493"/>
      <c r="X310" s="494" t="s">
        <v>106</v>
      </c>
      <c r="Y310" s="495" t="n">
        <f aca="false">Y311</f>
        <v>0</v>
      </c>
      <c r="Z310" s="495" t="n">
        <f aca="false">Z311</f>
        <v>0</v>
      </c>
      <c r="AA310" s="495" t="n">
        <f aca="false">AA311</f>
        <v>0</v>
      </c>
      <c r="AB310" s="495" t="n">
        <f aca="false">AB311</f>
        <v>0</v>
      </c>
      <c r="AC310" s="495" t="n">
        <f aca="false">AC311</f>
        <v>0</v>
      </c>
      <c r="AD310" s="496" t="n">
        <f aca="false">AD311</f>
        <v>0</v>
      </c>
      <c r="AE310" s="457"/>
    </row>
    <row r="311" customFormat="false" ht="37.5" hidden="true" customHeight="false" outlineLevel="0" collapsed="false">
      <c r="A311" s="416"/>
      <c r="B311" s="437" t="s">
        <v>95</v>
      </c>
      <c r="C311" s="437"/>
      <c r="D311" s="422"/>
      <c r="E311" s="422"/>
      <c r="F311" s="422"/>
      <c r="G311" s="422"/>
      <c r="H311" s="422"/>
      <c r="I311" s="422"/>
      <c r="J311" s="422"/>
      <c r="K311" s="422"/>
      <c r="L311" s="422"/>
      <c r="M311" s="421"/>
      <c r="N311" s="422"/>
      <c r="O311" s="422"/>
      <c r="P311" s="422"/>
      <c r="Q311" s="423" t="s">
        <v>237</v>
      </c>
      <c r="R311" s="423" t="s">
        <v>73</v>
      </c>
      <c r="S311" s="423" t="s">
        <v>81</v>
      </c>
      <c r="T311" s="423" t="s">
        <v>88</v>
      </c>
      <c r="U311" s="423" t="s">
        <v>136</v>
      </c>
      <c r="V311" s="423" t="s">
        <v>75</v>
      </c>
      <c r="W311" s="423"/>
      <c r="X311" s="180" t="s">
        <v>97</v>
      </c>
      <c r="Y311" s="458" t="n">
        <f aca="false">'Приложение Вед. структура'!Y289</f>
        <v>0</v>
      </c>
      <c r="Z311" s="458" t="n">
        <v>0</v>
      </c>
      <c r="AA311" s="458" t="n">
        <f aca="false">'Приложение Вед. структура'!AE289</f>
        <v>0</v>
      </c>
      <c r="AB311" s="458" t="n">
        <f aca="false">'Приложение Вед. структура'!AF289</f>
        <v>0</v>
      </c>
      <c r="AC311" s="458" t="n">
        <f aca="false">'Приложение Вед. структура'!AH289</f>
        <v>0</v>
      </c>
      <c r="AD311" s="497" t="n">
        <v>0</v>
      </c>
      <c r="AE311" s="457"/>
    </row>
    <row r="312" s="170" customFormat="true" ht="75" hidden="true" customHeight="false" outlineLevel="0" collapsed="false">
      <c r="A312" s="489"/>
      <c r="B312" s="498" t="s">
        <v>241</v>
      </c>
      <c r="C312" s="498"/>
      <c r="D312" s="499"/>
      <c r="E312" s="499"/>
      <c r="F312" s="499"/>
      <c r="G312" s="499"/>
      <c r="H312" s="499"/>
      <c r="I312" s="499"/>
      <c r="J312" s="499"/>
      <c r="K312" s="499"/>
      <c r="L312" s="499"/>
      <c r="M312" s="500"/>
      <c r="N312" s="499"/>
      <c r="O312" s="499"/>
      <c r="P312" s="499"/>
      <c r="Q312" s="501" t="s">
        <v>237</v>
      </c>
      <c r="R312" s="501" t="s">
        <v>88</v>
      </c>
      <c r="S312" s="501" t="s">
        <v>76</v>
      </c>
      <c r="T312" s="501" t="s">
        <v>75</v>
      </c>
      <c r="U312" s="501" t="s">
        <v>77</v>
      </c>
      <c r="V312" s="501" t="s">
        <v>75</v>
      </c>
      <c r="W312" s="501"/>
      <c r="X312" s="502"/>
      <c r="Y312" s="503" t="e">
        <f aca="false">Y316+Y319</f>
        <v>#REF!</v>
      </c>
      <c r="Z312" s="503" t="e">
        <f aca="false">Z313</f>
        <v>#REF!</v>
      </c>
      <c r="AA312" s="503" t="e">
        <f aca="false">AA313</f>
        <v>#REF!</v>
      </c>
      <c r="AB312" s="503" t="e">
        <f aca="false">AB313</f>
        <v>#REF!</v>
      </c>
      <c r="AC312" s="503" t="e">
        <f aca="false">AC313</f>
        <v>#REF!</v>
      </c>
      <c r="AD312" s="504" t="e">
        <f aca="false">AD313</f>
        <v>#REF!</v>
      </c>
      <c r="AE312" s="457"/>
    </row>
    <row r="313" s="170" customFormat="true" ht="37.5" hidden="true" customHeight="false" outlineLevel="0" collapsed="false">
      <c r="A313" s="406"/>
      <c r="B313" s="415" t="s">
        <v>242</v>
      </c>
      <c r="C313" s="415"/>
      <c r="D313" s="389"/>
      <c r="E313" s="389"/>
      <c r="F313" s="389"/>
      <c r="G313" s="389"/>
      <c r="H313" s="389"/>
      <c r="I313" s="389"/>
      <c r="J313" s="389"/>
      <c r="K313" s="389"/>
      <c r="L313" s="389"/>
      <c r="M313" s="408"/>
      <c r="N313" s="389"/>
      <c r="O313" s="389"/>
      <c r="P313" s="389"/>
      <c r="Q313" s="409" t="s">
        <v>237</v>
      </c>
      <c r="R313" s="409" t="s">
        <v>88</v>
      </c>
      <c r="S313" s="409" t="s">
        <v>81</v>
      </c>
      <c r="T313" s="409" t="s">
        <v>75</v>
      </c>
      <c r="U313" s="409" t="s">
        <v>77</v>
      </c>
      <c r="V313" s="409" t="s">
        <v>75</v>
      </c>
      <c r="W313" s="409"/>
      <c r="X313" s="166"/>
      <c r="Y313" s="456" t="e">
        <f aca="false">Y316+Y322+Y319</f>
        <v>#REF!</v>
      </c>
      <c r="Z313" s="456" t="e">
        <f aca="false">Z316+Z322+Z319</f>
        <v>#REF!</v>
      </c>
      <c r="AA313" s="456" t="e">
        <f aca="false">AA316+AA322+AA319</f>
        <v>#REF!</v>
      </c>
      <c r="AB313" s="456" t="e">
        <f aca="false">AB316+AB322+AB319</f>
        <v>#REF!</v>
      </c>
      <c r="AC313" s="456" t="e">
        <f aca="false">AC316+AC322+AC319</f>
        <v>#REF!</v>
      </c>
      <c r="AD313" s="488" t="e">
        <f aca="false">AD316+AD322+AD319</f>
        <v>#REF!</v>
      </c>
      <c r="AE313" s="457"/>
    </row>
    <row r="314" s="170" customFormat="true" ht="75" hidden="true" customHeight="false" outlineLevel="0" collapsed="false">
      <c r="A314" s="489"/>
      <c r="B314" s="490" t="s">
        <v>243</v>
      </c>
      <c r="C314" s="490"/>
      <c r="D314" s="491"/>
      <c r="E314" s="491"/>
      <c r="F314" s="491"/>
      <c r="G314" s="491"/>
      <c r="H314" s="491"/>
      <c r="I314" s="491"/>
      <c r="J314" s="491"/>
      <c r="K314" s="491"/>
      <c r="L314" s="491"/>
      <c r="M314" s="492"/>
      <c r="N314" s="491"/>
      <c r="O314" s="491"/>
      <c r="P314" s="491"/>
      <c r="Q314" s="493" t="s">
        <v>237</v>
      </c>
      <c r="R314" s="493" t="s">
        <v>88</v>
      </c>
      <c r="S314" s="493" t="s">
        <v>81</v>
      </c>
      <c r="T314" s="493" t="s">
        <v>88</v>
      </c>
      <c r="U314" s="493" t="s">
        <v>136</v>
      </c>
      <c r="V314" s="493" t="s">
        <v>75</v>
      </c>
      <c r="W314" s="493"/>
      <c r="X314" s="494"/>
      <c r="Y314" s="495" t="n">
        <f aca="false">Y315</f>
        <v>0</v>
      </c>
      <c r="Z314" s="495" t="e">
        <f aca="false">Z315</f>
        <v>#REF!</v>
      </c>
      <c r="AA314" s="495" t="n">
        <f aca="false">AA315</f>
        <v>0</v>
      </c>
      <c r="AB314" s="495" t="e">
        <f aca="false">AB315</f>
        <v>#REF!</v>
      </c>
      <c r="AC314" s="495" t="n">
        <f aca="false">AC315</f>
        <v>0</v>
      </c>
      <c r="AD314" s="496" t="e">
        <f aca="false">AD315</f>
        <v>#REF!</v>
      </c>
      <c r="AE314" s="457"/>
    </row>
    <row r="315" s="170" customFormat="true" ht="37.5" hidden="true" customHeight="false" outlineLevel="0" collapsed="false">
      <c r="A315" s="406"/>
      <c r="B315" s="415" t="s">
        <v>105</v>
      </c>
      <c r="C315" s="415"/>
      <c r="D315" s="389"/>
      <c r="E315" s="389"/>
      <c r="F315" s="389"/>
      <c r="G315" s="389"/>
      <c r="H315" s="389"/>
      <c r="I315" s="389"/>
      <c r="J315" s="389"/>
      <c r="K315" s="389"/>
      <c r="L315" s="389"/>
      <c r="M315" s="408"/>
      <c r="N315" s="389"/>
      <c r="O315" s="389"/>
      <c r="P315" s="389"/>
      <c r="Q315" s="409" t="s">
        <v>237</v>
      </c>
      <c r="R315" s="409" t="s">
        <v>88</v>
      </c>
      <c r="S315" s="409" t="s">
        <v>81</v>
      </c>
      <c r="T315" s="409" t="s">
        <v>88</v>
      </c>
      <c r="U315" s="409" t="s">
        <v>136</v>
      </c>
      <c r="V315" s="409" t="s">
        <v>75</v>
      </c>
      <c r="W315" s="409"/>
      <c r="X315" s="166" t="s">
        <v>106</v>
      </c>
      <c r="Y315" s="456" t="n">
        <f aca="false">Y316</f>
        <v>0</v>
      </c>
      <c r="Z315" s="456" t="e">
        <f aca="false">Z316</f>
        <v>#REF!</v>
      </c>
      <c r="AA315" s="456" t="n">
        <f aca="false">AA316</f>
        <v>0</v>
      </c>
      <c r="AB315" s="456" t="e">
        <f aca="false">AB316</f>
        <v>#REF!</v>
      </c>
      <c r="AC315" s="456" t="n">
        <f aca="false">AC316</f>
        <v>0</v>
      </c>
      <c r="AD315" s="488" t="e">
        <f aca="false">AD316</f>
        <v>#REF!</v>
      </c>
      <c r="AE315" s="457"/>
    </row>
    <row r="316" customFormat="false" ht="37.5" hidden="true" customHeight="false" outlineLevel="0" collapsed="false">
      <c r="A316" s="416"/>
      <c r="B316" s="437" t="s">
        <v>95</v>
      </c>
      <c r="C316" s="437"/>
      <c r="D316" s="422"/>
      <c r="E316" s="422"/>
      <c r="F316" s="422"/>
      <c r="G316" s="422"/>
      <c r="H316" s="422"/>
      <c r="I316" s="422"/>
      <c r="J316" s="422"/>
      <c r="K316" s="422"/>
      <c r="L316" s="422"/>
      <c r="M316" s="421"/>
      <c r="N316" s="422"/>
      <c r="O316" s="422"/>
      <c r="P316" s="422"/>
      <c r="Q316" s="423" t="s">
        <v>237</v>
      </c>
      <c r="R316" s="423" t="s">
        <v>88</v>
      </c>
      <c r="S316" s="423" t="s">
        <v>81</v>
      </c>
      <c r="T316" s="423" t="s">
        <v>88</v>
      </c>
      <c r="U316" s="423" t="s">
        <v>136</v>
      </c>
      <c r="V316" s="423" t="s">
        <v>75</v>
      </c>
      <c r="W316" s="423"/>
      <c r="X316" s="180" t="s">
        <v>97</v>
      </c>
      <c r="Y316" s="458" t="n">
        <f aca="false">'Приложение Вед. структура'!Y294</f>
        <v>0</v>
      </c>
      <c r="Z316" s="458" t="e">
        <f aca="false">#REF!</f>
        <v>#REF!</v>
      </c>
      <c r="AA316" s="458" t="n">
        <f aca="false">'Приложение Вед. структура'!AE294</f>
        <v>0</v>
      </c>
      <c r="AB316" s="458" t="e">
        <f aca="false">#REF!</f>
        <v>#REF!</v>
      </c>
      <c r="AC316" s="458" t="n">
        <f aca="false">'Приложение Вед. структура'!AH294</f>
        <v>0</v>
      </c>
      <c r="AD316" s="497" t="e">
        <f aca="false">#REF!</f>
        <v>#REF!</v>
      </c>
      <c r="AE316" s="457"/>
    </row>
    <row r="317" customFormat="false" ht="93.75" hidden="true" customHeight="false" outlineLevel="0" collapsed="false">
      <c r="A317" s="505"/>
      <c r="B317" s="506" t="s">
        <v>349</v>
      </c>
      <c r="C317" s="506"/>
      <c r="D317" s="507"/>
      <c r="E317" s="507"/>
      <c r="F317" s="507"/>
      <c r="G317" s="507"/>
      <c r="H317" s="507"/>
      <c r="I317" s="507"/>
      <c r="J317" s="507"/>
      <c r="K317" s="507"/>
      <c r="L317" s="507"/>
      <c r="M317" s="508"/>
      <c r="N317" s="507"/>
      <c r="O317" s="507"/>
      <c r="P317" s="507"/>
      <c r="Q317" s="509" t="s">
        <v>237</v>
      </c>
      <c r="R317" s="509" t="s">
        <v>88</v>
      </c>
      <c r="S317" s="509" t="s">
        <v>81</v>
      </c>
      <c r="T317" s="509" t="s">
        <v>88</v>
      </c>
      <c r="U317" s="509" t="s">
        <v>104</v>
      </c>
      <c r="V317" s="509" t="s">
        <v>75</v>
      </c>
      <c r="W317" s="509"/>
      <c r="X317" s="293"/>
      <c r="Y317" s="510" t="e">
        <f aca="false">Y318</f>
        <v>#REF!</v>
      </c>
      <c r="Z317" s="510" t="e">
        <f aca="false">Z318</f>
        <v>#REF!</v>
      </c>
      <c r="AA317" s="510" t="n">
        <f aca="false">AA318</f>
        <v>0</v>
      </c>
      <c r="AB317" s="510" t="n">
        <f aca="false">AB318</f>
        <v>0</v>
      </c>
      <c r="AC317" s="510" t="n">
        <f aca="false">AC318</f>
        <v>0</v>
      </c>
      <c r="AD317" s="511" t="n">
        <f aca="false">AD318</f>
        <v>0</v>
      </c>
      <c r="AE317" s="457"/>
    </row>
    <row r="318" customFormat="false" ht="37.5" hidden="true" customHeight="false" outlineLevel="0" collapsed="false">
      <c r="A318" s="505"/>
      <c r="B318" s="415" t="s">
        <v>105</v>
      </c>
      <c r="C318" s="506"/>
      <c r="D318" s="507"/>
      <c r="E318" s="507"/>
      <c r="F318" s="507"/>
      <c r="G318" s="507"/>
      <c r="H318" s="507"/>
      <c r="I318" s="507"/>
      <c r="J318" s="507"/>
      <c r="K318" s="507"/>
      <c r="L318" s="507"/>
      <c r="M318" s="508"/>
      <c r="N318" s="507"/>
      <c r="O318" s="507"/>
      <c r="P318" s="507"/>
      <c r="Q318" s="509" t="s">
        <v>237</v>
      </c>
      <c r="R318" s="509" t="s">
        <v>88</v>
      </c>
      <c r="S318" s="509" t="s">
        <v>81</v>
      </c>
      <c r="T318" s="509" t="s">
        <v>88</v>
      </c>
      <c r="U318" s="509" t="s">
        <v>104</v>
      </c>
      <c r="V318" s="509" t="s">
        <v>75</v>
      </c>
      <c r="W318" s="509"/>
      <c r="X318" s="293" t="s">
        <v>106</v>
      </c>
      <c r="Y318" s="510" t="e">
        <f aca="false">Y319</f>
        <v>#REF!</v>
      </c>
      <c r="Z318" s="510" t="e">
        <f aca="false">Z319</f>
        <v>#REF!</v>
      </c>
      <c r="AA318" s="510" t="n">
        <f aca="false">AA319</f>
        <v>0</v>
      </c>
      <c r="AB318" s="510" t="n">
        <f aca="false">AB319</f>
        <v>0</v>
      </c>
      <c r="AC318" s="510" t="n">
        <f aca="false">AC319</f>
        <v>0</v>
      </c>
      <c r="AD318" s="511" t="n">
        <f aca="false">AD319</f>
        <v>0</v>
      </c>
      <c r="AE318" s="457"/>
    </row>
    <row r="319" customFormat="false" ht="37.5" hidden="true" customHeight="false" outlineLevel="0" collapsed="false">
      <c r="A319" s="512"/>
      <c r="B319" s="437" t="s">
        <v>95</v>
      </c>
      <c r="C319" s="513"/>
      <c r="D319" s="514"/>
      <c r="E319" s="514"/>
      <c r="F319" s="514"/>
      <c r="G319" s="514"/>
      <c r="H319" s="514"/>
      <c r="I319" s="514"/>
      <c r="J319" s="514"/>
      <c r="K319" s="514"/>
      <c r="L319" s="514"/>
      <c r="M319" s="515"/>
      <c r="N319" s="514"/>
      <c r="O319" s="514"/>
      <c r="P319" s="514"/>
      <c r="Q319" s="516" t="s">
        <v>237</v>
      </c>
      <c r="R319" s="516" t="s">
        <v>88</v>
      </c>
      <c r="S319" s="516" t="s">
        <v>81</v>
      </c>
      <c r="T319" s="516" t="s">
        <v>88</v>
      </c>
      <c r="U319" s="516" t="s">
        <v>104</v>
      </c>
      <c r="V319" s="516" t="s">
        <v>75</v>
      </c>
      <c r="W319" s="516"/>
      <c r="X319" s="517" t="s">
        <v>97</v>
      </c>
      <c r="Y319" s="518" t="e">
        <f aca="false">#REF!</f>
        <v>#REF!</v>
      </c>
      <c r="Z319" s="518" t="e">
        <f aca="false">#REF!</f>
        <v>#REF!</v>
      </c>
      <c r="AA319" s="518"/>
      <c r="AB319" s="518"/>
      <c r="AC319" s="518"/>
      <c r="AD319" s="519" t="n">
        <v>0</v>
      </c>
      <c r="AE319" s="457"/>
    </row>
    <row r="320" customFormat="false" ht="75" hidden="true" customHeight="false" outlineLevel="0" collapsed="false">
      <c r="A320" s="505"/>
      <c r="B320" s="506" t="s">
        <v>243</v>
      </c>
      <c r="C320" s="506"/>
      <c r="D320" s="507"/>
      <c r="E320" s="507"/>
      <c r="F320" s="507"/>
      <c r="G320" s="507"/>
      <c r="H320" s="507"/>
      <c r="I320" s="507"/>
      <c r="J320" s="507"/>
      <c r="K320" s="507"/>
      <c r="L320" s="507"/>
      <c r="M320" s="508"/>
      <c r="N320" s="507"/>
      <c r="O320" s="507"/>
      <c r="P320" s="507"/>
      <c r="Q320" s="509" t="s">
        <v>237</v>
      </c>
      <c r="R320" s="509" t="s">
        <v>88</v>
      </c>
      <c r="S320" s="509" t="s">
        <v>81</v>
      </c>
      <c r="T320" s="509" t="s">
        <v>88</v>
      </c>
      <c r="U320" s="509" t="s">
        <v>136</v>
      </c>
      <c r="V320" s="509" t="s">
        <v>75</v>
      </c>
      <c r="W320" s="509"/>
      <c r="X320" s="293"/>
      <c r="Y320" s="510" t="e">
        <f aca="false">Y321</f>
        <v>#REF!</v>
      </c>
      <c r="Z320" s="510" t="e">
        <f aca="false">Z321</f>
        <v>#REF!</v>
      </c>
      <c r="AA320" s="510" t="e">
        <f aca="false">AA321</f>
        <v>#REF!</v>
      </c>
      <c r="AB320" s="510" t="e">
        <f aca="false">AB321</f>
        <v>#REF!</v>
      </c>
      <c r="AC320" s="510" t="e">
        <f aca="false">AC321</f>
        <v>#REF!</v>
      </c>
      <c r="AD320" s="511" t="e">
        <f aca="false">AD321</f>
        <v>#REF!</v>
      </c>
      <c r="AE320" s="457"/>
    </row>
    <row r="321" customFormat="false" ht="37.5" hidden="true" customHeight="false" outlineLevel="0" collapsed="false">
      <c r="A321" s="505"/>
      <c r="B321" s="415" t="s">
        <v>105</v>
      </c>
      <c r="C321" s="506"/>
      <c r="D321" s="507"/>
      <c r="E321" s="507"/>
      <c r="F321" s="507"/>
      <c r="G321" s="507"/>
      <c r="H321" s="507"/>
      <c r="I321" s="507"/>
      <c r="J321" s="507"/>
      <c r="K321" s="507"/>
      <c r="L321" s="507"/>
      <c r="M321" s="508"/>
      <c r="N321" s="507"/>
      <c r="O321" s="507"/>
      <c r="P321" s="507"/>
      <c r="Q321" s="509" t="s">
        <v>237</v>
      </c>
      <c r="R321" s="509" t="s">
        <v>88</v>
      </c>
      <c r="S321" s="509" t="s">
        <v>81</v>
      </c>
      <c r="T321" s="509" t="s">
        <v>88</v>
      </c>
      <c r="U321" s="509" t="s">
        <v>136</v>
      </c>
      <c r="V321" s="509" t="s">
        <v>75</v>
      </c>
      <c r="W321" s="509"/>
      <c r="X321" s="293" t="s">
        <v>106</v>
      </c>
      <c r="Y321" s="510" t="e">
        <f aca="false">Y322</f>
        <v>#REF!</v>
      </c>
      <c r="Z321" s="510" t="e">
        <f aca="false">Z322</f>
        <v>#REF!</v>
      </c>
      <c r="AA321" s="510" t="e">
        <f aca="false">AA322</f>
        <v>#REF!</v>
      </c>
      <c r="AB321" s="510" t="e">
        <f aca="false">AB322</f>
        <v>#REF!</v>
      </c>
      <c r="AC321" s="510" t="e">
        <f aca="false">AC322</f>
        <v>#REF!</v>
      </c>
      <c r="AD321" s="511" t="e">
        <f aca="false">AD322</f>
        <v>#REF!</v>
      </c>
      <c r="AE321" s="457"/>
    </row>
    <row r="322" customFormat="false" ht="37.5" hidden="true" customHeight="false" outlineLevel="0" collapsed="false">
      <c r="A322" s="512"/>
      <c r="B322" s="437" t="s">
        <v>95</v>
      </c>
      <c r="C322" s="513"/>
      <c r="D322" s="514"/>
      <c r="E322" s="514"/>
      <c r="F322" s="514"/>
      <c r="G322" s="514"/>
      <c r="H322" s="514"/>
      <c r="I322" s="514"/>
      <c r="J322" s="514"/>
      <c r="K322" s="514"/>
      <c r="L322" s="514"/>
      <c r="M322" s="515"/>
      <c r="N322" s="514"/>
      <c r="O322" s="514"/>
      <c r="P322" s="514"/>
      <c r="Q322" s="516" t="s">
        <v>237</v>
      </c>
      <c r="R322" s="516" t="s">
        <v>88</v>
      </c>
      <c r="S322" s="516" t="s">
        <v>81</v>
      </c>
      <c r="T322" s="516" t="s">
        <v>195</v>
      </c>
      <c r="U322" s="516" t="s">
        <v>350</v>
      </c>
      <c r="V322" s="516" t="s">
        <v>75</v>
      </c>
      <c r="W322" s="516"/>
      <c r="X322" s="517" t="s">
        <v>97</v>
      </c>
      <c r="Y322" s="518" t="e">
        <f aca="false">#REF!</f>
        <v>#REF!</v>
      </c>
      <c r="Z322" s="518" t="e">
        <f aca="false">#REF!</f>
        <v>#REF!</v>
      </c>
      <c r="AA322" s="518" t="e">
        <f aca="false">#REF!</f>
        <v>#REF!</v>
      </c>
      <c r="AB322" s="518" t="e">
        <f aca="false">#REF!</f>
        <v>#REF!</v>
      </c>
      <c r="AC322" s="518" t="e">
        <f aca="false">#REF!</f>
        <v>#REF!</v>
      </c>
      <c r="AD322" s="519" t="e">
        <f aca="false">#REF!</f>
        <v>#REF!</v>
      </c>
      <c r="AE322" s="457"/>
    </row>
    <row r="323" customFormat="false" ht="75" hidden="false" customHeight="false" outlineLevel="0" collapsed="false">
      <c r="A323" s="403" t="s">
        <v>351</v>
      </c>
      <c r="B323" s="483" t="s">
        <v>352</v>
      </c>
      <c r="C323" s="483"/>
      <c r="D323" s="402"/>
      <c r="E323" s="402"/>
      <c r="F323" s="402"/>
      <c r="G323" s="402"/>
      <c r="H323" s="402"/>
      <c r="I323" s="402"/>
      <c r="J323" s="402"/>
      <c r="K323" s="402"/>
      <c r="L323" s="402"/>
      <c r="M323" s="455"/>
      <c r="N323" s="402"/>
      <c r="O323" s="402"/>
      <c r="P323" s="402"/>
      <c r="Q323" s="403" t="s">
        <v>74</v>
      </c>
      <c r="R323" s="403" t="s">
        <v>160</v>
      </c>
      <c r="S323" s="403" t="s">
        <v>76</v>
      </c>
      <c r="T323" s="403" t="s">
        <v>75</v>
      </c>
      <c r="U323" s="403" t="s">
        <v>77</v>
      </c>
      <c r="V323" s="403" t="s">
        <v>75</v>
      </c>
      <c r="W323" s="403"/>
      <c r="X323" s="152"/>
      <c r="Y323" s="485" t="n">
        <f aca="false">Y324</f>
        <v>3600</v>
      </c>
      <c r="Z323" s="485" t="n">
        <f aca="false">Z324</f>
        <v>0</v>
      </c>
      <c r="AA323" s="485" t="n">
        <f aca="false">AA324</f>
        <v>0</v>
      </c>
      <c r="AB323" s="485" t="n">
        <f aca="false">AB324</f>
        <v>0</v>
      </c>
      <c r="AC323" s="485" t="n">
        <f aca="false">AC324</f>
        <v>0</v>
      </c>
      <c r="AD323" s="485" t="n">
        <f aca="false">AD324</f>
        <v>0</v>
      </c>
      <c r="AE323" s="457"/>
    </row>
    <row r="324" customFormat="false" ht="37.5" hidden="false" customHeight="false" outlineLevel="0" collapsed="false">
      <c r="A324" s="509"/>
      <c r="B324" s="415" t="s">
        <v>161</v>
      </c>
      <c r="C324" s="506"/>
      <c r="D324" s="507"/>
      <c r="E324" s="507"/>
      <c r="F324" s="507"/>
      <c r="G324" s="507"/>
      <c r="H324" s="507"/>
      <c r="I324" s="507"/>
      <c r="J324" s="507"/>
      <c r="K324" s="507"/>
      <c r="L324" s="507"/>
      <c r="M324" s="508"/>
      <c r="N324" s="507"/>
      <c r="O324" s="507"/>
      <c r="P324" s="507"/>
      <c r="Q324" s="509" t="s">
        <v>74</v>
      </c>
      <c r="R324" s="509" t="s">
        <v>160</v>
      </c>
      <c r="S324" s="509" t="s">
        <v>81</v>
      </c>
      <c r="T324" s="509" t="s">
        <v>75</v>
      </c>
      <c r="U324" s="509" t="s">
        <v>77</v>
      </c>
      <c r="V324" s="509" t="s">
        <v>75</v>
      </c>
      <c r="W324" s="509"/>
      <c r="X324" s="293"/>
      <c r="Y324" s="510" t="n">
        <f aca="false">Y325</f>
        <v>3600</v>
      </c>
      <c r="Z324" s="510" t="n">
        <f aca="false">Z325</f>
        <v>0</v>
      </c>
      <c r="AA324" s="510" t="n">
        <f aca="false">AA325</f>
        <v>0</v>
      </c>
      <c r="AB324" s="510" t="n">
        <f aca="false">AB325</f>
        <v>0</v>
      </c>
      <c r="AC324" s="510" t="n">
        <f aca="false">AC325</f>
        <v>0</v>
      </c>
      <c r="AD324" s="510" t="n">
        <f aca="false">AD325</f>
        <v>0</v>
      </c>
      <c r="AE324" s="457"/>
    </row>
    <row r="325" customFormat="false" ht="75" hidden="false" customHeight="false" outlineLevel="0" collapsed="false">
      <c r="A325" s="409"/>
      <c r="B325" s="415" t="s">
        <v>162</v>
      </c>
      <c r="C325" s="415"/>
      <c r="D325" s="389"/>
      <c r="E325" s="389"/>
      <c r="F325" s="389"/>
      <c r="G325" s="389"/>
      <c r="H325" s="389"/>
      <c r="I325" s="389"/>
      <c r="J325" s="389"/>
      <c r="K325" s="389"/>
      <c r="L325" s="389"/>
      <c r="M325" s="408"/>
      <c r="N325" s="389"/>
      <c r="O325" s="389"/>
      <c r="P325" s="389"/>
      <c r="Q325" s="409" t="s">
        <v>74</v>
      </c>
      <c r="R325" s="409" t="s">
        <v>160</v>
      </c>
      <c r="S325" s="409" t="s">
        <v>81</v>
      </c>
      <c r="T325" s="409" t="s">
        <v>88</v>
      </c>
      <c r="U325" s="409" t="s">
        <v>96</v>
      </c>
      <c r="V325" s="409" t="s">
        <v>75</v>
      </c>
      <c r="W325" s="409"/>
      <c r="X325" s="166"/>
      <c r="Y325" s="456" t="n">
        <f aca="false">Y326</f>
        <v>3600</v>
      </c>
      <c r="Z325" s="456" t="n">
        <f aca="false">Z326</f>
        <v>0</v>
      </c>
      <c r="AA325" s="456" t="n">
        <f aca="false">AA326</f>
        <v>0</v>
      </c>
      <c r="AB325" s="456" t="n">
        <f aca="false">AB326</f>
        <v>0</v>
      </c>
      <c r="AC325" s="456" t="n">
        <f aca="false">AC326</f>
        <v>0</v>
      </c>
      <c r="AD325" s="456" t="n">
        <f aca="false">AD326</f>
        <v>0</v>
      </c>
      <c r="AE325" s="457"/>
    </row>
    <row r="326" customFormat="false" ht="37.5" hidden="false" customHeight="false" outlineLevel="0" collapsed="false">
      <c r="A326" s="409"/>
      <c r="B326" s="415" t="s">
        <v>105</v>
      </c>
      <c r="C326" s="415"/>
      <c r="D326" s="389"/>
      <c r="E326" s="389"/>
      <c r="F326" s="389"/>
      <c r="G326" s="389"/>
      <c r="H326" s="389"/>
      <c r="I326" s="389"/>
      <c r="J326" s="389"/>
      <c r="K326" s="389"/>
      <c r="L326" s="389"/>
      <c r="M326" s="408"/>
      <c r="N326" s="389"/>
      <c r="O326" s="389"/>
      <c r="P326" s="389"/>
      <c r="Q326" s="409" t="s">
        <v>74</v>
      </c>
      <c r="R326" s="409" t="s">
        <v>160</v>
      </c>
      <c r="S326" s="409" t="s">
        <v>81</v>
      </c>
      <c r="T326" s="409" t="s">
        <v>88</v>
      </c>
      <c r="U326" s="409" t="s">
        <v>96</v>
      </c>
      <c r="V326" s="409" t="s">
        <v>75</v>
      </c>
      <c r="W326" s="409"/>
      <c r="X326" s="166" t="s">
        <v>106</v>
      </c>
      <c r="Y326" s="456" t="n">
        <f aca="false">Y327</f>
        <v>3600</v>
      </c>
      <c r="Z326" s="456" t="n">
        <f aca="false">Z327</f>
        <v>0</v>
      </c>
      <c r="AA326" s="456" t="n">
        <f aca="false">AA327</f>
        <v>0</v>
      </c>
      <c r="AB326" s="456" t="n">
        <f aca="false">AB327</f>
        <v>0</v>
      </c>
      <c r="AC326" s="456" t="n">
        <f aca="false">AC327</f>
        <v>0</v>
      </c>
      <c r="AD326" s="456" t="n">
        <f aca="false">AD327</f>
        <v>0</v>
      </c>
      <c r="AE326" s="457"/>
    </row>
    <row r="327" customFormat="false" ht="37.5" hidden="false" customHeight="false" outlineLevel="0" collapsed="false">
      <c r="A327" s="423"/>
      <c r="B327" s="437" t="s">
        <v>95</v>
      </c>
      <c r="C327" s="437"/>
      <c r="D327" s="422"/>
      <c r="E327" s="422"/>
      <c r="F327" s="422"/>
      <c r="G327" s="422"/>
      <c r="H327" s="422"/>
      <c r="I327" s="422"/>
      <c r="J327" s="422"/>
      <c r="K327" s="422"/>
      <c r="L327" s="422"/>
      <c r="M327" s="421"/>
      <c r="N327" s="422"/>
      <c r="O327" s="422"/>
      <c r="P327" s="422"/>
      <c r="Q327" s="423" t="s">
        <v>74</v>
      </c>
      <c r="R327" s="423" t="s">
        <v>160</v>
      </c>
      <c r="S327" s="423" t="s">
        <v>81</v>
      </c>
      <c r="T327" s="423" t="s">
        <v>88</v>
      </c>
      <c r="U327" s="423" t="s">
        <v>96</v>
      </c>
      <c r="V327" s="423" t="s">
        <v>75</v>
      </c>
      <c r="W327" s="423"/>
      <c r="X327" s="180" t="s">
        <v>97</v>
      </c>
      <c r="Y327" s="458" t="n">
        <v>3600</v>
      </c>
      <c r="Z327" s="458" t="n">
        <v>0</v>
      </c>
      <c r="AA327" s="458" t="n">
        <v>0</v>
      </c>
      <c r="AB327" s="458" t="n">
        <v>0</v>
      </c>
      <c r="AC327" s="458" t="n">
        <v>0</v>
      </c>
      <c r="AD327" s="458" t="n">
        <v>0</v>
      </c>
      <c r="AE327" s="457"/>
    </row>
    <row r="328" customFormat="false" ht="19.5" hidden="false" customHeight="false" outlineLevel="0" collapsed="false">
      <c r="A328" s="520"/>
      <c r="B328" s="521"/>
      <c r="C328" s="522"/>
      <c r="D328" s="522"/>
      <c r="E328" s="522"/>
      <c r="F328" s="522"/>
      <c r="G328" s="522"/>
      <c r="H328" s="522"/>
      <c r="I328" s="522"/>
      <c r="J328" s="522"/>
      <c r="K328" s="522"/>
      <c r="L328" s="522" t="s">
        <v>353</v>
      </c>
      <c r="M328" s="522" t="s">
        <v>354</v>
      </c>
      <c r="N328" s="522" t="n">
        <v>870</v>
      </c>
      <c r="O328" s="522" t="n">
        <v>10101</v>
      </c>
      <c r="P328" s="523"/>
      <c r="Q328" s="523"/>
      <c r="R328" s="523"/>
      <c r="S328" s="523"/>
      <c r="T328" s="523"/>
      <c r="U328" s="523"/>
      <c r="V328" s="523"/>
      <c r="W328" s="523"/>
      <c r="X328" s="523"/>
      <c r="Y328" s="524" t="e">
        <f aca="false">Y295+Y286+Y210+Y183+Y119+Y70+Y49+Y29+Y327</f>
        <v>#VALUE!</v>
      </c>
      <c r="Z328" s="524" t="n">
        <f aca="false">Z295+Z286+Z210+Z183+Z119+Z70+Z49+Z29+Z327+Z45</f>
        <v>65696446.43</v>
      </c>
      <c r="AA328" s="524" t="n">
        <f aca="false">AA295+AA286+AA210+AA183+AA119+AA70+AA49+AA29+AA327</f>
        <v>11813103.72</v>
      </c>
      <c r="AB328" s="524" t="n">
        <f aca="false">AB295+AB286+AB210+AB183+AB119+AB70+AB49+AB29+AB327</f>
        <v>115186</v>
      </c>
      <c r="AC328" s="524" t="n">
        <f aca="false">AC295+AC286+AC210+AC183+AC119+AC70+AC49+AC29+AC327</f>
        <v>11748681.15</v>
      </c>
      <c r="AD328" s="524" t="e">
        <f aca="false">AD295+AD286+AD210+AD183+AD119+AD70+AD49+AD29+AD327</f>
        <v>#VALUE!</v>
      </c>
      <c r="AE328" s="300"/>
    </row>
    <row r="329" customFormat="false" ht="19.5" hidden="false" customHeight="false" outlineLevel="0" collapsed="false">
      <c r="B329" s="525" t="s">
        <v>50</v>
      </c>
    </row>
  </sheetData>
  <autoFilter ref="A28:AD275"/>
  <mergeCells count="96">
    <mergeCell ref="AC1:AD1"/>
    <mergeCell ref="AA2:AD2"/>
    <mergeCell ref="AA3:AD3"/>
    <mergeCell ref="AB4:AD4"/>
    <mergeCell ref="AC6:AD6"/>
    <mergeCell ref="AA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9:K49"/>
    <mergeCell ref="C70:K70"/>
    <mergeCell ref="C71:K71"/>
    <mergeCell ref="C79:K79"/>
    <mergeCell ref="C83:K83"/>
    <mergeCell ref="C96:K96"/>
    <mergeCell ref="C97:K97"/>
    <mergeCell ref="C101:K101"/>
    <mergeCell ref="C119:K119"/>
    <mergeCell ref="C120:K120"/>
    <mergeCell ref="C127:K127"/>
    <mergeCell ref="C129:K129"/>
    <mergeCell ref="C130:K130"/>
    <mergeCell ref="C131:K131"/>
    <mergeCell ref="C132:K132"/>
    <mergeCell ref="C133:K133"/>
    <mergeCell ref="C153:K153"/>
    <mergeCell ref="C154:K154"/>
    <mergeCell ref="C156:K156"/>
    <mergeCell ref="C160:K160"/>
    <mergeCell ref="C162:K162"/>
    <mergeCell ref="C163:K163"/>
    <mergeCell ref="C165:K165"/>
    <mergeCell ref="C171:K171"/>
    <mergeCell ref="C173:K173"/>
    <mergeCell ref="C183:K183"/>
    <mergeCell ref="C184:K184"/>
    <mergeCell ref="C185:K185"/>
    <mergeCell ref="C187:K187"/>
    <mergeCell ref="C191:K191"/>
    <mergeCell ref="C193:K193"/>
    <mergeCell ref="C194:K194"/>
    <mergeCell ref="C196:K196"/>
    <mergeCell ref="C201:K201"/>
    <mergeCell ref="C202:K202"/>
    <mergeCell ref="C203:K203"/>
    <mergeCell ref="C205:K205"/>
    <mergeCell ref="C206:K206"/>
    <mergeCell ref="C207:K207"/>
    <mergeCell ref="C208:K208"/>
    <mergeCell ref="C209:K209"/>
    <mergeCell ref="C210:K210"/>
    <mergeCell ref="C212:K212"/>
    <mergeCell ref="C214:K214"/>
    <mergeCell ref="C216:K216"/>
    <mergeCell ref="C235:K235"/>
    <mergeCell ref="C240:K240"/>
    <mergeCell ref="C243:K243"/>
    <mergeCell ref="C244:K244"/>
    <mergeCell ref="C246:K246"/>
    <mergeCell ref="C250:K250"/>
    <mergeCell ref="C251:K251"/>
    <mergeCell ref="C252:K252"/>
    <mergeCell ref="C256:K256"/>
    <mergeCell ref="C259:K259"/>
    <mergeCell ref="C261:K261"/>
    <mergeCell ref="C262:K262"/>
    <mergeCell ref="C264:K264"/>
    <mergeCell ref="C265:K265"/>
    <mergeCell ref="C267:K267"/>
    <mergeCell ref="C271:K271"/>
    <mergeCell ref="C273:K273"/>
    <mergeCell ref="C275:K275"/>
    <mergeCell ref="C279:K279"/>
    <mergeCell ref="C280:K280"/>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user</cp:lastModifiedBy>
  <cp:lastPrinted>2022-09-28T05:04:02Z</cp:lastPrinted>
  <dcterms:modified xsi:type="dcterms:W3CDTF">2022-11-14T10:31:37Z</dcterms:modified>
  <cp:revision>0</cp:revision>
  <dc:subject/>
  <dc:title/>
</cp:coreProperties>
</file>