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0.01.2023 № 4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30000007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77762589.63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77762589.63</v>
      </c>
      <c r="K28" s="50" t="n">
        <f aca="false">K29</f>
        <v>-12113050.33</v>
      </c>
      <c r="L28" s="65" t="n">
        <f aca="false">L29</f>
        <v>-12360756</v>
      </c>
      <c r="M28" s="65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77762589.63</v>
      </c>
      <c r="K29" s="50" t="n">
        <f aca="false">K30</f>
        <v>-12113050.33</v>
      </c>
      <c r="L29" s="65" t="n">
        <f aca="false">L30</f>
        <v>-12360756</v>
      </c>
      <c r="M29" s="65"/>
    </row>
    <row r="30" s="67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77762589.63</v>
      </c>
      <c r="K30" s="50" t="n">
        <v>-12113050.33</v>
      </c>
      <c r="L30" s="66" t="n">
        <v>-12360756</v>
      </c>
      <c r="M30" s="66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77940514.56</v>
      </c>
      <c r="K31" s="50" t="n">
        <f aca="false">K32</f>
        <v>12113050.33</v>
      </c>
      <c r="L31" s="66" t="n">
        <f aca="false">L32</f>
        <v>12360756</v>
      </c>
      <c r="M31" s="66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77940514.56</v>
      </c>
      <c r="K32" s="50" t="n">
        <f aca="false">K33</f>
        <v>12113050.33</v>
      </c>
      <c r="L32" s="66" t="n">
        <f aca="false">L33</f>
        <v>12360756</v>
      </c>
      <c r="M32" s="66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77940514.56</v>
      </c>
      <c r="K33" s="50" t="n">
        <f aca="false">K34</f>
        <v>12113050.33</v>
      </c>
      <c r="L33" s="66" t="n">
        <f aca="false">L34</f>
        <v>12360756</v>
      </c>
      <c r="M33" s="66"/>
    </row>
    <row r="34" s="67" customFormat="true" ht="37.5" hidden="false" customHeight="true" outlineLevel="0" collapsed="false">
      <c r="A34" s="68" t="s">
        <v>26</v>
      </c>
      <c r="B34" s="69" t="s">
        <v>22</v>
      </c>
      <c r="C34" s="69" t="s">
        <v>37</v>
      </c>
      <c r="D34" s="69" t="s">
        <v>23</v>
      </c>
      <c r="E34" s="69" t="s">
        <v>22</v>
      </c>
      <c r="F34" s="69" t="s">
        <v>57</v>
      </c>
      <c r="G34" s="69" t="s">
        <v>25</v>
      </c>
      <c r="H34" s="69" t="s">
        <v>46</v>
      </c>
      <c r="I34" s="70" t="s">
        <v>63</v>
      </c>
      <c r="J34" s="71" t="n">
        <v>77940514.56</v>
      </c>
      <c r="K34" s="71" t="n">
        <v>12113050.33</v>
      </c>
      <c r="L34" s="72" t="n">
        <v>12360756</v>
      </c>
      <c r="M34" s="72"/>
    </row>
    <row r="35" s="26" customFormat="true" ht="36" hidden="false" customHeight="true" outlineLevel="0" collapsed="false">
      <c r="A35" s="73" t="s">
        <v>26</v>
      </c>
      <c r="B35" s="74" t="s">
        <v>22</v>
      </c>
      <c r="C35" s="74" t="s">
        <v>24</v>
      </c>
      <c r="D35" s="74" t="s">
        <v>24</v>
      </c>
      <c r="E35" s="74" t="s">
        <v>24</v>
      </c>
      <c r="F35" s="74" t="s">
        <v>24</v>
      </c>
      <c r="G35" s="74" t="s">
        <v>25</v>
      </c>
      <c r="H35" s="74" t="s">
        <v>26</v>
      </c>
      <c r="I35" s="75" t="s">
        <v>64</v>
      </c>
      <c r="J35" s="76" t="n">
        <f aca="false">J21</f>
        <v>177924.930000007</v>
      </c>
      <c r="K35" s="77" t="n">
        <f aca="false">K21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5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01-30T09:25:22Z</cp:lastPrinted>
  <dcterms:modified xsi:type="dcterms:W3CDTF">2023-01-30T09:27:32Z</dcterms:modified>
  <cp:revision>0</cp:revision>
  <dc:subject/>
  <dc:title/>
</cp:coreProperties>
</file>