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27.03.2015 г. № 8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75" zoomScalePageLayoutView="100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3.14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407061.699999999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0571171.97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0571171.97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0571171.97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0571171.97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0978233.67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0978233.67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0978233.67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0978233.67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407061.699999999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3-12-14T02:30:28Z</cp:lastPrinted>
  <dcterms:modified xsi:type="dcterms:W3CDTF">2015-04-23T10:25:05Z</dcterms:modified>
  <cp:revision>0</cp:revision>
  <dc:subject/>
  <dc:title/>
</cp:coreProperties>
</file>