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от 29.01.2016 № 3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3-4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1">
          <cell r="K81">
            <v>9517711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46">
          <cell r="H46">
            <v>11077597.9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1559886.87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9517711.08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9517711.08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9517711.08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f aca="false">-'[1]д-ды'!$K$81</f>
        <v>-9517711.08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11077597.95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11077597.95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11077597.95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f aca="false">'[2]Приложение РзПрз'!$H$46</f>
        <v>11077597.95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1559886.87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5-12-18T05:19:04Z</cp:lastPrinted>
  <dcterms:modified xsi:type="dcterms:W3CDTF">2016-01-29T06:27:00Z</dcterms:modified>
  <cp:revision>0</cp:revision>
  <dc:subject/>
  <dc:title/>
</cp:coreProperties>
</file>