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14947948.87</v>
      </c>
      <c r="K17" s="46" t="n">
        <f aca="false">K23</f>
        <v>-12286351.69</v>
      </c>
      <c r="L17" s="47" t="n">
        <f aca="false">L23</f>
        <v>-12541509.69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14947948.87</v>
      </c>
      <c r="K23" s="46" t="n">
        <f aca="false">K24</f>
        <v>-12286351.69</v>
      </c>
      <c r="L23" s="61" t="n">
        <f aca="false">L24</f>
        <v>-12541509.69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14947948.87</v>
      </c>
      <c r="K24" s="46" t="n">
        <f aca="false">K25</f>
        <v>-12286351.69</v>
      </c>
      <c r="L24" s="61" t="n">
        <f aca="false">L25</f>
        <v>-12541509.69</v>
      </c>
      <c r="M24" s="61"/>
    </row>
    <row r="25" s="63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46" t="n">
        <v>-14947948.87</v>
      </c>
      <c r="K25" s="46" t="n">
        <v>-12286351.69</v>
      </c>
      <c r="L25" s="62" t="n">
        <v>-12541509.69</v>
      </c>
      <c r="M25" s="62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14947948.87</v>
      </c>
      <c r="K26" s="46" t="n">
        <f aca="false">K27</f>
        <v>12286351.69</v>
      </c>
      <c r="L26" s="62" t="n">
        <f aca="false">L27</f>
        <v>12541509.69</v>
      </c>
      <c r="M26" s="62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14947948.87</v>
      </c>
      <c r="K27" s="46" t="n">
        <f aca="false">K28</f>
        <v>12286351.69</v>
      </c>
      <c r="L27" s="62" t="n">
        <f aca="false">L28</f>
        <v>12541509.69</v>
      </c>
      <c r="M27" s="62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14947948.87</v>
      </c>
      <c r="K28" s="46" t="n">
        <f aca="false">K29</f>
        <v>12286351.69</v>
      </c>
      <c r="L28" s="62" t="n">
        <f aca="false">L29</f>
        <v>12541509.69</v>
      </c>
      <c r="M28" s="62"/>
    </row>
    <row r="29" s="63" customFormat="true" ht="37.5" hidden="false" customHeight="true" outlineLevel="0" collapsed="false">
      <c r="A29" s="64" t="s">
        <v>24</v>
      </c>
      <c r="B29" s="65" t="s">
        <v>20</v>
      </c>
      <c r="C29" s="65" t="s">
        <v>35</v>
      </c>
      <c r="D29" s="65" t="s">
        <v>21</v>
      </c>
      <c r="E29" s="65" t="s">
        <v>20</v>
      </c>
      <c r="F29" s="65" t="s">
        <v>55</v>
      </c>
      <c r="G29" s="65" t="s">
        <v>23</v>
      </c>
      <c r="H29" s="65" t="s">
        <v>44</v>
      </c>
      <c r="I29" s="66" t="s">
        <v>61</v>
      </c>
      <c r="J29" s="67" t="n">
        <v>14947948.87</v>
      </c>
      <c r="K29" s="67" t="n">
        <v>12286351.69</v>
      </c>
      <c r="L29" s="68" t="n">
        <v>12541509.69</v>
      </c>
      <c r="M29" s="68"/>
    </row>
    <row r="30" s="23" customFormat="true" ht="36" hidden="false" customHeight="true" outlineLevel="0" collapsed="false">
      <c r="A30" s="69" t="s">
        <v>24</v>
      </c>
      <c r="B30" s="70" t="s">
        <v>20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s">
        <v>23</v>
      </c>
      <c r="H30" s="70" t="s">
        <v>24</v>
      </c>
      <c r="I30" s="71" t="s">
        <v>62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3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3-06-02T07:29:53Z</dcterms:modified>
  <cp:revision>0</cp:revision>
  <dc:subject/>
  <dc:title/>
</cp:coreProperties>
</file>