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7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K35" activeCellId="0" sqref="K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12410318.79</v>
      </c>
      <c r="K17" s="46" t="n">
        <f aca="false">K23</f>
        <v>-11026351.75</v>
      </c>
      <c r="L17" s="47" t="n">
        <f aca="false">L23</f>
        <v>-11128583.75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12410318.79</v>
      </c>
      <c r="K23" s="46" t="n">
        <f aca="false">K24</f>
        <v>-11026351.75</v>
      </c>
      <c r="L23" s="61" t="n">
        <f aca="false">L24</f>
        <v>-11128583.75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12410318.79</v>
      </c>
      <c r="K24" s="46" t="n">
        <f aca="false">K25</f>
        <v>-11026351.75</v>
      </c>
      <c r="L24" s="61" t="n">
        <f aca="false">L25</f>
        <v>-11128583.75</v>
      </c>
      <c r="M24" s="61"/>
    </row>
    <row r="25" s="64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62" t="n">
        <v>-12410318.79</v>
      </c>
      <c r="K25" s="62" t="n">
        <v>-11026351.75</v>
      </c>
      <c r="L25" s="63" t="n">
        <v>-11128583.75</v>
      </c>
      <c r="M25" s="63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12410318.79</v>
      </c>
      <c r="K26" s="46" t="n">
        <f aca="false">K27</f>
        <v>11026351.75</v>
      </c>
      <c r="L26" s="65" t="n">
        <f aca="false">L27</f>
        <v>11128583.75</v>
      </c>
      <c r="M26" s="65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12410318.79</v>
      </c>
      <c r="K27" s="46" t="n">
        <f aca="false">K28</f>
        <v>11026351.75</v>
      </c>
      <c r="L27" s="65" t="n">
        <f aca="false">L28</f>
        <v>11128583.75</v>
      </c>
      <c r="M27" s="65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12410318.79</v>
      </c>
      <c r="K28" s="46" t="n">
        <f aca="false">K29</f>
        <v>11026351.75</v>
      </c>
      <c r="L28" s="65" t="n">
        <f aca="false">L29</f>
        <v>11128583.75</v>
      </c>
      <c r="M28" s="65"/>
    </row>
    <row r="29" s="64" customFormat="true" ht="37.5" hidden="false" customHeight="true" outlineLevel="0" collapsed="false">
      <c r="A29" s="66" t="s">
        <v>24</v>
      </c>
      <c r="B29" s="67" t="s">
        <v>20</v>
      </c>
      <c r="C29" s="67" t="s">
        <v>35</v>
      </c>
      <c r="D29" s="67" t="s">
        <v>21</v>
      </c>
      <c r="E29" s="67" t="s">
        <v>20</v>
      </c>
      <c r="F29" s="67" t="s">
        <v>55</v>
      </c>
      <c r="G29" s="67" t="s">
        <v>23</v>
      </c>
      <c r="H29" s="67" t="s">
        <v>44</v>
      </c>
      <c r="I29" s="68" t="s">
        <v>61</v>
      </c>
      <c r="J29" s="69" t="n">
        <v>12410318.79</v>
      </c>
      <c r="K29" s="69" t="n">
        <v>11026351.75</v>
      </c>
      <c r="L29" s="70" t="n">
        <v>11128583.75</v>
      </c>
      <c r="M29" s="70"/>
    </row>
    <row r="30" s="23" customFormat="true" ht="36" hidden="false" customHeight="true" outlineLevel="0" collapsed="false">
      <c r="A30" s="71" t="s">
        <v>24</v>
      </c>
      <c r="B30" s="72" t="s">
        <v>20</v>
      </c>
      <c r="C30" s="72" t="s">
        <v>22</v>
      </c>
      <c r="D30" s="72" t="s">
        <v>22</v>
      </c>
      <c r="E30" s="72" t="s">
        <v>22</v>
      </c>
      <c r="F30" s="72" t="s">
        <v>22</v>
      </c>
      <c r="G30" s="72" t="s">
        <v>23</v>
      </c>
      <c r="H30" s="72" t="s">
        <v>24</v>
      </c>
      <c r="I30" s="73" t="s">
        <v>62</v>
      </c>
      <c r="J30" s="74" t="n">
        <f aca="false">J16</f>
        <v>0</v>
      </c>
      <c r="K30" s="74" t="n">
        <f aca="false">K16</f>
        <v>0</v>
      </c>
      <c r="L30" s="75" t="n">
        <f aca="false">L16</f>
        <v>0</v>
      </c>
      <c r="M30" s="75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50" t="s">
        <v>63</v>
      </c>
      <c r="J31" s="78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9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0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0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19-12-20T09:50:13Z</cp:lastPrinted>
  <dcterms:modified xsi:type="dcterms:W3CDTF">2020-11-05T03:02:46Z</dcterms:modified>
  <cp:revision>0</cp:revision>
  <dc:subject/>
  <dc:title/>
</cp:coreProperties>
</file>