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 № 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39" activeCellId="0" sqref="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5+J32</f>
        <v>1002111.86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49.85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0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5"/>
      <c r="M26" s="56"/>
    </row>
    <row r="27" s="59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7"/>
      <c r="M27" s="58"/>
    </row>
    <row r="28" s="62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0"/>
      <c r="M28" s="61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49.85</v>
      </c>
      <c r="K29" s="49" t="n">
        <f aca="false">K30</f>
        <v>-11858568.49</v>
      </c>
      <c r="L29" s="56" t="n">
        <f aca="false">L30</f>
        <v>-11312522.62</v>
      </c>
      <c r="M29" s="56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49.85</v>
      </c>
      <c r="K30" s="49" t="n">
        <f aca="false">K31</f>
        <v>-11858568.49</v>
      </c>
      <c r="L30" s="56" t="n">
        <f aca="false">L31</f>
        <v>-11312522.62</v>
      </c>
      <c r="M30" s="56"/>
    </row>
    <row r="31" s="64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f aca="false">J32</f>
        <v>-14537849.85</v>
      </c>
      <c r="K31" s="49" t="n">
        <v>-11858568.49</v>
      </c>
      <c r="L31" s="63" t="n">
        <v>-11312522.62</v>
      </c>
      <c r="M31" s="63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4537849.85</v>
      </c>
      <c r="K32" s="49" t="n">
        <f aca="false">K33</f>
        <v>11858568.49</v>
      </c>
      <c r="L32" s="63" t="n">
        <f aca="false">L33</f>
        <v>11312522.62</v>
      </c>
      <c r="M32" s="63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539961.71</v>
      </c>
      <c r="K33" s="49" t="n">
        <f aca="false">K34</f>
        <v>11858568.49</v>
      </c>
      <c r="L33" s="63" t="n">
        <f aca="false">L34</f>
        <v>11312522.62</v>
      </c>
      <c r="M33" s="63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539961.71</v>
      </c>
      <c r="K34" s="49" t="n">
        <f aca="false">K35</f>
        <v>11858568.49</v>
      </c>
      <c r="L34" s="63" t="n">
        <f aca="false">L35</f>
        <v>11312522.62</v>
      </c>
      <c r="M34" s="63"/>
    </row>
    <row r="35" s="64" customFormat="true" ht="37.5" hidden="false" customHeight="true" outlineLevel="0" collapsed="false">
      <c r="A35" s="65" t="s">
        <v>27</v>
      </c>
      <c r="B35" s="66" t="s">
        <v>23</v>
      </c>
      <c r="C35" s="66" t="s">
        <v>38</v>
      </c>
      <c r="D35" s="66" t="s">
        <v>24</v>
      </c>
      <c r="E35" s="66" t="s">
        <v>23</v>
      </c>
      <c r="F35" s="66" t="s">
        <v>58</v>
      </c>
      <c r="G35" s="66" t="s">
        <v>26</v>
      </c>
      <c r="H35" s="66" t="s">
        <v>47</v>
      </c>
      <c r="I35" s="67" t="s">
        <v>64</v>
      </c>
      <c r="J35" s="68" t="n">
        <v>15539961.71</v>
      </c>
      <c r="K35" s="68" t="n">
        <v>11858568.49</v>
      </c>
      <c r="L35" s="69" t="n">
        <v>11312522.62</v>
      </c>
      <c r="M35" s="69"/>
    </row>
    <row r="36" s="25" customFormat="true" ht="36" hidden="false" customHeight="true" outlineLevel="0" collapsed="false">
      <c r="A36" s="70" t="s">
        <v>27</v>
      </c>
      <c r="B36" s="71" t="s">
        <v>23</v>
      </c>
      <c r="C36" s="71" t="s">
        <v>25</v>
      </c>
      <c r="D36" s="71" t="s">
        <v>25</v>
      </c>
      <c r="E36" s="71" t="s">
        <v>25</v>
      </c>
      <c r="F36" s="71" t="s">
        <v>25</v>
      </c>
      <c r="G36" s="71" t="s">
        <v>26</v>
      </c>
      <c r="H36" s="71" t="s">
        <v>27</v>
      </c>
      <c r="I36" s="72" t="s">
        <v>65</v>
      </c>
      <c r="J36" s="73" t="n">
        <f aca="false">J35+J32</f>
        <v>1002111.86</v>
      </c>
      <c r="K36" s="74" t="n">
        <f aca="false">K22</f>
        <v>0</v>
      </c>
      <c r="L36" s="75" t="n">
        <f aca="false">L22</f>
        <v>0</v>
      </c>
      <c r="M36" s="75"/>
      <c r="N36" s="25" t="s">
        <v>66</v>
      </c>
    </row>
    <row r="37" s="53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53" t="s">
        <v>67</v>
      </c>
      <c r="J37" s="78"/>
    </row>
    <row r="38" s="53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3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3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3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3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3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3" customFormat="true" ht="18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7"/>
      <c r="J44" s="78"/>
    </row>
    <row r="45" s="53" customFormat="true" ht="18.75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J45" s="78"/>
    </row>
    <row r="46" s="53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3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9"/>
      <c r="J47" s="78"/>
    </row>
    <row r="48" s="53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3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3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3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3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3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3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3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3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3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3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3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3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3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3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3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3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3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3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3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3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3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3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3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3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3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3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3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3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3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3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3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3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3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3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3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3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3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3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3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3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3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3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3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3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3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3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3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3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3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3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3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3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3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3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3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3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3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3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3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3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3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3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3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3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3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3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3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3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3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3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3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3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3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3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3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3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3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3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3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3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3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3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3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3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3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3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3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3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3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3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3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3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3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3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3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3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3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3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3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3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3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3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3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3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3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3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3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3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3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3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3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3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3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3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3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3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3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3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3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3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3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3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3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3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3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3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3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3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3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3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3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3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3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3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3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3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3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3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3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3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3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3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3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3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3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3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3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3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3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3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3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3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3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3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3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3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3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3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3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3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3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3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3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3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3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3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3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3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3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3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3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3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3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3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3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3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3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3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3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3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3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3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3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3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3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3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3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3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3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3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3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3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3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3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3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3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3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3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3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3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3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3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3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3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3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3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3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3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3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3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3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3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3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3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3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3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3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3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3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3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3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3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3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3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3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3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3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3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3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3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3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3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3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3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3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3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3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3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3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3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3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3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3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3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3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3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3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3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3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3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3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3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3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3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3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3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3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3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3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3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3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3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3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3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3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3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3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3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3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3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3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3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3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3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3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3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3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3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3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3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3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3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3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3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3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3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3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3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3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3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3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3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3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3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3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3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3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3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3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3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3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3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3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3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3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3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3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3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3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3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3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3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3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3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3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3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3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3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3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3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3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3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3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3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3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3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3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3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3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3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3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3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3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3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3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3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3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3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3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3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3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3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3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3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3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3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3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3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3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3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3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3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3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3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3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3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3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3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3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3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3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3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3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3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3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3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3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3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3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3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3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3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3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3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3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3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3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3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3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3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3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3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3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3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3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3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3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3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3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3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3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3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3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3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3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3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3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3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3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3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3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3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3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3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3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3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3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3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3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3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3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3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3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3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3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3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3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3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3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3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3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3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3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3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3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3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3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3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3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3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3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3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3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3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3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3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3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3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3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3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3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3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3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3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3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3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3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3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3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3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3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3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3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3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3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3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3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3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3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3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3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3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3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3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3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3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3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3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3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3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3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3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3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3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3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3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3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3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3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3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3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3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3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3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3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3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3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3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3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3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3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3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3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3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3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3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3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3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3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3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3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3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3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3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3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3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3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3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3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3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3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3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3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3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3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3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3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3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3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3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3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3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3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3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3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3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3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3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3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3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3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3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3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3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3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3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3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3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3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3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3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3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3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3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3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3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3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3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3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3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3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3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3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3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3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3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3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3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3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3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3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3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3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3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3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3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3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3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3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3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3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3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3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3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3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3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3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3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3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3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3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3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3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3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3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3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3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3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3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3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3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3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3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3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3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3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3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3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3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3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3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3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3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3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3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3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3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3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3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3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3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3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3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3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3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3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3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3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3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3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3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3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3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3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3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3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3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3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3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3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3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3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3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3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3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3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3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3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3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3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3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3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3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3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3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3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3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3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3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3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3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3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3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3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3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3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3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3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3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3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3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3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3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3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3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3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3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3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3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3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3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3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3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3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3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3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3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3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3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3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3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3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3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3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3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3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3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3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3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3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3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3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3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3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3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3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3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3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3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3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3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3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3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3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3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3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3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3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3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3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3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3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3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3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3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3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3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3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3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3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3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3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3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3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3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3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3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3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3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3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3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3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3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3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3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3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3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3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3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3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3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3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3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3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3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3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3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3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3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3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3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3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3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3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3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3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3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3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3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3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3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3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3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3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3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3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3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3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3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3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3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3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3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3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3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3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3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3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3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3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3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3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3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3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3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3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3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3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3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3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3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3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3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3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3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3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3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3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3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3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3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3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3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3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3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3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3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3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3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3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3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3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3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3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3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3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3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3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3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3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3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3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3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3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3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3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3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3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3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3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3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3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3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3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3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3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3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3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3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3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3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3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3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3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3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3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3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3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3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3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3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3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3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3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3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3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3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3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3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3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3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3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3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3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3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3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3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3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3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3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3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3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3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3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3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3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3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3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3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3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3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3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3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3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3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3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3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3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3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3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3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3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3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3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3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3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3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3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3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3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3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3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3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3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3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3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3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3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3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3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3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3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3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3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3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3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3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3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3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3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3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3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3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3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3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3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3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3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3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3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3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3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3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3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3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3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3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3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3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3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3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3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3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3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  <row r="993" s="53" customFormat="true" ht="18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J993" s="78"/>
    </row>
    <row r="994" s="53" customFormat="true" ht="18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J994" s="78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0-05-26T03:09:28Z</cp:lastPrinted>
  <dcterms:modified xsi:type="dcterms:W3CDTF">2020-08-26T09:04:05Z</dcterms:modified>
  <cp:revision>0</cp:revision>
  <dc:subject/>
  <dc:title/>
</cp:coreProperties>
</file>