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1:$M$1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/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3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4</v>
      </c>
      <c r="C13" s="38"/>
      <c r="D13" s="38"/>
      <c r="E13" s="38"/>
      <c r="F13" s="38"/>
      <c r="G13" s="38"/>
      <c r="H13" s="38"/>
      <c r="I13" s="38"/>
      <c r="J13" s="39" t="s">
        <v>35</v>
      </c>
      <c r="K13" s="40" t="s">
        <v>36</v>
      </c>
      <c r="L13" s="40"/>
      <c r="M13" s="40"/>
    </row>
    <row r="14" customFormat="false" ht="54.75" hidden="false" customHeight="true" outlineLevel="0" collapsed="false">
      <c r="B14" s="41" t="s">
        <v>37</v>
      </c>
      <c r="C14" s="42" t="s">
        <v>38</v>
      </c>
      <c r="D14" s="42"/>
      <c r="E14" s="42"/>
      <c r="F14" s="42"/>
      <c r="G14" s="42"/>
      <c r="H14" s="42" t="s">
        <v>39</v>
      </c>
      <c r="I14" s="42"/>
      <c r="J14" s="39"/>
      <c r="K14" s="43" t="s">
        <v>40</v>
      </c>
      <c r="L14" s="43" t="s">
        <v>41</v>
      </c>
      <c r="M14" s="44" t="s">
        <v>42</v>
      </c>
    </row>
    <row r="15" customFormat="false" ht="141" hidden="false" customHeight="true" outlineLevel="0" collapsed="false">
      <c r="B15" s="41"/>
      <c r="C15" s="45" t="s">
        <v>43</v>
      </c>
      <c r="D15" s="45" t="s">
        <v>44</v>
      </c>
      <c r="E15" s="45" t="s">
        <v>45</v>
      </c>
      <c r="F15" s="45" t="s">
        <v>46</v>
      </c>
      <c r="G15" s="45" t="s">
        <v>47</v>
      </c>
      <c r="H15" s="45" t="s">
        <v>48</v>
      </c>
      <c r="I15" s="45" t="s">
        <v>49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0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1</v>
      </c>
      <c r="C17" s="53" t="s">
        <v>52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3</v>
      </c>
      <c r="K17" s="55" t="n">
        <f aca="false">K20+K21+K22+K27+K29+K31+K33+K40+K43+K45+K52+K58+K64+K71+K73+K78+K91+K23</f>
        <v>9378882.02</v>
      </c>
      <c r="L17" s="55" t="n">
        <f aca="false">L20+L21+L22+L27+L29+L31+L33+L40+L43+L45+L52+L58+L64+L71+L73+L78+L91+L23</f>
        <v>8813159.64</v>
      </c>
      <c r="M17" s="56" t="n">
        <f aca="false">M20+M21+M22+M27+M29+M31+M33+M40+M43+M45+M52+M58+M64+M71+M73+M78+M91+M23</f>
        <v>9200059.64</v>
      </c>
      <c r="O17" s="57"/>
    </row>
    <row r="18" s="51" customFormat="true" ht="24" hidden="false" customHeight="true" outlineLevel="0" collapsed="false">
      <c r="B18" s="58" t="s">
        <v>24</v>
      </c>
      <c r="C18" s="59" t="s">
        <v>52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4</v>
      </c>
      <c r="K18" s="61" t="n">
        <f aca="false">K19</f>
        <v>4472730</v>
      </c>
      <c r="L18" s="61" t="n">
        <f aca="false">L19</f>
        <v>4781370</v>
      </c>
      <c r="M18" s="62" t="n">
        <f aca="false">M19</f>
        <v>5111290</v>
      </c>
      <c r="O18" s="57"/>
    </row>
    <row r="19" s="63" customFormat="true" ht="22.5" hidden="false" customHeight="true" outlineLevel="0" collapsed="false">
      <c r="B19" s="58" t="s">
        <v>51</v>
      </c>
      <c r="C19" s="59" t="s">
        <v>52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5</v>
      </c>
      <c r="J19" s="60" t="s">
        <v>56</v>
      </c>
      <c r="K19" s="61" t="n">
        <f aca="false">K20+K21+K22+K23</f>
        <v>4472730</v>
      </c>
      <c r="L19" s="61" t="n">
        <f aca="false">L20+L21+L22+L23</f>
        <v>4781370</v>
      </c>
      <c r="M19" s="62" t="n">
        <f aca="false">M20+M21+M22+M23</f>
        <v>5111290</v>
      </c>
    </row>
    <row r="20" s="64" customFormat="true" ht="81.75" hidden="false" customHeight="true" outlineLevel="0" collapsed="false">
      <c r="B20" s="65" t="s">
        <v>51</v>
      </c>
      <c r="C20" s="17" t="s">
        <v>52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5</v>
      </c>
      <c r="J20" s="66" t="s">
        <v>58</v>
      </c>
      <c r="K20" s="67" t="n">
        <v>4247800</v>
      </c>
      <c r="L20" s="67" t="n">
        <v>4540900</v>
      </c>
      <c r="M20" s="68" t="n">
        <v>4854200</v>
      </c>
      <c r="O20" s="69"/>
      <c r="P20" s="69"/>
    </row>
    <row r="21" s="64" customFormat="true" ht="119.25" hidden="false" customHeight="true" outlineLevel="0" collapsed="false">
      <c r="B21" s="65" t="s">
        <v>51</v>
      </c>
      <c r="C21" s="17" t="s">
        <v>52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5</v>
      </c>
      <c r="J21" s="66" t="s">
        <v>60</v>
      </c>
      <c r="K21" s="70" t="n">
        <v>2200</v>
      </c>
      <c r="L21" s="70" t="n">
        <v>2400</v>
      </c>
      <c r="M21" s="71" t="n">
        <v>2600</v>
      </c>
    </row>
    <row r="22" s="64" customFormat="true" ht="61.5" hidden="false" customHeight="true" outlineLevel="0" collapsed="false">
      <c r="B22" s="65" t="s">
        <v>51</v>
      </c>
      <c r="C22" s="17" t="s">
        <v>52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5</v>
      </c>
      <c r="J22" s="72" t="s">
        <v>62</v>
      </c>
      <c r="K22" s="67" t="n">
        <v>6100</v>
      </c>
      <c r="L22" s="67" t="n">
        <v>6500</v>
      </c>
      <c r="M22" s="68" t="n">
        <v>6900</v>
      </c>
    </row>
    <row r="23" s="64" customFormat="true" ht="85.5" hidden="false" customHeight="true" outlineLevel="0" collapsed="false">
      <c r="B23" s="65" t="s">
        <v>24</v>
      </c>
      <c r="C23" s="17" t="s">
        <v>6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5</v>
      </c>
      <c r="J23" s="72" t="s">
        <v>65</v>
      </c>
      <c r="K23" s="67" t="n">
        <v>216630</v>
      </c>
      <c r="L23" s="67" t="n">
        <v>231570</v>
      </c>
      <c r="M23" s="68" t="n">
        <v>247590</v>
      </c>
    </row>
    <row r="24" s="64" customFormat="true" ht="39" hidden="false" customHeight="true" outlineLevel="0" collapsed="false">
      <c r="B24" s="73" t="s">
        <v>51</v>
      </c>
      <c r="C24" s="74" t="s">
        <v>52</v>
      </c>
      <c r="D24" s="74" t="s">
        <v>66</v>
      </c>
      <c r="E24" s="74" t="s">
        <v>22</v>
      </c>
      <c r="F24" s="74" t="s">
        <v>24</v>
      </c>
      <c r="G24" s="74" t="s">
        <v>22</v>
      </c>
      <c r="H24" s="74" t="s">
        <v>23</v>
      </c>
      <c r="I24" s="74" t="s">
        <v>24</v>
      </c>
      <c r="J24" s="75" t="s">
        <v>67</v>
      </c>
      <c r="K24" s="76" t="n">
        <f aca="false">K25</f>
        <v>900000</v>
      </c>
      <c r="L24" s="76" t="n">
        <f aca="false">L25</f>
        <v>922220</v>
      </c>
      <c r="M24" s="77" t="n">
        <f aca="false">M25</f>
        <v>964200</v>
      </c>
    </row>
    <row r="25" s="64" customFormat="true" ht="41.25" hidden="false" customHeight="true" outlineLevel="0" collapsed="false">
      <c r="B25" s="73" t="s">
        <v>51</v>
      </c>
      <c r="C25" s="74" t="s">
        <v>52</v>
      </c>
      <c r="D25" s="74" t="s">
        <v>66</v>
      </c>
      <c r="E25" s="74" t="s">
        <v>20</v>
      </c>
      <c r="F25" s="74" t="s">
        <v>24</v>
      </c>
      <c r="G25" s="74" t="s">
        <v>21</v>
      </c>
      <c r="H25" s="74" t="s">
        <v>23</v>
      </c>
      <c r="I25" s="74" t="s">
        <v>55</v>
      </c>
      <c r="J25" s="75" t="s">
        <v>68</v>
      </c>
      <c r="K25" s="78" t="n">
        <f aca="false">K26+K28+K30+K32</f>
        <v>900000</v>
      </c>
      <c r="L25" s="78" t="n">
        <f aca="false">L27+L29+L31+L33</f>
        <v>922220</v>
      </c>
      <c r="M25" s="79" t="n">
        <f aca="false">M26+M28+M30+M32</f>
        <v>964200</v>
      </c>
    </row>
    <row r="26" s="64" customFormat="true" ht="86.25" hidden="false" customHeight="true" outlineLevel="0" collapsed="false">
      <c r="B26" s="80" t="s">
        <v>51</v>
      </c>
      <c r="C26" s="20" t="s">
        <v>52</v>
      </c>
      <c r="D26" s="20" t="s">
        <v>66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5</v>
      </c>
      <c r="J26" s="72" t="s">
        <v>70</v>
      </c>
      <c r="K26" s="67" t="n">
        <f aca="false">K27</f>
        <v>406920</v>
      </c>
      <c r="L26" s="67" t="n">
        <f aca="false">L27</f>
        <v>412600</v>
      </c>
      <c r="M26" s="68" t="n">
        <f aca="false">M27</f>
        <v>424530</v>
      </c>
    </row>
    <row r="27" s="64" customFormat="true" ht="114.75" hidden="false" customHeight="true" outlineLevel="0" collapsed="false">
      <c r="B27" s="80" t="s">
        <v>51</v>
      </c>
      <c r="C27" s="20" t="s">
        <v>52</v>
      </c>
      <c r="D27" s="20" t="s">
        <v>66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5</v>
      </c>
      <c r="J27" s="81" t="s">
        <v>72</v>
      </c>
      <c r="K27" s="67" t="n">
        <v>406920</v>
      </c>
      <c r="L27" s="67" t="n">
        <v>412600</v>
      </c>
      <c r="M27" s="68" t="n">
        <v>424530</v>
      </c>
    </row>
    <row r="28" s="64" customFormat="true" ht="97.5" hidden="false" customHeight="true" outlineLevel="0" collapsed="false">
      <c r="B28" s="80" t="s">
        <v>51</v>
      </c>
      <c r="C28" s="20" t="s">
        <v>52</v>
      </c>
      <c r="D28" s="20" t="s">
        <v>66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5</v>
      </c>
      <c r="J28" s="72" t="s">
        <v>74</v>
      </c>
      <c r="K28" s="67" t="n">
        <f aca="false">K29</f>
        <v>2250</v>
      </c>
      <c r="L28" s="67" t="n">
        <f aca="false">L29</f>
        <v>2310</v>
      </c>
      <c r="M28" s="68" t="n">
        <f aca="false">M29</f>
        <v>2450</v>
      </c>
    </row>
    <row r="29" s="64" customFormat="true" ht="134.25" hidden="false" customHeight="true" outlineLevel="0" collapsed="false">
      <c r="B29" s="80" t="s">
        <v>51</v>
      </c>
      <c r="C29" s="20" t="s">
        <v>52</v>
      </c>
      <c r="D29" s="20" t="s">
        <v>66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5</v>
      </c>
      <c r="J29" s="81" t="s">
        <v>76</v>
      </c>
      <c r="K29" s="67" t="n">
        <v>2250</v>
      </c>
      <c r="L29" s="67" t="n">
        <v>2310</v>
      </c>
      <c r="M29" s="68" t="n">
        <v>2450</v>
      </c>
    </row>
    <row r="30" s="64" customFormat="true" ht="83.25" hidden="false" customHeight="true" outlineLevel="0" collapsed="false">
      <c r="B30" s="80" t="s">
        <v>51</v>
      </c>
      <c r="C30" s="20" t="s">
        <v>52</v>
      </c>
      <c r="D30" s="20" t="s">
        <v>66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5</v>
      </c>
      <c r="J30" s="72" t="s">
        <v>78</v>
      </c>
      <c r="K30" s="67" t="n">
        <f aca="false">K31</f>
        <v>541860</v>
      </c>
      <c r="L30" s="67" t="n">
        <f aca="false">L31</f>
        <v>558440</v>
      </c>
      <c r="M30" s="68" t="n">
        <f aca="false">M31</f>
        <v>591700</v>
      </c>
    </row>
    <row r="31" s="64" customFormat="true" ht="116.25" hidden="false" customHeight="true" outlineLevel="0" collapsed="false">
      <c r="B31" s="80" t="s">
        <v>51</v>
      </c>
      <c r="C31" s="20" t="s">
        <v>52</v>
      </c>
      <c r="D31" s="20" t="s">
        <v>66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5</v>
      </c>
      <c r="J31" s="81" t="s">
        <v>80</v>
      </c>
      <c r="K31" s="67" t="n">
        <v>541860</v>
      </c>
      <c r="L31" s="67" t="n">
        <v>558440</v>
      </c>
      <c r="M31" s="68" t="n">
        <v>591700</v>
      </c>
    </row>
    <row r="32" s="64" customFormat="true" ht="83.25" hidden="false" customHeight="true" outlineLevel="0" collapsed="false">
      <c r="B32" s="80" t="s">
        <v>51</v>
      </c>
      <c r="C32" s="20" t="s">
        <v>52</v>
      </c>
      <c r="D32" s="20" t="s">
        <v>66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5</v>
      </c>
      <c r="J32" s="72" t="s">
        <v>82</v>
      </c>
      <c r="K32" s="67" t="n">
        <f aca="false">K33</f>
        <v>-51030</v>
      </c>
      <c r="L32" s="67" t="n">
        <f aca="false">L33</f>
        <v>-51130</v>
      </c>
      <c r="M32" s="68" t="n">
        <f aca="false">M33</f>
        <v>-54480</v>
      </c>
    </row>
    <row r="33" s="64" customFormat="true" ht="117" hidden="false" customHeight="true" outlineLevel="0" collapsed="false">
      <c r="B33" s="80" t="s">
        <v>51</v>
      </c>
      <c r="C33" s="20" t="s">
        <v>52</v>
      </c>
      <c r="D33" s="20" t="s">
        <v>66</v>
      </c>
      <c r="E33" s="20" t="s">
        <v>20</v>
      </c>
      <c r="F33" s="20" t="s">
        <v>83</v>
      </c>
      <c r="G33" s="20" t="s">
        <v>21</v>
      </c>
      <c r="H33" s="20" t="s">
        <v>23</v>
      </c>
      <c r="I33" s="20" t="s">
        <v>55</v>
      </c>
      <c r="J33" s="81" t="s">
        <v>84</v>
      </c>
      <c r="K33" s="67" t="n">
        <v>-51030</v>
      </c>
      <c r="L33" s="67" t="n">
        <v>-51130</v>
      </c>
      <c r="M33" s="68" t="n">
        <v>-54480</v>
      </c>
    </row>
    <row r="34" s="51" customFormat="true" ht="24.75" hidden="true" customHeight="true" outlineLevel="0" collapsed="false">
      <c r="B34" s="58" t="s">
        <v>51</v>
      </c>
      <c r="C34" s="59" t="s">
        <v>52</v>
      </c>
      <c r="D34" s="59" t="s">
        <v>26</v>
      </c>
      <c r="E34" s="59" t="s">
        <v>22</v>
      </c>
      <c r="F34" s="59" t="s">
        <v>24</v>
      </c>
      <c r="G34" s="59" t="s">
        <v>22</v>
      </c>
      <c r="H34" s="59" t="s">
        <v>23</v>
      </c>
      <c r="I34" s="59" t="s">
        <v>24</v>
      </c>
      <c r="J34" s="60" t="s">
        <v>85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1.75" hidden="true" customHeight="true" outlineLevel="0" collapsed="false">
      <c r="B35" s="58" t="s">
        <v>51</v>
      </c>
      <c r="C35" s="59" t="s">
        <v>52</v>
      </c>
      <c r="D35" s="59" t="s">
        <v>26</v>
      </c>
      <c r="E35" s="59" t="s">
        <v>66</v>
      </c>
      <c r="F35" s="59" t="s">
        <v>24</v>
      </c>
      <c r="G35" s="59" t="s">
        <v>21</v>
      </c>
      <c r="H35" s="59" t="s">
        <v>23</v>
      </c>
      <c r="I35" s="59" t="s">
        <v>55</v>
      </c>
      <c r="J35" s="84" t="s">
        <v>86</v>
      </c>
      <c r="K35" s="82" t="n">
        <f aca="false">K36</f>
        <v>0</v>
      </c>
      <c r="L35" s="82" t="n">
        <f aca="false">L36</f>
        <v>0</v>
      </c>
      <c r="M35" s="83" t="n">
        <f aca="false">M36</f>
        <v>0</v>
      </c>
    </row>
    <row r="36" s="51" customFormat="true" ht="23.25" hidden="true" customHeight="true" outlineLevel="0" collapsed="false">
      <c r="B36" s="65" t="s">
        <v>51</v>
      </c>
      <c r="C36" s="17" t="s">
        <v>52</v>
      </c>
      <c r="D36" s="17" t="s">
        <v>26</v>
      </c>
      <c r="E36" s="17" t="s">
        <v>66</v>
      </c>
      <c r="F36" s="17" t="s">
        <v>57</v>
      </c>
      <c r="G36" s="17" t="s">
        <v>21</v>
      </c>
      <c r="H36" s="17" t="s">
        <v>23</v>
      </c>
      <c r="I36" s="17" t="s">
        <v>55</v>
      </c>
      <c r="J36" s="85" t="s">
        <v>86</v>
      </c>
      <c r="K36" s="86"/>
      <c r="L36" s="87"/>
      <c r="M36" s="88"/>
    </row>
    <row r="37" s="63" customFormat="true" ht="31.5" hidden="true" customHeight="true" outlineLevel="0" collapsed="false">
      <c r="B37" s="65" t="s">
        <v>51</v>
      </c>
      <c r="C37" s="17" t="s">
        <v>52</v>
      </c>
      <c r="D37" s="17" t="s">
        <v>26</v>
      </c>
      <c r="E37" s="17" t="s">
        <v>66</v>
      </c>
      <c r="F37" s="17" t="s">
        <v>59</v>
      </c>
      <c r="G37" s="17" t="s">
        <v>21</v>
      </c>
      <c r="H37" s="17" t="s">
        <v>23</v>
      </c>
      <c r="I37" s="17" t="s">
        <v>55</v>
      </c>
      <c r="J37" s="85" t="s">
        <v>87</v>
      </c>
      <c r="K37" s="86"/>
      <c r="L37" s="89"/>
      <c r="M37" s="90"/>
    </row>
    <row r="38" s="51" customFormat="true" ht="27.75" hidden="false" customHeight="true" outlineLevel="0" collapsed="false">
      <c r="B38" s="58" t="s">
        <v>24</v>
      </c>
      <c r="C38" s="59" t="s">
        <v>63</v>
      </c>
      <c r="D38" s="59" t="s">
        <v>88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89</v>
      </c>
      <c r="K38" s="61" t="n">
        <f aca="false">K39+K41</f>
        <v>1321000</v>
      </c>
      <c r="L38" s="61" t="n">
        <f aca="false">L39+L41</f>
        <v>1336000</v>
      </c>
      <c r="M38" s="62" t="n">
        <f aca="false">M39+M41</f>
        <v>1351000</v>
      </c>
    </row>
    <row r="39" s="63" customFormat="true" ht="26.25" hidden="false" customHeight="true" outlineLevel="0" collapsed="false">
      <c r="B39" s="58" t="s">
        <v>24</v>
      </c>
      <c r="C39" s="59" t="s">
        <v>63</v>
      </c>
      <c r="D39" s="59" t="s">
        <v>88</v>
      </c>
      <c r="E39" s="59" t="s">
        <v>21</v>
      </c>
      <c r="F39" s="59" t="s">
        <v>24</v>
      </c>
      <c r="G39" s="59" t="s">
        <v>22</v>
      </c>
      <c r="H39" s="59" t="s">
        <v>23</v>
      </c>
      <c r="I39" s="59" t="s">
        <v>55</v>
      </c>
      <c r="J39" s="91" t="s">
        <v>90</v>
      </c>
      <c r="K39" s="61" t="n">
        <f aca="false">K40</f>
        <v>282000</v>
      </c>
      <c r="L39" s="61" t="n">
        <f aca="false">L40</f>
        <v>282000</v>
      </c>
      <c r="M39" s="62" t="n">
        <f aca="false">M40</f>
        <v>282000</v>
      </c>
    </row>
    <row r="40" s="64" customFormat="true" ht="57.75" hidden="false" customHeight="true" outlineLevel="0" collapsed="false">
      <c r="B40" s="65" t="s">
        <v>24</v>
      </c>
      <c r="C40" s="17" t="s">
        <v>63</v>
      </c>
      <c r="D40" s="17" t="s">
        <v>88</v>
      </c>
      <c r="E40" s="17" t="s">
        <v>21</v>
      </c>
      <c r="F40" s="17" t="s">
        <v>61</v>
      </c>
      <c r="G40" s="17" t="s">
        <v>91</v>
      </c>
      <c r="H40" s="17" t="s">
        <v>23</v>
      </c>
      <c r="I40" s="17" t="s">
        <v>55</v>
      </c>
      <c r="J40" s="81" t="s">
        <v>92</v>
      </c>
      <c r="K40" s="70" t="n">
        <v>282000</v>
      </c>
      <c r="L40" s="70" t="n">
        <v>282000</v>
      </c>
      <c r="M40" s="71" t="n">
        <v>282000</v>
      </c>
    </row>
    <row r="41" s="63" customFormat="true" ht="31.5" hidden="false" customHeight="true" outlineLevel="0" collapsed="false">
      <c r="B41" s="58" t="s">
        <v>24</v>
      </c>
      <c r="C41" s="59" t="s">
        <v>63</v>
      </c>
      <c r="D41" s="59" t="s">
        <v>88</v>
      </c>
      <c r="E41" s="59" t="s">
        <v>88</v>
      </c>
      <c r="F41" s="59" t="s">
        <v>24</v>
      </c>
      <c r="G41" s="59" t="s">
        <v>22</v>
      </c>
      <c r="H41" s="59" t="s">
        <v>23</v>
      </c>
      <c r="I41" s="59" t="s">
        <v>55</v>
      </c>
      <c r="J41" s="60" t="s">
        <v>93</v>
      </c>
      <c r="K41" s="61" t="n">
        <f aca="false">K42+K44</f>
        <v>1039000</v>
      </c>
      <c r="L41" s="61" t="n">
        <f aca="false">L42+L44</f>
        <v>1054000</v>
      </c>
      <c r="M41" s="62" t="n">
        <f aca="false">M42+M44</f>
        <v>1069000</v>
      </c>
    </row>
    <row r="42" s="64" customFormat="true" ht="25.5" hidden="false" customHeight="true" outlineLevel="0" collapsed="false">
      <c r="B42" s="65" t="s">
        <v>24</v>
      </c>
      <c r="C42" s="17" t="s">
        <v>63</v>
      </c>
      <c r="D42" s="17" t="s">
        <v>88</v>
      </c>
      <c r="E42" s="17" t="s">
        <v>88</v>
      </c>
      <c r="F42" s="17" t="s">
        <v>61</v>
      </c>
      <c r="G42" s="17" t="s">
        <v>22</v>
      </c>
      <c r="H42" s="17" t="s">
        <v>23</v>
      </c>
      <c r="I42" s="17" t="s">
        <v>55</v>
      </c>
      <c r="J42" s="81" t="s">
        <v>94</v>
      </c>
      <c r="K42" s="70" t="n">
        <f aca="false">K43</f>
        <v>552000</v>
      </c>
      <c r="L42" s="70" t="n">
        <f aca="false">L43</f>
        <v>560000</v>
      </c>
      <c r="M42" s="71" t="n">
        <f aca="false">M43</f>
        <v>568000</v>
      </c>
    </row>
    <row r="43" s="92" customFormat="true" ht="37.5" hidden="false" customHeight="false" outlineLevel="0" collapsed="false">
      <c r="B43" s="65" t="s">
        <v>24</v>
      </c>
      <c r="C43" s="17" t="s">
        <v>63</v>
      </c>
      <c r="D43" s="17" t="s">
        <v>88</v>
      </c>
      <c r="E43" s="17" t="s">
        <v>88</v>
      </c>
      <c r="F43" s="17" t="s">
        <v>95</v>
      </c>
      <c r="G43" s="17" t="s">
        <v>91</v>
      </c>
      <c r="H43" s="17" t="s">
        <v>23</v>
      </c>
      <c r="I43" s="17" t="s">
        <v>55</v>
      </c>
      <c r="J43" s="81" t="s">
        <v>96</v>
      </c>
      <c r="K43" s="70" t="n">
        <v>552000</v>
      </c>
      <c r="L43" s="70" t="n">
        <v>560000</v>
      </c>
      <c r="M43" s="71" t="n">
        <v>568000</v>
      </c>
    </row>
    <row r="44" s="64" customFormat="true" ht="23.25" hidden="false" customHeight="true" outlineLevel="0" collapsed="false">
      <c r="B44" s="65" t="s">
        <v>24</v>
      </c>
      <c r="C44" s="17" t="s">
        <v>63</v>
      </c>
      <c r="D44" s="17" t="s">
        <v>88</v>
      </c>
      <c r="E44" s="17" t="s">
        <v>88</v>
      </c>
      <c r="F44" s="17" t="s">
        <v>97</v>
      </c>
      <c r="G44" s="17" t="s">
        <v>22</v>
      </c>
      <c r="H44" s="17" t="s">
        <v>23</v>
      </c>
      <c r="I44" s="17" t="s">
        <v>55</v>
      </c>
      <c r="J44" s="81" t="s">
        <v>98</v>
      </c>
      <c r="K44" s="70" t="n">
        <f aca="false">K45</f>
        <v>487000</v>
      </c>
      <c r="L44" s="70" t="n">
        <f aca="false">L45</f>
        <v>494000</v>
      </c>
      <c r="M44" s="71" t="n">
        <f aca="false">M45</f>
        <v>501000</v>
      </c>
    </row>
    <row r="45" s="92" customFormat="true" ht="37.5" hidden="false" customHeight="false" outlineLevel="0" collapsed="false">
      <c r="B45" s="65" t="s">
        <v>24</v>
      </c>
      <c r="C45" s="17" t="s">
        <v>63</v>
      </c>
      <c r="D45" s="17" t="s">
        <v>88</v>
      </c>
      <c r="E45" s="17" t="s">
        <v>88</v>
      </c>
      <c r="F45" s="17" t="s">
        <v>99</v>
      </c>
      <c r="G45" s="17" t="s">
        <v>91</v>
      </c>
      <c r="H45" s="17" t="s">
        <v>23</v>
      </c>
      <c r="I45" s="17" t="s">
        <v>55</v>
      </c>
      <c r="J45" s="81" t="s">
        <v>100</v>
      </c>
      <c r="K45" s="70" t="n">
        <v>487000</v>
      </c>
      <c r="L45" s="70" t="n">
        <v>494000</v>
      </c>
      <c r="M45" s="71" t="n">
        <v>501000</v>
      </c>
    </row>
    <row r="46" s="51" customFormat="true" ht="24.75" hidden="true" customHeight="true" outlineLevel="0" collapsed="false">
      <c r="B46" s="58" t="s">
        <v>51</v>
      </c>
      <c r="C46" s="59" t="s">
        <v>52</v>
      </c>
      <c r="D46" s="59" t="s">
        <v>101</v>
      </c>
      <c r="E46" s="59" t="s">
        <v>22</v>
      </c>
      <c r="F46" s="59" t="s">
        <v>24</v>
      </c>
      <c r="G46" s="59" t="s">
        <v>22</v>
      </c>
      <c r="H46" s="59" t="s">
        <v>23</v>
      </c>
      <c r="I46" s="59" t="s">
        <v>24</v>
      </c>
      <c r="J46" s="60" t="s">
        <v>102</v>
      </c>
      <c r="K46" s="82" t="n">
        <f aca="false">K47</f>
        <v>0</v>
      </c>
      <c r="L46" s="82" t="n">
        <f aca="false">L47</f>
        <v>0</v>
      </c>
      <c r="M46" s="83" t="n">
        <f aca="false">M47</f>
        <v>0</v>
      </c>
    </row>
    <row r="47" s="63" customFormat="true" ht="59.25" hidden="true" customHeight="true" outlineLevel="0" collapsed="false">
      <c r="B47" s="65" t="s">
        <v>51</v>
      </c>
      <c r="C47" s="17" t="s">
        <v>52</v>
      </c>
      <c r="D47" s="17" t="s">
        <v>101</v>
      </c>
      <c r="E47" s="17" t="s">
        <v>103</v>
      </c>
      <c r="F47" s="17" t="s">
        <v>24</v>
      </c>
      <c r="G47" s="17" t="s">
        <v>21</v>
      </c>
      <c r="H47" s="17" t="s">
        <v>23</v>
      </c>
      <c r="I47" s="17" t="s">
        <v>55</v>
      </c>
      <c r="J47" s="93" t="s">
        <v>104</v>
      </c>
      <c r="K47" s="86" t="n">
        <f aca="false">K48</f>
        <v>0</v>
      </c>
      <c r="L47" s="86" t="n">
        <f aca="false">L48</f>
        <v>0</v>
      </c>
      <c r="M47" s="94" t="n">
        <f aca="false">M48</f>
        <v>0</v>
      </c>
    </row>
    <row r="48" s="64" customFormat="true" ht="81" hidden="true" customHeight="true" outlineLevel="0" collapsed="false">
      <c r="B48" s="65" t="s">
        <v>51</v>
      </c>
      <c r="C48" s="17" t="s">
        <v>52</v>
      </c>
      <c r="D48" s="17" t="s">
        <v>101</v>
      </c>
      <c r="E48" s="17" t="s">
        <v>103</v>
      </c>
      <c r="F48" s="17" t="s">
        <v>59</v>
      </c>
      <c r="G48" s="17" t="s">
        <v>21</v>
      </c>
      <c r="H48" s="17" t="s">
        <v>23</v>
      </c>
      <c r="I48" s="17" t="s">
        <v>55</v>
      </c>
      <c r="J48" s="93" t="s">
        <v>105</v>
      </c>
      <c r="K48" s="86"/>
      <c r="L48" s="95"/>
      <c r="M48" s="96"/>
    </row>
    <row r="49" s="97" customFormat="true" ht="56.25" hidden="false" customHeight="false" outlineLevel="0" collapsed="false">
      <c r="B49" s="98" t="s">
        <v>51</v>
      </c>
      <c r="C49" s="99" t="s">
        <v>52</v>
      </c>
      <c r="D49" s="99" t="s">
        <v>106</v>
      </c>
      <c r="E49" s="99" t="s">
        <v>22</v>
      </c>
      <c r="F49" s="99" t="s">
        <v>24</v>
      </c>
      <c r="G49" s="99" t="s">
        <v>22</v>
      </c>
      <c r="H49" s="99" t="s">
        <v>23</v>
      </c>
      <c r="I49" s="99" t="s">
        <v>24</v>
      </c>
      <c r="J49" s="100" t="s">
        <v>107</v>
      </c>
      <c r="K49" s="101" t="n">
        <f aca="false">K52+K58+K64</f>
        <v>2274881.64</v>
      </c>
      <c r="L49" s="101" t="n">
        <f aca="false">L52+L58+L64</f>
        <v>1615069.64</v>
      </c>
      <c r="M49" s="102" t="n">
        <f aca="false">M52+M58+M64</f>
        <v>1615069.64</v>
      </c>
      <c r="O49" s="103"/>
      <c r="P49" s="103"/>
      <c r="Q49" s="103"/>
      <c r="R49" s="103"/>
      <c r="S49" s="103"/>
      <c r="T49" s="103"/>
    </row>
    <row r="50" s="104" customFormat="true" ht="106.5" hidden="false" customHeight="true" outlineLevel="0" collapsed="false">
      <c r="B50" s="105" t="s">
        <v>51</v>
      </c>
      <c r="C50" s="106" t="s">
        <v>52</v>
      </c>
      <c r="D50" s="106" t="s">
        <v>106</v>
      </c>
      <c r="E50" s="106" t="s">
        <v>26</v>
      </c>
      <c r="F50" s="106" t="s">
        <v>24</v>
      </c>
      <c r="G50" s="106" t="s">
        <v>22</v>
      </c>
      <c r="H50" s="106" t="s">
        <v>23</v>
      </c>
      <c r="I50" s="106" t="s">
        <v>108</v>
      </c>
      <c r="J50" s="107" t="s">
        <v>109</v>
      </c>
      <c r="K50" s="108" t="n">
        <f aca="false">K51</f>
        <v>1500000</v>
      </c>
      <c r="L50" s="108" t="n">
        <f aca="false">L51</f>
        <v>840188</v>
      </c>
      <c r="M50" s="109" t="n">
        <f aca="false">M51</f>
        <v>840188</v>
      </c>
    </row>
    <row r="51" s="104" customFormat="true" ht="106.5" hidden="false" customHeight="true" outlineLevel="0" collapsed="false">
      <c r="B51" s="105" t="s">
        <v>24</v>
      </c>
      <c r="C51" s="106" t="s">
        <v>63</v>
      </c>
      <c r="D51" s="106" t="s">
        <v>106</v>
      </c>
      <c r="E51" s="106" t="s">
        <v>26</v>
      </c>
      <c r="F51" s="106" t="s">
        <v>57</v>
      </c>
      <c r="G51" s="106" t="s">
        <v>22</v>
      </c>
      <c r="H51" s="106" t="s">
        <v>23</v>
      </c>
      <c r="I51" s="106" t="s">
        <v>108</v>
      </c>
      <c r="J51" s="107" t="s">
        <v>110</v>
      </c>
      <c r="K51" s="108" t="n">
        <f aca="false">K52</f>
        <v>1500000</v>
      </c>
      <c r="L51" s="108" t="n">
        <f aca="false">L52</f>
        <v>840188</v>
      </c>
      <c r="M51" s="109" t="n">
        <f aca="false">M52</f>
        <v>840188</v>
      </c>
    </row>
    <row r="52" s="104" customFormat="true" ht="106.5" hidden="false" customHeight="true" outlineLevel="0" collapsed="false">
      <c r="B52" s="105" t="s">
        <v>24</v>
      </c>
      <c r="C52" s="106" t="s">
        <v>63</v>
      </c>
      <c r="D52" s="106" t="s">
        <v>106</v>
      </c>
      <c r="E52" s="106" t="s">
        <v>26</v>
      </c>
      <c r="F52" s="106" t="s">
        <v>111</v>
      </c>
      <c r="G52" s="106" t="s">
        <v>91</v>
      </c>
      <c r="H52" s="106" t="s">
        <v>23</v>
      </c>
      <c r="I52" s="106" t="s">
        <v>108</v>
      </c>
      <c r="J52" s="107" t="s">
        <v>112</v>
      </c>
      <c r="K52" s="108" t="n">
        <v>1500000</v>
      </c>
      <c r="L52" s="108" t="n">
        <v>840188</v>
      </c>
      <c r="M52" s="109" t="n">
        <v>840188</v>
      </c>
    </row>
    <row r="53" s="104" customFormat="true" ht="79.5" hidden="true" customHeight="true" outlineLevel="0" collapsed="false">
      <c r="B53" s="105" t="s">
        <v>51</v>
      </c>
      <c r="C53" s="106" t="s">
        <v>52</v>
      </c>
      <c r="D53" s="106" t="s">
        <v>106</v>
      </c>
      <c r="E53" s="106" t="s">
        <v>26</v>
      </c>
      <c r="F53" s="106" t="s">
        <v>59</v>
      </c>
      <c r="G53" s="106" t="s">
        <v>22</v>
      </c>
      <c r="H53" s="106" t="s">
        <v>23</v>
      </c>
      <c r="I53" s="106" t="s">
        <v>108</v>
      </c>
      <c r="J53" s="110" t="s">
        <v>113</v>
      </c>
      <c r="K53" s="111" t="n">
        <f aca="false">K54</f>
        <v>0</v>
      </c>
      <c r="L53" s="111" t="n">
        <f aca="false">L54</f>
        <v>0</v>
      </c>
      <c r="M53" s="112" t="n">
        <f aca="false">M54</f>
        <v>0</v>
      </c>
    </row>
    <row r="54" s="104" customFormat="true" ht="84.75" hidden="true" customHeight="true" outlineLevel="0" collapsed="false">
      <c r="B54" s="105" t="s">
        <v>51</v>
      </c>
      <c r="C54" s="106" t="s">
        <v>52</v>
      </c>
      <c r="D54" s="106" t="s">
        <v>106</v>
      </c>
      <c r="E54" s="106" t="s">
        <v>26</v>
      </c>
      <c r="F54" s="106" t="s">
        <v>114</v>
      </c>
      <c r="G54" s="106" t="s">
        <v>115</v>
      </c>
      <c r="H54" s="106" t="s">
        <v>23</v>
      </c>
      <c r="I54" s="106" t="s">
        <v>108</v>
      </c>
      <c r="J54" s="113" t="s">
        <v>116</v>
      </c>
      <c r="K54" s="111"/>
      <c r="L54" s="111"/>
      <c r="M54" s="112"/>
    </row>
    <row r="55" s="114" customFormat="true" ht="93" hidden="true" customHeight="true" outlineLevel="0" collapsed="false">
      <c r="B55" s="105" t="s">
        <v>51</v>
      </c>
      <c r="C55" s="106" t="s">
        <v>52</v>
      </c>
      <c r="D55" s="106" t="s">
        <v>106</v>
      </c>
      <c r="E55" s="106" t="s">
        <v>26</v>
      </c>
      <c r="F55" s="106" t="s">
        <v>61</v>
      </c>
      <c r="G55" s="106" t="s">
        <v>22</v>
      </c>
      <c r="H55" s="106" t="s">
        <v>23</v>
      </c>
      <c r="I55" s="106" t="s">
        <v>108</v>
      </c>
      <c r="J55" s="113" t="s">
        <v>117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115" customFormat="true" ht="75" hidden="true" customHeight="true" outlineLevel="0" collapsed="false">
      <c r="B56" s="105" t="s">
        <v>51</v>
      </c>
      <c r="C56" s="106" t="s">
        <v>52</v>
      </c>
      <c r="D56" s="106" t="s">
        <v>106</v>
      </c>
      <c r="E56" s="106" t="s">
        <v>26</v>
      </c>
      <c r="F56" s="106" t="s">
        <v>118</v>
      </c>
      <c r="G56" s="106" t="s">
        <v>115</v>
      </c>
      <c r="H56" s="106" t="s">
        <v>23</v>
      </c>
      <c r="I56" s="106" t="s">
        <v>108</v>
      </c>
      <c r="J56" s="113" t="s">
        <v>119</v>
      </c>
      <c r="K56" s="116"/>
      <c r="L56" s="117"/>
      <c r="M56" s="118"/>
    </row>
    <row r="57" s="115" customFormat="true" ht="62.25" hidden="false" customHeight="true" outlineLevel="0" collapsed="false">
      <c r="B57" s="98" t="s">
        <v>51</v>
      </c>
      <c r="C57" s="99" t="s">
        <v>52</v>
      </c>
      <c r="D57" s="99" t="s">
        <v>106</v>
      </c>
      <c r="E57" s="99" t="s">
        <v>26</v>
      </c>
      <c r="F57" s="99" t="s">
        <v>120</v>
      </c>
      <c r="G57" s="99" t="s">
        <v>22</v>
      </c>
      <c r="H57" s="99" t="s">
        <v>23</v>
      </c>
      <c r="I57" s="99" t="s">
        <v>108</v>
      </c>
      <c r="J57" s="119" t="s">
        <v>121</v>
      </c>
      <c r="K57" s="76" t="n">
        <f aca="false">K58</f>
        <v>758847.72</v>
      </c>
      <c r="L57" s="76" t="n">
        <f aca="false">L58</f>
        <v>758847.72</v>
      </c>
      <c r="M57" s="77" t="n">
        <f aca="false">M58</f>
        <v>758847.72</v>
      </c>
    </row>
    <row r="58" s="115" customFormat="true" ht="55.5" hidden="false" customHeight="true" outlineLevel="0" collapsed="false">
      <c r="B58" s="105" t="s">
        <v>51</v>
      </c>
      <c r="C58" s="106" t="s">
        <v>52</v>
      </c>
      <c r="D58" s="106" t="s">
        <v>106</v>
      </c>
      <c r="E58" s="106" t="s">
        <v>26</v>
      </c>
      <c r="F58" s="106" t="s">
        <v>122</v>
      </c>
      <c r="G58" s="106" t="s">
        <v>91</v>
      </c>
      <c r="H58" s="106" t="s">
        <v>23</v>
      </c>
      <c r="I58" s="106" t="s">
        <v>108</v>
      </c>
      <c r="J58" s="113" t="s">
        <v>123</v>
      </c>
      <c r="K58" s="120" t="n">
        <v>758847.72</v>
      </c>
      <c r="L58" s="120" t="n">
        <v>758847.72</v>
      </c>
      <c r="M58" s="121" t="n">
        <v>758847.72</v>
      </c>
    </row>
    <row r="59" s="115" customFormat="true" ht="65.25" hidden="true" customHeight="true" outlineLevel="0" collapsed="false">
      <c r="B59" s="105" t="s">
        <v>51</v>
      </c>
      <c r="C59" s="106" t="s">
        <v>52</v>
      </c>
      <c r="D59" s="106" t="s">
        <v>106</v>
      </c>
      <c r="E59" s="106" t="s">
        <v>26</v>
      </c>
      <c r="F59" s="106" t="s">
        <v>124</v>
      </c>
      <c r="G59" s="106" t="s">
        <v>22</v>
      </c>
      <c r="H59" s="106" t="s">
        <v>23</v>
      </c>
      <c r="I59" s="106" t="s">
        <v>108</v>
      </c>
      <c r="J59" s="113" t="s">
        <v>125</v>
      </c>
      <c r="K59" s="116"/>
      <c r="L59" s="116"/>
      <c r="M59" s="122"/>
    </row>
    <row r="60" s="115" customFormat="true" ht="54.75" hidden="true" customHeight="true" outlineLevel="0" collapsed="false">
      <c r="B60" s="105" t="s">
        <v>51</v>
      </c>
      <c r="C60" s="106" t="s">
        <v>52</v>
      </c>
      <c r="D60" s="106" t="s">
        <v>106</v>
      </c>
      <c r="E60" s="106" t="s">
        <v>26</v>
      </c>
      <c r="F60" s="106" t="s">
        <v>126</v>
      </c>
      <c r="G60" s="106" t="s">
        <v>22</v>
      </c>
      <c r="H60" s="106" t="s">
        <v>23</v>
      </c>
      <c r="I60" s="106" t="s">
        <v>108</v>
      </c>
      <c r="J60" s="113" t="s">
        <v>127</v>
      </c>
      <c r="K60" s="116"/>
      <c r="L60" s="116"/>
      <c r="M60" s="122"/>
    </row>
    <row r="61" s="115" customFormat="true" ht="98.25" hidden="true" customHeight="true" outlineLevel="0" collapsed="false">
      <c r="B61" s="105" t="s">
        <v>51</v>
      </c>
      <c r="C61" s="106" t="s">
        <v>52</v>
      </c>
      <c r="D61" s="106" t="s">
        <v>106</v>
      </c>
      <c r="E61" s="106" t="s">
        <v>26</v>
      </c>
      <c r="F61" s="106" t="s">
        <v>128</v>
      </c>
      <c r="G61" s="106" t="s">
        <v>115</v>
      </c>
      <c r="H61" s="106" t="s">
        <v>23</v>
      </c>
      <c r="I61" s="106" t="s">
        <v>108</v>
      </c>
      <c r="J61" s="123" t="s">
        <v>129</v>
      </c>
      <c r="K61" s="116"/>
      <c r="L61" s="117"/>
      <c r="M61" s="118"/>
    </row>
    <row r="62" s="104" customFormat="true" ht="97.5" hidden="false" customHeight="true" outlineLevel="0" collapsed="false">
      <c r="B62" s="98" t="s">
        <v>51</v>
      </c>
      <c r="C62" s="99" t="s">
        <v>52</v>
      </c>
      <c r="D62" s="99" t="s">
        <v>106</v>
      </c>
      <c r="E62" s="99" t="s">
        <v>130</v>
      </c>
      <c r="F62" s="99" t="s">
        <v>24</v>
      </c>
      <c r="G62" s="99" t="s">
        <v>22</v>
      </c>
      <c r="H62" s="99" t="s">
        <v>23</v>
      </c>
      <c r="I62" s="99" t="s">
        <v>108</v>
      </c>
      <c r="J62" s="119" t="s">
        <v>131</v>
      </c>
      <c r="K62" s="101" t="n">
        <f aca="false">K63</f>
        <v>16033.92</v>
      </c>
      <c r="L62" s="101" t="n">
        <f aca="false">L63</f>
        <v>16033.92</v>
      </c>
      <c r="M62" s="102" t="n">
        <f aca="false">M63</f>
        <v>16033.92</v>
      </c>
    </row>
    <row r="63" s="114" customFormat="true" ht="91.5" hidden="false" customHeight="true" outlineLevel="0" collapsed="false">
      <c r="B63" s="105" t="s">
        <v>51</v>
      </c>
      <c r="C63" s="106" t="s">
        <v>52</v>
      </c>
      <c r="D63" s="106" t="s">
        <v>106</v>
      </c>
      <c r="E63" s="106" t="s">
        <v>130</v>
      </c>
      <c r="F63" s="106" t="s">
        <v>97</v>
      </c>
      <c r="G63" s="106" t="s">
        <v>22</v>
      </c>
      <c r="H63" s="106" t="s">
        <v>23</v>
      </c>
      <c r="I63" s="106" t="s">
        <v>108</v>
      </c>
      <c r="J63" s="113" t="s">
        <v>132</v>
      </c>
      <c r="K63" s="108" t="n">
        <f aca="false">K64</f>
        <v>16033.92</v>
      </c>
      <c r="L63" s="108" t="n">
        <f aca="false">L64</f>
        <v>16033.92</v>
      </c>
      <c r="M63" s="109" t="n">
        <f aca="false">M64</f>
        <v>16033.92</v>
      </c>
    </row>
    <row r="64" s="115" customFormat="true" ht="82.5" hidden="false" customHeight="true" outlineLevel="0" collapsed="false">
      <c r="B64" s="105" t="s">
        <v>51</v>
      </c>
      <c r="C64" s="106" t="s">
        <v>52</v>
      </c>
      <c r="D64" s="106" t="s">
        <v>106</v>
      </c>
      <c r="E64" s="106" t="s">
        <v>130</v>
      </c>
      <c r="F64" s="106" t="s">
        <v>133</v>
      </c>
      <c r="G64" s="106" t="s">
        <v>91</v>
      </c>
      <c r="H64" s="106" t="s">
        <v>23</v>
      </c>
      <c r="I64" s="106" t="s">
        <v>108</v>
      </c>
      <c r="J64" s="113" t="s">
        <v>134</v>
      </c>
      <c r="K64" s="120" t="n">
        <v>16033.92</v>
      </c>
      <c r="L64" s="120" t="n">
        <v>16033.92</v>
      </c>
      <c r="M64" s="121" t="n">
        <v>16033.92</v>
      </c>
    </row>
    <row r="65" s="97" customFormat="true" ht="41.25" hidden="false" customHeight="true" outlineLevel="0" collapsed="false">
      <c r="B65" s="98" t="s">
        <v>24</v>
      </c>
      <c r="C65" s="99" t="s">
        <v>63</v>
      </c>
      <c r="D65" s="99" t="s">
        <v>91</v>
      </c>
      <c r="E65" s="99" t="s">
        <v>22</v>
      </c>
      <c r="F65" s="99" t="s">
        <v>24</v>
      </c>
      <c r="G65" s="99" t="s">
        <v>22</v>
      </c>
      <c r="H65" s="99" t="s">
        <v>23</v>
      </c>
      <c r="I65" s="99" t="s">
        <v>24</v>
      </c>
      <c r="J65" s="124" t="s">
        <v>135</v>
      </c>
      <c r="K65" s="101" t="n">
        <f aca="false">K66+K69</f>
        <v>298543.72</v>
      </c>
      <c r="L65" s="101" t="n">
        <f aca="false">L66+L69</f>
        <v>158500</v>
      </c>
      <c r="M65" s="102" t="n">
        <f aca="false">M66+M69</f>
        <v>158500</v>
      </c>
    </row>
    <row r="66" s="125" customFormat="true" ht="24.75" hidden="true" customHeight="true" outlineLevel="0" collapsed="false">
      <c r="B66" s="126" t="s">
        <v>24</v>
      </c>
      <c r="C66" s="127" t="s">
        <v>63</v>
      </c>
      <c r="D66" s="127" t="s">
        <v>91</v>
      </c>
      <c r="E66" s="127" t="s">
        <v>21</v>
      </c>
      <c r="F66" s="127" t="s">
        <v>24</v>
      </c>
      <c r="G66" s="127" t="s">
        <v>22</v>
      </c>
      <c r="H66" s="127" t="s">
        <v>23</v>
      </c>
      <c r="I66" s="127" t="s">
        <v>136</v>
      </c>
      <c r="J66" s="128" t="s">
        <v>137</v>
      </c>
      <c r="K66" s="108" t="n">
        <f aca="false">K67</f>
        <v>0</v>
      </c>
      <c r="L66" s="129" t="n">
        <f aca="false">L67</f>
        <v>0</v>
      </c>
      <c r="M66" s="130" t="n">
        <f aca="false">M67</f>
        <v>0</v>
      </c>
    </row>
    <row r="67" s="131" customFormat="true" ht="28.5" hidden="true" customHeight="true" outlineLevel="0" collapsed="false">
      <c r="B67" s="126" t="s">
        <v>24</v>
      </c>
      <c r="C67" s="127" t="s">
        <v>63</v>
      </c>
      <c r="D67" s="127" t="s">
        <v>91</v>
      </c>
      <c r="E67" s="127" t="s">
        <v>21</v>
      </c>
      <c r="F67" s="127" t="s">
        <v>138</v>
      </c>
      <c r="G67" s="127" t="s">
        <v>22</v>
      </c>
      <c r="H67" s="127" t="s">
        <v>23</v>
      </c>
      <c r="I67" s="127" t="s">
        <v>136</v>
      </c>
      <c r="J67" s="128" t="s">
        <v>139</v>
      </c>
      <c r="K67" s="120" t="n">
        <f aca="false">K68</f>
        <v>0</v>
      </c>
      <c r="L67" s="132" t="n">
        <f aca="false">L68</f>
        <v>0</v>
      </c>
      <c r="M67" s="133" t="n">
        <f aca="false">M68</f>
        <v>0</v>
      </c>
    </row>
    <row r="68" s="131" customFormat="true" ht="39.75" hidden="true" customHeight="true" outlineLevel="0" collapsed="false">
      <c r="B68" s="126" t="s">
        <v>24</v>
      </c>
      <c r="C68" s="127" t="s">
        <v>63</v>
      </c>
      <c r="D68" s="127" t="s">
        <v>91</v>
      </c>
      <c r="E68" s="127" t="s">
        <v>21</v>
      </c>
      <c r="F68" s="127" t="s">
        <v>140</v>
      </c>
      <c r="G68" s="127" t="s">
        <v>115</v>
      </c>
      <c r="H68" s="127" t="s">
        <v>23</v>
      </c>
      <c r="I68" s="127" t="s">
        <v>136</v>
      </c>
      <c r="J68" s="128" t="s">
        <v>141</v>
      </c>
      <c r="K68" s="120"/>
      <c r="L68" s="134"/>
      <c r="M68" s="135"/>
    </row>
    <row r="69" s="114" customFormat="true" ht="27" hidden="false" customHeight="true" outlineLevel="0" collapsed="false">
      <c r="B69" s="105" t="s">
        <v>24</v>
      </c>
      <c r="C69" s="106" t="s">
        <v>63</v>
      </c>
      <c r="D69" s="106" t="s">
        <v>91</v>
      </c>
      <c r="E69" s="106" t="s">
        <v>20</v>
      </c>
      <c r="F69" s="106" t="s">
        <v>24</v>
      </c>
      <c r="G69" s="106" t="s">
        <v>22</v>
      </c>
      <c r="H69" s="106" t="s">
        <v>23</v>
      </c>
      <c r="I69" s="106" t="s">
        <v>136</v>
      </c>
      <c r="J69" s="113" t="s">
        <v>142</v>
      </c>
      <c r="K69" s="120" t="n">
        <f aca="false">K71+K73</f>
        <v>298543.72</v>
      </c>
      <c r="L69" s="120" t="n">
        <f aca="false">L71+L73</f>
        <v>158500</v>
      </c>
      <c r="M69" s="121" t="n">
        <f aca="false">M71+M73</f>
        <v>158500</v>
      </c>
    </row>
    <row r="70" s="114" customFormat="true" ht="42" hidden="false" customHeight="true" outlineLevel="0" collapsed="false">
      <c r="B70" s="105" t="s">
        <v>24</v>
      </c>
      <c r="C70" s="106" t="s">
        <v>63</v>
      </c>
      <c r="D70" s="106" t="s">
        <v>91</v>
      </c>
      <c r="E70" s="106" t="s">
        <v>20</v>
      </c>
      <c r="F70" s="106" t="s">
        <v>143</v>
      </c>
      <c r="G70" s="106" t="s">
        <v>22</v>
      </c>
      <c r="H70" s="106" t="s">
        <v>23</v>
      </c>
      <c r="I70" s="106" t="s">
        <v>136</v>
      </c>
      <c r="J70" s="113" t="s">
        <v>144</v>
      </c>
      <c r="K70" s="120" t="n">
        <f aca="false">K71</f>
        <v>158500</v>
      </c>
      <c r="L70" s="120" t="n">
        <f aca="false">L71</f>
        <v>158500</v>
      </c>
      <c r="M70" s="121" t="n">
        <f aca="false">M71</f>
        <v>158500</v>
      </c>
    </row>
    <row r="71" s="114" customFormat="true" ht="44.25" hidden="false" customHeight="true" outlineLevel="0" collapsed="false">
      <c r="B71" s="105" t="s">
        <v>24</v>
      </c>
      <c r="C71" s="106" t="s">
        <v>63</v>
      </c>
      <c r="D71" s="106" t="s">
        <v>91</v>
      </c>
      <c r="E71" s="106" t="s">
        <v>20</v>
      </c>
      <c r="F71" s="106" t="s">
        <v>145</v>
      </c>
      <c r="G71" s="106" t="s">
        <v>91</v>
      </c>
      <c r="H71" s="106" t="s">
        <v>23</v>
      </c>
      <c r="I71" s="106" t="s">
        <v>136</v>
      </c>
      <c r="J71" s="113" t="s">
        <v>146</v>
      </c>
      <c r="K71" s="120" t="n">
        <v>158500</v>
      </c>
      <c r="L71" s="120" t="n">
        <v>158500</v>
      </c>
      <c r="M71" s="121" t="n">
        <v>158500</v>
      </c>
    </row>
    <row r="72" s="114" customFormat="true" ht="28.5" hidden="false" customHeight="true" outlineLevel="0" collapsed="false">
      <c r="B72" s="105" t="s">
        <v>24</v>
      </c>
      <c r="C72" s="106" t="s">
        <v>63</v>
      </c>
      <c r="D72" s="106" t="s">
        <v>91</v>
      </c>
      <c r="E72" s="106" t="s">
        <v>20</v>
      </c>
      <c r="F72" s="106" t="s">
        <v>138</v>
      </c>
      <c r="G72" s="106" t="s">
        <v>22</v>
      </c>
      <c r="H72" s="106" t="s">
        <v>23</v>
      </c>
      <c r="I72" s="106" t="s">
        <v>136</v>
      </c>
      <c r="J72" s="113" t="s">
        <v>147</v>
      </c>
      <c r="K72" s="120" t="n">
        <f aca="false">K73</f>
        <v>140043.72</v>
      </c>
      <c r="L72" s="120" t="n">
        <f aca="false">L73</f>
        <v>0</v>
      </c>
      <c r="M72" s="121" t="n">
        <f aca="false">M73</f>
        <v>0</v>
      </c>
    </row>
    <row r="73" s="114" customFormat="true" ht="27.75" hidden="false" customHeight="true" outlineLevel="0" collapsed="false">
      <c r="B73" s="105" t="s">
        <v>24</v>
      </c>
      <c r="C73" s="106" t="s">
        <v>63</v>
      </c>
      <c r="D73" s="106" t="s">
        <v>91</v>
      </c>
      <c r="E73" s="106" t="s">
        <v>20</v>
      </c>
      <c r="F73" s="106" t="s">
        <v>140</v>
      </c>
      <c r="G73" s="106" t="s">
        <v>91</v>
      </c>
      <c r="H73" s="106" t="s">
        <v>23</v>
      </c>
      <c r="I73" s="106" t="s">
        <v>136</v>
      </c>
      <c r="J73" s="113" t="s">
        <v>148</v>
      </c>
      <c r="K73" s="120" t="n">
        <v>140043.72</v>
      </c>
      <c r="L73" s="136" t="n">
        <v>0</v>
      </c>
      <c r="M73" s="137" t="n">
        <v>0</v>
      </c>
    </row>
    <row r="74" s="97" customFormat="true" ht="40.5" hidden="false" customHeight="true" outlineLevel="0" collapsed="false">
      <c r="B74" s="98" t="s">
        <v>51</v>
      </c>
      <c r="C74" s="99" t="s">
        <v>52</v>
      </c>
      <c r="D74" s="99" t="s">
        <v>149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0</v>
      </c>
      <c r="K74" s="76" t="n">
        <f aca="false">K77</f>
        <v>100000</v>
      </c>
      <c r="L74" s="76" t="n">
        <f aca="false">L77</f>
        <v>0</v>
      </c>
      <c r="M74" s="77" t="n">
        <f aca="false">M77</f>
        <v>0</v>
      </c>
    </row>
    <row r="75" s="114" customFormat="true" ht="49.5" hidden="true" customHeight="true" outlineLevel="0" collapsed="false">
      <c r="B75" s="138" t="s">
        <v>51</v>
      </c>
      <c r="C75" s="139" t="s">
        <v>151</v>
      </c>
      <c r="D75" s="139" t="s">
        <v>20</v>
      </c>
      <c r="E75" s="139" t="s">
        <v>21</v>
      </c>
      <c r="F75" s="139" t="s">
        <v>61</v>
      </c>
      <c r="G75" s="139" t="s">
        <v>22</v>
      </c>
      <c r="H75" s="139" t="s">
        <v>23</v>
      </c>
      <c r="I75" s="139" t="s">
        <v>152</v>
      </c>
      <c r="J75" s="140"/>
      <c r="K75" s="120" t="n">
        <v>162000</v>
      </c>
      <c r="L75" s="141"/>
      <c r="M75" s="142"/>
    </row>
    <row r="76" s="115" customFormat="true" ht="66" hidden="true" customHeight="true" outlineLevel="0" collapsed="false">
      <c r="B76" s="143" t="s">
        <v>51</v>
      </c>
      <c r="C76" s="144" t="s">
        <v>151</v>
      </c>
      <c r="D76" s="144" t="s">
        <v>20</v>
      </c>
      <c r="E76" s="144" t="s">
        <v>21</v>
      </c>
      <c r="F76" s="144" t="s">
        <v>61</v>
      </c>
      <c r="G76" s="144" t="s">
        <v>20</v>
      </c>
      <c r="H76" s="144" t="s">
        <v>23</v>
      </c>
      <c r="I76" s="144" t="s">
        <v>152</v>
      </c>
      <c r="J76" s="140"/>
      <c r="K76" s="120" t="n">
        <v>162000</v>
      </c>
      <c r="L76" s="117"/>
      <c r="M76" s="118"/>
    </row>
    <row r="77" s="115" customFormat="true" ht="48.75" hidden="false" customHeight="true" outlineLevel="0" collapsed="false">
      <c r="B77" s="105" t="s">
        <v>51</v>
      </c>
      <c r="C77" s="106" t="s">
        <v>52</v>
      </c>
      <c r="D77" s="106" t="s">
        <v>149</v>
      </c>
      <c r="E77" s="106" t="s">
        <v>88</v>
      </c>
      <c r="F77" s="106" t="s">
        <v>24</v>
      </c>
      <c r="G77" s="106" t="s">
        <v>22</v>
      </c>
      <c r="H77" s="106" t="s">
        <v>23</v>
      </c>
      <c r="I77" s="106" t="s">
        <v>153</v>
      </c>
      <c r="J77" s="145" t="s">
        <v>154</v>
      </c>
      <c r="K77" s="120" t="n">
        <f aca="false">K78</f>
        <v>100000</v>
      </c>
      <c r="L77" s="120" t="n">
        <f aca="false">L78</f>
        <v>0</v>
      </c>
      <c r="M77" s="121" t="n">
        <f aca="false">M78</f>
        <v>0</v>
      </c>
    </row>
    <row r="78" s="115" customFormat="true" ht="48.75" hidden="false" customHeight="true" outlineLevel="0" collapsed="false">
      <c r="B78" s="105" t="s">
        <v>24</v>
      </c>
      <c r="C78" s="106" t="s">
        <v>63</v>
      </c>
      <c r="D78" s="106" t="s">
        <v>149</v>
      </c>
      <c r="E78" s="106" t="s">
        <v>88</v>
      </c>
      <c r="F78" s="106" t="s">
        <v>57</v>
      </c>
      <c r="G78" s="106" t="s">
        <v>22</v>
      </c>
      <c r="H78" s="106" t="s">
        <v>23</v>
      </c>
      <c r="I78" s="106" t="s">
        <v>153</v>
      </c>
      <c r="J78" s="145" t="s">
        <v>155</v>
      </c>
      <c r="K78" s="120" t="n">
        <f aca="false">K79</f>
        <v>100000</v>
      </c>
      <c r="L78" s="120" t="n">
        <f aca="false">L79</f>
        <v>0</v>
      </c>
      <c r="M78" s="121" t="n">
        <f aca="false">M79</f>
        <v>0</v>
      </c>
    </row>
    <row r="79" s="115" customFormat="true" ht="57.75" hidden="false" customHeight="true" outlineLevel="0" collapsed="false">
      <c r="B79" s="105" t="s">
        <v>24</v>
      </c>
      <c r="C79" s="106" t="s">
        <v>63</v>
      </c>
      <c r="D79" s="106" t="s">
        <v>149</v>
      </c>
      <c r="E79" s="106" t="s">
        <v>88</v>
      </c>
      <c r="F79" s="106" t="s">
        <v>111</v>
      </c>
      <c r="G79" s="106" t="s">
        <v>91</v>
      </c>
      <c r="H79" s="106" t="s">
        <v>23</v>
      </c>
      <c r="I79" s="106" t="s">
        <v>153</v>
      </c>
      <c r="J79" s="145" t="s">
        <v>156</v>
      </c>
      <c r="K79" s="120" t="n">
        <v>100000</v>
      </c>
      <c r="L79" s="120" t="n">
        <v>0</v>
      </c>
      <c r="M79" s="121" t="n">
        <v>0</v>
      </c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</row>
    <row r="80" s="92" customFormat="true" ht="59.25" hidden="true" customHeight="true" outlineLevel="0" collapsed="false">
      <c r="B80" s="65" t="s">
        <v>51</v>
      </c>
      <c r="C80" s="17" t="s">
        <v>52</v>
      </c>
      <c r="D80" s="17" t="s">
        <v>149</v>
      </c>
      <c r="E80" s="17" t="s">
        <v>88</v>
      </c>
      <c r="F80" s="17" t="s">
        <v>59</v>
      </c>
      <c r="G80" s="17" t="s">
        <v>22</v>
      </c>
      <c r="H80" s="17" t="s">
        <v>23</v>
      </c>
      <c r="I80" s="17" t="s">
        <v>153</v>
      </c>
      <c r="J80" s="147" t="s">
        <v>157</v>
      </c>
      <c r="K80" s="148" t="n">
        <f aca="false">K81</f>
        <v>0</v>
      </c>
      <c r="L80" s="148" t="n">
        <f aca="false">L81</f>
        <v>0</v>
      </c>
      <c r="M80" s="149" t="n">
        <f aca="false">M81</f>
        <v>0</v>
      </c>
    </row>
    <row r="81" s="92" customFormat="true" ht="59.25" hidden="true" customHeight="true" outlineLevel="0" collapsed="false">
      <c r="B81" s="65" t="s">
        <v>51</v>
      </c>
      <c r="C81" s="17" t="s">
        <v>52</v>
      </c>
      <c r="D81" s="17" t="s">
        <v>149</v>
      </c>
      <c r="E81" s="17" t="s">
        <v>88</v>
      </c>
      <c r="F81" s="17" t="s">
        <v>114</v>
      </c>
      <c r="G81" s="17" t="s">
        <v>115</v>
      </c>
      <c r="H81" s="17" t="s">
        <v>23</v>
      </c>
      <c r="I81" s="17" t="s">
        <v>153</v>
      </c>
      <c r="J81" s="147" t="s">
        <v>158</v>
      </c>
      <c r="K81" s="148"/>
      <c r="L81" s="150"/>
      <c r="M81" s="151"/>
    </row>
    <row r="82" s="92" customFormat="true" ht="50.25" hidden="true" customHeight="true" outlineLevel="0" collapsed="false">
      <c r="B82" s="65" t="s">
        <v>51</v>
      </c>
      <c r="C82" s="17" t="s">
        <v>52</v>
      </c>
      <c r="D82" s="17" t="s">
        <v>149</v>
      </c>
      <c r="E82" s="17" t="s">
        <v>91</v>
      </c>
      <c r="F82" s="17" t="s">
        <v>24</v>
      </c>
      <c r="G82" s="17" t="s">
        <v>22</v>
      </c>
      <c r="H82" s="17" t="s">
        <v>23</v>
      </c>
      <c r="I82" s="17" t="s">
        <v>24</v>
      </c>
      <c r="J82" s="147" t="s">
        <v>159</v>
      </c>
      <c r="K82" s="148" t="n">
        <f aca="false">K83</f>
        <v>0</v>
      </c>
      <c r="L82" s="148" t="n">
        <f aca="false">L83</f>
        <v>0</v>
      </c>
      <c r="M82" s="149" t="n">
        <f aca="false">M83</f>
        <v>0</v>
      </c>
    </row>
    <row r="83" s="92" customFormat="true" ht="62.25" hidden="true" customHeight="true" outlineLevel="0" collapsed="false">
      <c r="B83" s="65" t="s">
        <v>51</v>
      </c>
      <c r="C83" s="17" t="s">
        <v>52</v>
      </c>
      <c r="D83" s="17" t="s">
        <v>149</v>
      </c>
      <c r="E83" s="17" t="s">
        <v>91</v>
      </c>
      <c r="F83" s="17" t="s">
        <v>143</v>
      </c>
      <c r="G83" s="17" t="s">
        <v>115</v>
      </c>
      <c r="H83" s="17" t="s">
        <v>23</v>
      </c>
      <c r="I83" s="17" t="s">
        <v>160</v>
      </c>
      <c r="J83" s="147" t="s">
        <v>161</v>
      </c>
      <c r="K83" s="148"/>
      <c r="L83" s="150"/>
      <c r="M83" s="151"/>
    </row>
    <row r="84" s="92" customFormat="true" ht="38.25" hidden="false" customHeight="true" outlineLevel="0" collapsed="false">
      <c r="B84" s="73" t="s">
        <v>51</v>
      </c>
      <c r="C84" s="74" t="s">
        <v>52</v>
      </c>
      <c r="D84" s="74" t="s">
        <v>162</v>
      </c>
      <c r="E84" s="74" t="s">
        <v>22</v>
      </c>
      <c r="F84" s="74" t="s">
        <v>24</v>
      </c>
      <c r="G84" s="74" t="s">
        <v>22</v>
      </c>
      <c r="H84" s="74" t="s">
        <v>23</v>
      </c>
      <c r="I84" s="74" t="s">
        <v>24</v>
      </c>
      <c r="J84" s="75" t="s">
        <v>163</v>
      </c>
      <c r="K84" s="152" t="n">
        <f aca="false">K85+K87</f>
        <v>11726.66</v>
      </c>
      <c r="L84" s="152" t="n">
        <f aca="false">L85+L87</f>
        <v>0</v>
      </c>
      <c r="M84" s="153" t="n">
        <f aca="false">M85+M87</f>
        <v>0</v>
      </c>
    </row>
    <row r="85" s="92" customFormat="true" ht="57" hidden="true" customHeight="true" outlineLevel="0" collapsed="false">
      <c r="B85" s="80" t="s">
        <v>51</v>
      </c>
      <c r="C85" s="20" t="s">
        <v>52</v>
      </c>
      <c r="D85" s="20" t="s">
        <v>162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4</v>
      </c>
      <c r="J85" s="154" t="s">
        <v>165</v>
      </c>
      <c r="K85" s="155" t="n">
        <f aca="false">K86</f>
        <v>0</v>
      </c>
      <c r="L85" s="155" t="n">
        <f aca="false">L86</f>
        <v>0</v>
      </c>
      <c r="M85" s="156" t="n">
        <f aca="false">M86</f>
        <v>0</v>
      </c>
    </row>
    <row r="86" s="92" customFormat="true" ht="65.25" hidden="true" customHeight="true" outlineLevel="0" collapsed="false">
      <c r="B86" s="80" t="s">
        <v>51</v>
      </c>
      <c r="C86" s="20" t="s">
        <v>52</v>
      </c>
      <c r="D86" s="20" t="s">
        <v>162</v>
      </c>
      <c r="E86" s="20" t="s">
        <v>20</v>
      </c>
      <c r="F86" s="20" t="s">
        <v>59</v>
      </c>
      <c r="G86" s="20" t="s">
        <v>20</v>
      </c>
      <c r="H86" s="20" t="s">
        <v>23</v>
      </c>
      <c r="I86" s="20" t="s">
        <v>164</v>
      </c>
      <c r="J86" s="154" t="s">
        <v>166</v>
      </c>
      <c r="K86" s="152"/>
      <c r="L86" s="152"/>
      <c r="M86" s="153"/>
    </row>
    <row r="87" s="92" customFormat="true" ht="117.75" hidden="false" customHeight="true" outlineLevel="0" collapsed="false">
      <c r="B87" s="80" t="s">
        <v>51</v>
      </c>
      <c r="C87" s="20" t="s">
        <v>52</v>
      </c>
      <c r="D87" s="20" t="s">
        <v>162</v>
      </c>
      <c r="E87" s="20" t="s">
        <v>167</v>
      </c>
      <c r="F87" s="20" t="s">
        <v>24</v>
      </c>
      <c r="G87" s="20" t="s">
        <v>21</v>
      </c>
      <c r="H87" s="20" t="s">
        <v>23</v>
      </c>
      <c r="I87" s="20" t="s">
        <v>164</v>
      </c>
      <c r="J87" s="157" t="s">
        <v>168</v>
      </c>
      <c r="K87" s="155" t="n">
        <f aca="false">K88+K90</f>
        <v>11726.66</v>
      </c>
      <c r="L87" s="155" t="n">
        <f aca="false">L88+L90</f>
        <v>0</v>
      </c>
      <c r="M87" s="156" t="n">
        <f aca="false">M88+M90</f>
        <v>0</v>
      </c>
    </row>
    <row r="88" s="92" customFormat="true" ht="72" hidden="true" customHeight="true" outlineLevel="0" collapsed="false">
      <c r="B88" s="80" t="s">
        <v>51</v>
      </c>
      <c r="C88" s="20" t="s">
        <v>52</v>
      </c>
      <c r="D88" s="20" t="s">
        <v>162</v>
      </c>
      <c r="E88" s="20" t="s">
        <v>167</v>
      </c>
      <c r="F88" s="20" t="s">
        <v>57</v>
      </c>
      <c r="G88" s="20" t="s">
        <v>22</v>
      </c>
      <c r="H88" s="20" t="s">
        <v>23</v>
      </c>
      <c r="I88" s="20" t="s">
        <v>164</v>
      </c>
      <c r="J88" s="157" t="s">
        <v>169</v>
      </c>
      <c r="K88" s="155" t="n">
        <f aca="false">K89</f>
        <v>0</v>
      </c>
      <c r="L88" s="155" t="n">
        <f aca="false">L89</f>
        <v>0</v>
      </c>
      <c r="M88" s="156" t="n">
        <f aca="false">M89</f>
        <v>0</v>
      </c>
    </row>
    <row r="89" s="92" customFormat="true" ht="88.5" hidden="true" customHeight="true" outlineLevel="0" collapsed="false">
      <c r="B89" s="80" t="s">
        <v>51</v>
      </c>
      <c r="C89" s="20" t="s">
        <v>52</v>
      </c>
      <c r="D89" s="20" t="s">
        <v>162</v>
      </c>
      <c r="E89" s="20" t="s">
        <v>167</v>
      </c>
      <c r="F89" s="20" t="s">
        <v>57</v>
      </c>
      <c r="G89" s="20" t="s">
        <v>115</v>
      </c>
      <c r="H89" s="20" t="s">
        <v>23</v>
      </c>
      <c r="I89" s="20" t="s">
        <v>164</v>
      </c>
      <c r="J89" s="157" t="s">
        <v>170</v>
      </c>
      <c r="K89" s="155"/>
      <c r="L89" s="155"/>
      <c r="M89" s="156"/>
    </row>
    <row r="90" s="92" customFormat="true" ht="99.75" hidden="false" customHeight="true" outlineLevel="0" collapsed="false">
      <c r="B90" s="80" t="s">
        <v>51</v>
      </c>
      <c r="C90" s="20" t="s">
        <v>52</v>
      </c>
      <c r="D90" s="20" t="s">
        <v>162</v>
      </c>
      <c r="E90" s="20" t="s">
        <v>167</v>
      </c>
      <c r="F90" s="20" t="s">
        <v>171</v>
      </c>
      <c r="G90" s="20" t="s">
        <v>22</v>
      </c>
      <c r="H90" s="20" t="s">
        <v>23</v>
      </c>
      <c r="I90" s="20" t="s">
        <v>164</v>
      </c>
      <c r="J90" s="157" t="s">
        <v>172</v>
      </c>
      <c r="K90" s="155" t="n">
        <f aca="false">K91</f>
        <v>11726.66</v>
      </c>
      <c r="L90" s="155" t="n">
        <f aca="false">L91</f>
        <v>0</v>
      </c>
      <c r="M90" s="156" t="n">
        <f aca="false">M91</f>
        <v>0</v>
      </c>
    </row>
    <row r="91" s="92" customFormat="true" ht="83.25" hidden="false" customHeight="true" outlineLevel="0" collapsed="false">
      <c r="B91" s="80" t="s">
        <v>51</v>
      </c>
      <c r="C91" s="20" t="s">
        <v>52</v>
      </c>
      <c r="D91" s="20" t="s">
        <v>162</v>
      </c>
      <c r="E91" s="20" t="s">
        <v>167</v>
      </c>
      <c r="F91" s="20" t="s">
        <v>171</v>
      </c>
      <c r="G91" s="20" t="s">
        <v>91</v>
      </c>
      <c r="H91" s="20" t="s">
        <v>23</v>
      </c>
      <c r="I91" s="20" t="s">
        <v>164</v>
      </c>
      <c r="J91" s="157" t="s">
        <v>173</v>
      </c>
      <c r="K91" s="155" t="n">
        <v>11726.66</v>
      </c>
      <c r="L91" s="155" t="n">
        <v>0</v>
      </c>
      <c r="M91" s="156" t="n">
        <v>0</v>
      </c>
      <c r="O91" s="158"/>
    </row>
    <row r="92" s="92" customFormat="true" ht="32.25" hidden="true" customHeight="true" outlineLevel="0" collapsed="false">
      <c r="B92" s="73" t="s">
        <v>24</v>
      </c>
      <c r="C92" s="74" t="s">
        <v>63</v>
      </c>
      <c r="D92" s="74" t="s">
        <v>174</v>
      </c>
      <c r="E92" s="74" t="s">
        <v>22</v>
      </c>
      <c r="F92" s="74" t="s">
        <v>24</v>
      </c>
      <c r="G92" s="74" t="s">
        <v>22</v>
      </c>
      <c r="H92" s="74" t="s">
        <v>23</v>
      </c>
      <c r="I92" s="74" t="s">
        <v>24</v>
      </c>
      <c r="J92" s="159" t="s">
        <v>175</v>
      </c>
      <c r="K92" s="160" t="n">
        <f aca="false">K93</f>
        <v>0</v>
      </c>
      <c r="L92" s="160" t="n">
        <f aca="false">L93</f>
        <v>0</v>
      </c>
      <c r="M92" s="161" t="n">
        <f aca="false">M93</f>
        <v>0</v>
      </c>
    </row>
    <row r="93" s="92" customFormat="true" ht="34.5" hidden="true" customHeight="true" outlineLevel="0" collapsed="false">
      <c r="B93" s="80" t="s">
        <v>24</v>
      </c>
      <c r="C93" s="20" t="s">
        <v>63</v>
      </c>
      <c r="D93" s="20" t="s">
        <v>174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6</v>
      </c>
      <c r="J93" s="66" t="s">
        <v>177</v>
      </c>
      <c r="K93" s="148" t="n">
        <f aca="false">K94</f>
        <v>0</v>
      </c>
      <c r="L93" s="148" t="n">
        <f aca="false">L94</f>
        <v>0</v>
      </c>
      <c r="M93" s="149" t="n">
        <f aca="false">M94</f>
        <v>0</v>
      </c>
    </row>
    <row r="94" s="92" customFormat="true" ht="36.75" hidden="true" customHeight="true" outlineLevel="0" collapsed="false">
      <c r="B94" s="80" t="s">
        <v>24</v>
      </c>
      <c r="C94" s="20" t="s">
        <v>63</v>
      </c>
      <c r="D94" s="20" t="s">
        <v>174</v>
      </c>
      <c r="E94" s="20" t="s">
        <v>26</v>
      </c>
      <c r="F94" s="20" t="s">
        <v>178</v>
      </c>
      <c r="G94" s="20" t="s">
        <v>115</v>
      </c>
      <c r="H94" s="20" t="s">
        <v>23</v>
      </c>
      <c r="I94" s="20" t="s">
        <v>176</v>
      </c>
      <c r="J94" s="66" t="s">
        <v>179</v>
      </c>
      <c r="K94" s="148"/>
      <c r="L94" s="162"/>
      <c r="M94" s="163"/>
    </row>
    <row r="95" s="164" customFormat="true" ht="25.5" hidden="false" customHeight="true" outlineLevel="0" collapsed="false">
      <c r="B95" s="52" t="s">
        <v>51</v>
      </c>
      <c r="C95" s="53" t="s">
        <v>151</v>
      </c>
      <c r="D95" s="53" t="s">
        <v>22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0</v>
      </c>
      <c r="K95" s="165" t="n">
        <f aca="false">K96+K112</f>
        <v>4117988.14</v>
      </c>
      <c r="L95" s="165" t="n">
        <f aca="false">L96+L112</f>
        <v>4121728.14</v>
      </c>
      <c r="M95" s="166" t="n">
        <f aca="false">M96+M112</f>
        <v>4125801.14</v>
      </c>
      <c r="O95" s="167"/>
      <c r="P95" s="167"/>
    </row>
    <row r="96" s="51" customFormat="true" ht="41.25" hidden="false" customHeight="true" outlineLevel="0" collapsed="false">
      <c r="B96" s="58" t="s">
        <v>51</v>
      </c>
      <c r="C96" s="59" t="s">
        <v>151</v>
      </c>
      <c r="D96" s="59" t="s">
        <v>20</v>
      </c>
      <c r="E96" s="59" t="s">
        <v>22</v>
      </c>
      <c r="F96" s="59" t="s">
        <v>24</v>
      </c>
      <c r="G96" s="59" t="s">
        <v>22</v>
      </c>
      <c r="H96" s="59" t="s">
        <v>23</v>
      </c>
      <c r="I96" s="59" t="s">
        <v>24</v>
      </c>
      <c r="J96" s="60" t="s">
        <v>181</v>
      </c>
      <c r="K96" s="78" t="n">
        <f aca="false">K97+K106+K109+K105</f>
        <v>4117988.14</v>
      </c>
      <c r="L96" s="78" t="n">
        <f aca="false">L97+L106+L109+L105</f>
        <v>4121728.14</v>
      </c>
      <c r="M96" s="79" t="n">
        <f aca="false">M97+M106+M109+M105</f>
        <v>4125801.14</v>
      </c>
    </row>
    <row r="97" s="63" customFormat="true" ht="27.75" hidden="false" customHeight="true" outlineLevel="0" collapsed="false">
      <c r="B97" s="58" t="s">
        <v>24</v>
      </c>
      <c r="C97" s="59" t="s">
        <v>151</v>
      </c>
      <c r="D97" s="59" t="s">
        <v>20</v>
      </c>
      <c r="E97" s="59" t="s">
        <v>115</v>
      </c>
      <c r="F97" s="59" t="s">
        <v>24</v>
      </c>
      <c r="G97" s="59" t="s">
        <v>22</v>
      </c>
      <c r="H97" s="59" t="s">
        <v>23</v>
      </c>
      <c r="I97" s="59" t="s">
        <v>182</v>
      </c>
      <c r="J97" s="168" t="s">
        <v>183</v>
      </c>
      <c r="K97" s="78" t="n">
        <f aca="false">K99+K100</f>
        <v>4006542.14</v>
      </c>
      <c r="L97" s="78" t="n">
        <f aca="false">L99</f>
        <v>4006542.14</v>
      </c>
      <c r="M97" s="79" t="n">
        <f aca="false">M99</f>
        <v>4006542.14</v>
      </c>
    </row>
    <row r="98" s="169" customFormat="true" ht="45.75" hidden="false" customHeight="true" outlineLevel="0" collapsed="false">
      <c r="B98" s="105" t="s">
        <v>24</v>
      </c>
      <c r="C98" s="106" t="s">
        <v>151</v>
      </c>
      <c r="D98" s="106" t="s">
        <v>20</v>
      </c>
      <c r="E98" s="106" t="s">
        <v>184</v>
      </c>
      <c r="F98" s="106" t="s">
        <v>185</v>
      </c>
      <c r="G98" s="106" t="s">
        <v>22</v>
      </c>
      <c r="H98" s="106" t="s">
        <v>23</v>
      </c>
      <c r="I98" s="106" t="s">
        <v>182</v>
      </c>
      <c r="J98" s="170" t="s">
        <v>186</v>
      </c>
      <c r="K98" s="67" t="n">
        <f aca="false">K99</f>
        <v>4006542.14</v>
      </c>
      <c r="L98" s="67" t="n">
        <f aca="false">L99</f>
        <v>4006542.14</v>
      </c>
      <c r="M98" s="68" t="n">
        <f aca="false">M99</f>
        <v>4006542.14</v>
      </c>
    </row>
    <row r="99" s="169" customFormat="true" ht="39" hidden="false" customHeight="true" outlineLevel="0" collapsed="false">
      <c r="B99" s="105" t="s">
        <v>24</v>
      </c>
      <c r="C99" s="106" t="s">
        <v>151</v>
      </c>
      <c r="D99" s="106" t="s">
        <v>20</v>
      </c>
      <c r="E99" s="106" t="s">
        <v>184</v>
      </c>
      <c r="F99" s="106" t="s">
        <v>185</v>
      </c>
      <c r="G99" s="106" t="s">
        <v>91</v>
      </c>
      <c r="H99" s="106" t="s">
        <v>23</v>
      </c>
      <c r="I99" s="106" t="s">
        <v>182</v>
      </c>
      <c r="J99" s="170" t="s">
        <v>187</v>
      </c>
      <c r="K99" s="67" t="n">
        <v>4006542.14</v>
      </c>
      <c r="L99" s="67" t="n">
        <v>4006542.14</v>
      </c>
      <c r="M99" s="68" t="n">
        <v>4006542.14</v>
      </c>
    </row>
    <row r="100" s="169" customFormat="true" ht="39" hidden="true" customHeight="true" outlineLevel="0" collapsed="false">
      <c r="B100" s="105" t="s">
        <v>24</v>
      </c>
      <c r="C100" s="106" t="s">
        <v>151</v>
      </c>
      <c r="D100" s="106" t="s">
        <v>20</v>
      </c>
      <c r="E100" s="106" t="s">
        <v>184</v>
      </c>
      <c r="F100" s="106" t="s">
        <v>188</v>
      </c>
      <c r="G100" s="106" t="s">
        <v>22</v>
      </c>
      <c r="H100" s="106" t="s">
        <v>23</v>
      </c>
      <c r="I100" s="106" t="s">
        <v>182</v>
      </c>
      <c r="J100" s="170" t="s">
        <v>189</v>
      </c>
      <c r="K100" s="67"/>
      <c r="L100" s="67"/>
      <c r="M100" s="68"/>
    </row>
    <row r="101" s="169" customFormat="true" ht="39" hidden="true" customHeight="true" outlineLevel="0" collapsed="false">
      <c r="B101" s="105" t="s">
        <v>22</v>
      </c>
      <c r="C101" s="106" t="s">
        <v>151</v>
      </c>
      <c r="D101" s="106" t="s">
        <v>20</v>
      </c>
      <c r="E101" s="106" t="s">
        <v>184</v>
      </c>
      <c r="F101" s="106" t="s">
        <v>188</v>
      </c>
      <c r="G101" s="106" t="s">
        <v>91</v>
      </c>
      <c r="H101" s="106" t="s">
        <v>23</v>
      </c>
      <c r="I101" s="106" t="s">
        <v>182</v>
      </c>
      <c r="J101" s="170" t="s">
        <v>190</v>
      </c>
      <c r="K101" s="67"/>
      <c r="L101" s="67"/>
      <c r="M101" s="68"/>
    </row>
    <row r="102" s="169" customFormat="true" ht="39" hidden="true" customHeight="true" outlineLevel="0" collapsed="false">
      <c r="B102" s="98" t="s">
        <v>24</v>
      </c>
      <c r="C102" s="99" t="s">
        <v>151</v>
      </c>
      <c r="D102" s="99" t="s">
        <v>20</v>
      </c>
      <c r="E102" s="99" t="s">
        <v>191</v>
      </c>
      <c r="F102" s="99" t="s">
        <v>24</v>
      </c>
      <c r="G102" s="99" t="s">
        <v>22</v>
      </c>
      <c r="H102" s="99" t="s">
        <v>23</v>
      </c>
      <c r="I102" s="99" t="s">
        <v>182</v>
      </c>
      <c r="J102" s="171" t="s">
        <v>192</v>
      </c>
      <c r="K102" s="78" t="n">
        <f aca="false">K103</f>
        <v>0</v>
      </c>
      <c r="L102" s="78" t="n">
        <f aca="false">L103</f>
        <v>0</v>
      </c>
      <c r="M102" s="79" t="n">
        <f aca="false">M103</f>
        <v>0</v>
      </c>
      <c r="Q102" s="172"/>
    </row>
    <row r="103" s="169" customFormat="true" ht="39" hidden="true" customHeight="true" outlineLevel="0" collapsed="false">
      <c r="B103" s="105" t="s">
        <v>24</v>
      </c>
      <c r="C103" s="106" t="s">
        <v>151</v>
      </c>
      <c r="D103" s="106" t="s">
        <v>20</v>
      </c>
      <c r="E103" s="106" t="s">
        <v>193</v>
      </c>
      <c r="F103" s="106" t="s">
        <v>24</v>
      </c>
      <c r="G103" s="106" t="s">
        <v>22</v>
      </c>
      <c r="H103" s="106" t="s">
        <v>23</v>
      </c>
      <c r="I103" s="106" t="s">
        <v>182</v>
      </c>
      <c r="J103" s="170" t="s">
        <v>194</v>
      </c>
      <c r="K103" s="67"/>
      <c r="L103" s="67"/>
      <c r="M103" s="68"/>
    </row>
    <row r="104" s="169" customFormat="true" ht="39" hidden="true" customHeight="true" outlineLevel="0" collapsed="false">
      <c r="B104" s="105" t="s">
        <v>24</v>
      </c>
      <c r="C104" s="106" t="s">
        <v>151</v>
      </c>
      <c r="D104" s="106" t="s">
        <v>20</v>
      </c>
      <c r="E104" s="106" t="s">
        <v>193</v>
      </c>
      <c r="F104" s="106" t="s">
        <v>195</v>
      </c>
      <c r="G104" s="106" t="s">
        <v>22</v>
      </c>
      <c r="H104" s="106" t="s">
        <v>23</v>
      </c>
      <c r="I104" s="106" t="s">
        <v>182</v>
      </c>
      <c r="J104" s="170" t="s">
        <v>196</v>
      </c>
      <c r="K104" s="67"/>
      <c r="L104" s="67"/>
      <c r="M104" s="68"/>
    </row>
    <row r="105" s="169" customFormat="true" ht="39" hidden="true" customHeight="true" outlineLevel="0" collapsed="false">
      <c r="B105" s="105" t="s">
        <v>24</v>
      </c>
      <c r="C105" s="106" t="s">
        <v>151</v>
      </c>
      <c r="D105" s="106" t="s">
        <v>20</v>
      </c>
      <c r="E105" s="106" t="s">
        <v>193</v>
      </c>
      <c r="F105" s="106" t="s">
        <v>195</v>
      </c>
      <c r="G105" s="106" t="s">
        <v>91</v>
      </c>
      <c r="H105" s="106" t="s">
        <v>23</v>
      </c>
      <c r="I105" s="106" t="s">
        <v>182</v>
      </c>
      <c r="J105" s="170" t="s">
        <v>197</v>
      </c>
      <c r="K105" s="67"/>
      <c r="L105" s="67"/>
      <c r="M105" s="68"/>
    </row>
    <row r="106" s="63" customFormat="true" ht="30.75" hidden="false" customHeight="true" outlineLevel="0" collapsed="false">
      <c r="B106" s="58" t="s">
        <v>24</v>
      </c>
      <c r="C106" s="59" t="s">
        <v>151</v>
      </c>
      <c r="D106" s="59" t="s">
        <v>20</v>
      </c>
      <c r="E106" s="59" t="s">
        <v>198</v>
      </c>
      <c r="F106" s="59" t="s">
        <v>24</v>
      </c>
      <c r="G106" s="59" t="s">
        <v>22</v>
      </c>
      <c r="H106" s="59" t="s">
        <v>23</v>
      </c>
      <c r="I106" s="59" t="s">
        <v>182</v>
      </c>
      <c r="J106" s="173" t="s">
        <v>199</v>
      </c>
      <c r="K106" s="78" t="n">
        <f aca="false">K107</f>
        <v>111446</v>
      </c>
      <c r="L106" s="78" t="n">
        <f aca="false">L107</f>
        <v>115186</v>
      </c>
      <c r="M106" s="79" t="n">
        <f aca="false">M107</f>
        <v>119259</v>
      </c>
    </row>
    <row r="107" s="64" customFormat="true" ht="69" hidden="false" customHeight="true" outlineLevel="0" collapsed="false">
      <c r="B107" s="65" t="s">
        <v>24</v>
      </c>
      <c r="C107" s="17" t="s">
        <v>151</v>
      </c>
      <c r="D107" s="17" t="s">
        <v>20</v>
      </c>
      <c r="E107" s="17" t="s">
        <v>200</v>
      </c>
      <c r="F107" s="17" t="s">
        <v>201</v>
      </c>
      <c r="G107" s="17" t="s">
        <v>22</v>
      </c>
      <c r="H107" s="17" t="s">
        <v>23</v>
      </c>
      <c r="I107" s="17" t="s">
        <v>182</v>
      </c>
      <c r="J107" s="81" t="s">
        <v>202</v>
      </c>
      <c r="K107" s="67" t="n">
        <f aca="false">K108</f>
        <v>111446</v>
      </c>
      <c r="L107" s="67" t="n">
        <f aca="false">L108</f>
        <v>115186</v>
      </c>
      <c r="M107" s="68" t="n">
        <f aca="false">M108</f>
        <v>119259</v>
      </c>
    </row>
    <row r="108" s="64" customFormat="true" ht="69" hidden="false" customHeight="true" outlineLevel="0" collapsed="false">
      <c r="B108" s="65" t="s">
        <v>24</v>
      </c>
      <c r="C108" s="17" t="s">
        <v>151</v>
      </c>
      <c r="D108" s="17" t="s">
        <v>20</v>
      </c>
      <c r="E108" s="17" t="s">
        <v>200</v>
      </c>
      <c r="F108" s="17" t="s">
        <v>201</v>
      </c>
      <c r="G108" s="17" t="s">
        <v>91</v>
      </c>
      <c r="H108" s="17" t="s">
        <v>23</v>
      </c>
      <c r="I108" s="17" t="s">
        <v>182</v>
      </c>
      <c r="J108" s="81" t="s">
        <v>203</v>
      </c>
      <c r="K108" s="67" t="n">
        <v>111446</v>
      </c>
      <c r="L108" s="67" t="n">
        <v>115186</v>
      </c>
      <c r="M108" s="68" t="n">
        <v>119259</v>
      </c>
    </row>
    <row r="109" s="64" customFormat="true" ht="36.75" hidden="true" customHeight="true" outlineLevel="0" collapsed="false">
      <c r="B109" s="98" t="s">
        <v>24</v>
      </c>
      <c r="C109" s="99" t="s">
        <v>151</v>
      </c>
      <c r="D109" s="99" t="s">
        <v>20</v>
      </c>
      <c r="E109" s="99" t="s">
        <v>204</v>
      </c>
      <c r="F109" s="99" t="s">
        <v>24</v>
      </c>
      <c r="G109" s="99" t="s">
        <v>22</v>
      </c>
      <c r="H109" s="99" t="s">
        <v>23</v>
      </c>
      <c r="I109" s="99" t="s">
        <v>182</v>
      </c>
      <c r="J109" s="60" t="s">
        <v>205</v>
      </c>
      <c r="K109" s="174" t="n">
        <f aca="false">K110</f>
        <v>0</v>
      </c>
      <c r="L109" s="174" t="n">
        <f aca="false">L110</f>
        <v>0</v>
      </c>
      <c r="M109" s="175" t="n">
        <f aca="false">M110</f>
        <v>0</v>
      </c>
    </row>
    <row r="110" s="64" customFormat="true" ht="62.25" hidden="true" customHeight="true" outlineLevel="0" collapsed="false">
      <c r="B110" s="105" t="s">
        <v>24</v>
      </c>
      <c r="C110" s="106" t="s">
        <v>151</v>
      </c>
      <c r="D110" s="106" t="s">
        <v>20</v>
      </c>
      <c r="E110" s="106" t="s">
        <v>204</v>
      </c>
      <c r="F110" s="106" t="s">
        <v>206</v>
      </c>
      <c r="G110" s="106" t="s">
        <v>22</v>
      </c>
      <c r="H110" s="106" t="s">
        <v>23</v>
      </c>
      <c r="I110" s="106" t="s">
        <v>182</v>
      </c>
      <c r="J110" s="176" t="s">
        <v>207</v>
      </c>
      <c r="K110" s="177" t="n">
        <f aca="false">K111</f>
        <v>0</v>
      </c>
      <c r="L110" s="177" t="n">
        <f aca="false">L111</f>
        <v>0</v>
      </c>
      <c r="M110" s="178" t="n">
        <f aca="false">M111</f>
        <v>0</v>
      </c>
    </row>
    <row r="111" s="64" customFormat="true" ht="81.75" hidden="true" customHeight="true" outlineLevel="0" collapsed="false">
      <c r="B111" s="105" t="s">
        <v>24</v>
      </c>
      <c r="C111" s="106" t="s">
        <v>151</v>
      </c>
      <c r="D111" s="106" t="s">
        <v>20</v>
      </c>
      <c r="E111" s="106" t="s">
        <v>204</v>
      </c>
      <c r="F111" s="106" t="s">
        <v>206</v>
      </c>
      <c r="G111" s="106" t="s">
        <v>115</v>
      </c>
      <c r="H111" s="106" t="s">
        <v>23</v>
      </c>
      <c r="I111" s="106" t="s">
        <v>182</v>
      </c>
      <c r="J111" s="81" t="s">
        <v>208</v>
      </c>
      <c r="K111" s="177"/>
      <c r="L111" s="95"/>
      <c r="M111" s="96"/>
    </row>
    <row r="112" s="51" customFormat="true" ht="30.75" hidden="true" customHeight="true" outlineLevel="0" collapsed="false">
      <c r="B112" s="58" t="s">
        <v>24</v>
      </c>
      <c r="C112" s="59" t="s">
        <v>151</v>
      </c>
      <c r="D112" s="59" t="s">
        <v>167</v>
      </c>
      <c r="E112" s="59" t="s">
        <v>22</v>
      </c>
      <c r="F112" s="59" t="s">
        <v>24</v>
      </c>
      <c r="G112" s="59" t="s">
        <v>22</v>
      </c>
      <c r="H112" s="59" t="s">
        <v>23</v>
      </c>
      <c r="I112" s="59" t="s">
        <v>24</v>
      </c>
      <c r="J112" s="179" t="s">
        <v>209</v>
      </c>
      <c r="K112" s="174" t="n">
        <f aca="false">K113</f>
        <v>0</v>
      </c>
      <c r="L112" s="174" t="n">
        <f aca="false">L113</f>
        <v>0</v>
      </c>
      <c r="M112" s="175" t="n">
        <f aca="false">M113</f>
        <v>0</v>
      </c>
    </row>
    <row r="113" s="51" customFormat="true" ht="27.75" hidden="true" customHeight="true" outlineLevel="0" collapsed="false">
      <c r="B113" s="58" t="s">
        <v>24</v>
      </c>
      <c r="C113" s="59" t="s">
        <v>151</v>
      </c>
      <c r="D113" s="59" t="s">
        <v>167</v>
      </c>
      <c r="E113" s="59" t="s">
        <v>26</v>
      </c>
      <c r="F113" s="59" t="s">
        <v>24</v>
      </c>
      <c r="G113" s="59" t="s">
        <v>115</v>
      </c>
      <c r="H113" s="59" t="s">
        <v>23</v>
      </c>
      <c r="I113" s="59" t="s">
        <v>182</v>
      </c>
      <c r="J113" s="180" t="s">
        <v>210</v>
      </c>
      <c r="K113" s="174" t="n">
        <f aca="false">K114+K115+K116</f>
        <v>0</v>
      </c>
      <c r="L113" s="174" t="n">
        <f aca="false">L114+L115+L116</f>
        <v>0</v>
      </c>
      <c r="M113" s="175" t="n">
        <f aca="false">M114+M115+M116</f>
        <v>0</v>
      </c>
    </row>
    <row r="114" s="51" customFormat="true" ht="75" hidden="true" customHeight="true" outlineLevel="0" collapsed="false">
      <c r="B114" s="65" t="s">
        <v>24</v>
      </c>
      <c r="C114" s="17" t="s">
        <v>151</v>
      </c>
      <c r="D114" s="17" t="s">
        <v>167</v>
      </c>
      <c r="E114" s="17" t="s">
        <v>26</v>
      </c>
      <c r="F114" s="17" t="s">
        <v>57</v>
      </c>
      <c r="G114" s="17" t="s">
        <v>115</v>
      </c>
      <c r="H114" s="17" t="s">
        <v>23</v>
      </c>
      <c r="I114" s="17" t="s">
        <v>182</v>
      </c>
      <c r="J114" s="181" t="s">
        <v>211</v>
      </c>
      <c r="K114" s="174"/>
      <c r="L114" s="87"/>
      <c r="M114" s="88"/>
    </row>
    <row r="115" s="64" customFormat="true" ht="39.75" hidden="true" customHeight="true" outlineLevel="0" collapsed="false">
      <c r="B115" s="65" t="s">
        <v>24</v>
      </c>
      <c r="C115" s="17" t="s">
        <v>151</v>
      </c>
      <c r="D115" s="17" t="s">
        <v>167</v>
      </c>
      <c r="E115" s="17" t="s">
        <v>26</v>
      </c>
      <c r="F115" s="17" t="s">
        <v>59</v>
      </c>
      <c r="G115" s="17" t="s">
        <v>115</v>
      </c>
      <c r="H115" s="17" t="s">
        <v>23</v>
      </c>
      <c r="I115" s="17" t="s">
        <v>182</v>
      </c>
      <c r="J115" s="181" t="s">
        <v>212</v>
      </c>
      <c r="K115" s="182"/>
      <c r="L115" s="95"/>
      <c r="M115" s="96"/>
    </row>
    <row r="116" s="64" customFormat="true" ht="25.5" hidden="true" customHeight="true" outlineLevel="0" collapsed="false">
      <c r="B116" s="65" t="s">
        <v>24</v>
      </c>
      <c r="C116" s="17" t="s">
        <v>151</v>
      </c>
      <c r="D116" s="17" t="s">
        <v>167</v>
      </c>
      <c r="E116" s="17" t="s">
        <v>26</v>
      </c>
      <c r="F116" s="17" t="s">
        <v>61</v>
      </c>
      <c r="G116" s="17" t="s">
        <v>115</v>
      </c>
      <c r="H116" s="17" t="s">
        <v>23</v>
      </c>
      <c r="I116" s="17" t="s">
        <v>182</v>
      </c>
      <c r="J116" s="181" t="s">
        <v>210</v>
      </c>
      <c r="K116" s="182"/>
      <c r="L116" s="95"/>
      <c r="M116" s="96"/>
    </row>
    <row r="117" s="183" customFormat="true" ht="30.75" hidden="false" customHeight="true" outlineLevel="0" collapsed="false">
      <c r="B117" s="184" t="s">
        <v>24</v>
      </c>
      <c r="C117" s="185" t="n">
        <v>0</v>
      </c>
      <c r="D117" s="186" t="n">
        <v>0</v>
      </c>
      <c r="E117" s="187" t="s">
        <v>22</v>
      </c>
      <c r="F117" s="187" t="s">
        <v>24</v>
      </c>
      <c r="G117" s="187" t="s">
        <v>22</v>
      </c>
      <c r="H117" s="187" t="s">
        <v>23</v>
      </c>
      <c r="I117" s="187" t="s">
        <v>24</v>
      </c>
      <c r="J117" s="188" t="s">
        <v>213</v>
      </c>
      <c r="K117" s="189" t="n">
        <f aca="false">K17+K95</f>
        <v>13496870.16</v>
      </c>
      <c r="L117" s="189" t="n">
        <f aca="false">L17+L95</f>
        <v>12934887.78</v>
      </c>
      <c r="M117" s="190" t="n">
        <f aca="false">M17+M95</f>
        <v>13325860.78</v>
      </c>
      <c r="N117" s="191"/>
    </row>
    <row r="118" s="192" customFormat="true" ht="15.75" hidden="false" customHeight="false" outlineLevel="0" collapsed="false">
      <c r="B118" s="193"/>
      <c r="C118" s="193"/>
      <c r="D118" s="193"/>
      <c r="E118" s="193"/>
      <c r="F118" s="193"/>
      <c r="G118" s="193"/>
      <c r="H118" s="193"/>
      <c r="I118" s="194"/>
      <c r="J118" s="195"/>
      <c r="K118" s="196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198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199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199"/>
      <c r="K121" s="200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199"/>
      <c r="K122" s="200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1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2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J247" s="203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J248" s="203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J249" s="203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J250" s="203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J251" s="203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J252" s="203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J253" s="203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J254" s="203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J255" s="203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J256" s="203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J257" s="203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J258" s="203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J259" s="203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J260" s="203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J261" s="203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J262" s="203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F269" s="197"/>
      <c r="G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F270" s="197"/>
      <c r="G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F271" s="197"/>
      <c r="G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F272" s="197"/>
      <c r="G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F273" s="197"/>
      <c r="G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F274" s="197"/>
      <c r="G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F275" s="197"/>
      <c r="G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F276" s="197"/>
      <c r="G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F277" s="197"/>
      <c r="G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F278" s="197"/>
      <c r="G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F279" s="197"/>
      <c r="G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F280" s="197"/>
      <c r="G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F281" s="197"/>
      <c r="G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F282" s="197"/>
      <c r="G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F283" s="197"/>
      <c r="G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F284" s="197"/>
      <c r="G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G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G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G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G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G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G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G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G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G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G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G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G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G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G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</row>
    <row r="345" customFormat="false" ht="15.75" hidden="false" customHeight="false" outlineLevel="0" collapsed="false">
      <c r="B345" s="197"/>
      <c r="C345" s="197"/>
      <c r="D345" s="197"/>
      <c r="E345" s="197"/>
      <c r="H345" s="197"/>
    </row>
    <row r="346" customFormat="false" ht="15.75" hidden="false" customHeight="false" outlineLevel="0" collapsed="false">
      <c r="B346" s="197"/>
      <c r="C346" s="197"/>
      <c r="D346" s="197"/>
      <c r="E346" s="197"/>
      <c r="H346" s="197"/>
    </row>
    <row r="347" customFormat="false" ht="15.75" hidden="false" customHeight="false" outlineLevel="0" collapsed="false">
      <c r="B347" s="197"/>
      <c r="C347" s="197"/>
      <c r="D347" s="197"/>
      <c r="E347" s="197"/>
      <c r="H347" s="197"/>
    </row>
    <row r="348" customFormat="false" ht="15.75" hidden="false" customHeight="false" outlineLevel="0" collapsed="false">
      <c r="B348" s="197"/>
      <c r="C348" s="197"/>
      <c r="D348" s="197"/>
      <c r="E348" s="197"/>
      <c r="H348" s="197"/>
    </row>
    <row r="349" customFormat="false" ht="15.75" hidden="false" customHeight="false" outlineLevel="0" collapsed="false">
      <c r="B349" s="197"/>
      <c r="C349" s="197"/>
      <c r="D349" s="197"/>
      <c r="E349" s="197"/>
      <c r="H349" s="197"/>
    </row>
    <row r="350" customFormat="false" ht="15.75" hidden="false" customHeight="false" outlineLevel="0" collapsed="false">
      <c r="B350" s="197"/>
      <c r="C350" s="197"/>
      <c r="D350" s="197"/>
      <c r="E350" s="197"/>
      <c r="H350" s="197"/>
    </row>
    <row r="351" customFormat="false" ht="15.75" hidden="false" customHeight="false" outlineLevel="0" collapsed="false">
      <c r="B351" s="197"/>
      <c r="C351" s="197"/>
      <c r="D351" s="197"/>
      <c r="E351" s="197"/>
      <c r="H351" s="197"/>
    </row>
    <row r="352" customFormat="false" ht="15.75" hidden="false" customHeight="false" outlineLevel="0" collapsed="false">
      <c r="B352" s="197"/>
      <c r="C352" s="197"/>
      <c r="D352" s="197"/>
      <c r="E352" s="197"/>
      <c r="H352" s="197"/>
    </row>
    <row r="353" customFormat="false" ht="15.75" hidden="false" customHeight="false" outlineLevel="0" collapsed="false">
      <c r="B353" s="197"/>
      <c r="C353" s="197"/>
      <c r="D353" s="197"/>
      <c r="E353" s="197"/>
      <c r="H353" s="197"/>
    </row>
    <row r="354" customFormat="false" ht="15.75" hidden="false" customHeight="false" outlineLevel="0" collapsed="false">
      <c r="B354" s="197"/>
      <c r="C354" s="197"/>
      <c r="D354" s="197"/>
      <c r="E354" s="197"/>
      <c r="H354" s="197"/>
    </row>
    <row r="355" customFormat="false" ht="15.75" hidden="false" customHeight="false" outlineLevel="0" collapsed="false">
      <c r="B355" s="197"/>
      <c r="C355" s="197"/>
      <c r="D355" s="197"/>
      <c r="E355" s="197"/>
      <c r="H355" s="197"/>
    </row>
    <row r="356" customFormat="false" ht="15.75" hidden="false" customHeight="false" outlineLevel="0" collapsed="false">
      <c r="B356" s="197"/>
      <c r="C356" s="197"/>
      <c r="D356" s="197"/>
      <c r="E356" s="197"/>
      <c r="H356" s="197"/>
    </row>
    <row r="357" customFormat="false" ht="15.75" hidden="false" customHeight="false" outlineLevel="0" collapsed="false">
      <c r="B357" s="197"/>
      <c r="C357" s="197"/>
      <c r="D357" s="197"/>
      <c r="E357" s="197"/>
      <c r="H357" s="197"/>
    </row>
    <row r="358" customFormat="false" ht="15.75" hidden="false" customHeight="false" outlineLevel="0" collapsed="false">
      <c r="B358" s="197"/>
      <c r="C358" s="197"/>
      <c r="D358" s="197"/>
      <c r="E358" s="197"/>
      <c r="H358" s="197"/>
    </row>
    <row r="359" customFormat="false" ht="15.75" hidden="false" customHeight="false" outlineLevel="0" collapsed="false">
      <c r="B359" s="197"/>
      <c r="C359" s="197"/>
      <c r="D359" s="197"/>
      <c r="E359" s="197"/>
      <c r="H359" s="197"/>
    </row>
    <row r="360" customFormat="false" ht="15.75" hidden="false" customHeight="false" outlineLevel="0" collapsed="false">
      <c r="B360" s="197"/>
      <c r="C360" s="197"/>
      <c r="D360" s="197"/>
      <c r="E360" s="197"/>
      <c r="H360" s="197"/>
    </row>
    <row r="361" customFormat="false" ht="15.75" hidden="false" customHeight="false" outlineLevel="0" collapsed="false">
      <c r="C361" s="197"/>
      <c r="D361" s="197"/>
      <c r="E361" s="197"/>
      <c r="H361" s="197"/>
    </row>
    <row r="362" customFormat="false" ht="15.75" hidden="false" customHeight="false" outlineLevel="0" collapsed="false">
      <c r="C362" s="197"/>
      <c r="D362" s="197"/>
      <c r="E362" s="197"/>
      <c r="H362" s="197"/>
    </row>
    <row r="363" customFormat="false" ht="15.75" hidden="false" customHeight="false" outlineLevel="0" collapsed="false">
      <c r="C363" s="197"/>
      <c r="D363" s="197"/>
      <c r="E363" s="197"/>
      <c r="H363" s="197"/>
    </row>
    <row r="364" customFormat="false" ht="15.75" hidden="false" customHeight="false" outlineLevel="0" collapsed="false">
      <c r="C364" s="197"/>
      <c r="D364" s="197"/>
      <c r="E364" s="197"/>
      <c r="H364" s="197"/>
    </row>
    <row r="365" customFormat="false" ht="15.75" hidden="false" customHeight="false" outlineLevel="0" collapsed="false">
      <c r="C365" s="197"/>
      <c r="D365" s="197"/>
      <c r="E365" s="197"/>
      <c r="H365" s="197"/>
    </row>
    <row r="366" customFormat="false" ht="15.75" hidden="false" customHeight="false" outlineLevel="0" collapsed="false">
      <c r="C366" s="197"/>
      <c r="D366" s="197"/>
      <c r="E366" s="197"/>
      <c r="H366" s="197"/>
    </row>
    <row r="367" customFormat="false" ht="15.75" hidden="false" customHeight="false" outlineLevel="0" collapsed="false">
      <c r="C367" s="197"/>
      <c r="D367" s="197"/>
      <c r="E367" s="197"/>
      <c r="H367" s="197"/>
    </row>
    <row r="368" customFormat="false" ht="15.75" hidden="false" customHeight="false" outlineLevel="0" collapsed="false">
      <c r="C368" s="197"/>
      <c r="D368" s="197"/>
      <c r="E368" s="197"/>
      <c r="H368" s="197"/>
    </row>
    <row r="369" customFormat="false" ht="15.75" hidden="false" customHeight="false" outlineLevel="0" collapsed="false">
      <c r="C369" s="197"/>
      <c r="D369" s="197"/>
      <c r="E369" s="197"/>
      <c r="H369" s="197"/>
    </row>
    <row r="370" customFormat="false" ht="15.75" hidden="false" customHeight="false" outlineLevel="0" collapsed="false">
      <c r="C370" s="197"/>
      <c r="D370" s="197"/>
      <c r="E370" s="197"/>
      <c r="H370" s="197"/>
    </row>
    <row r="371" customFormat="false" ht="15.75" hidden="false" customHeight="false" outlineLevel="0" collapsed="false">
      <c r="C371" s="197"/>
      <c r="D371" s="197"/>
      <c r="E371" s="197"/>
      <c r="H371" s="197"/>
    </row>
    <row r="372" customFormat="false" ht="15.75" hidden="false" customHeight="false" outlineLevel="0" collapsed="false">
      <c r="C372" s="197"/>
      <c r="D372" s="197"/>
      <c r="H372" s="197"/>
    </row>
    <row r="373" customFormat="false" ht="15.75" hidden="false" customHeight="false" outlineLevel="0" collapsed="false">
      <c r="C373" s="197"/>
      <c r="D373" s="197"/>
      <c r="H373" s="197"/>
    </row>
    <row r="374" customFormat="false" ht="15.75" hidden="false" customHeight="false" outlineLevel="0" collapsed="false">
      <c r="C374" s="197"/>
      <c r="D374" s="197"/>
      <c r="H374" s="197"/>
    </row>
    <row r="375" customFormat="false" ht="15.75" hidden="false" customHeight="false" outlineLevel="0" collapsed="false">
      <c r="C375" s="197"/>
      <c r="D375" s="197"/>
      <c r="H375" s="197"/>
    </row>
    <row r="376" customFormat="false" ht="15.75" hidden="false" customHeight="false" outlineLevel="0" collapsed="false">
      <c r="C376" s="197"/>
      <c r="D376" s="197"/>
      <c r="H376" s="197"/>
    </row>
    <row r="377" customFormat="false" ht="15.75" hidden="false" customHeight="false" outlineLevel="0" collapsed="false">
      <c r="C377" s="197"/>
      <c r="D377" s="197"/>
      <c r="H377" s="197"/>
    </row>
    <row r="378" customFormat="false" ht="15.75" hidden="false" customHeight="false" outlineLevel="0" collapsed="false">
      <c r="C378" s="197"/>
      <c r="D378" s="197"/>
      <c r="H378" s="197"/>
    </row>
    <row r="379" customFormat="false" ht="15.75" hidden="false" customHeight="false" outlineLevel="0" collapsed="false">
      <c r="C379" s="197"/>
      <c r="D379" s="197"/>
      <c r="H379" s="197"/>
    </row>
    <row r="380" customFormat="false" ht="15.75" hidden="false" customHeight="false" outlineLevel="0" collapsed="false">
      <c r="C380" s="197"/>
      <c r="D380" s="197"/>
      <c r="H380" s="197"/>
    </row>
    <row r="381" customFormat="false" ht="15.75" hidden="false" customHeight="false" outlineLevel="0" collapsed="false">
      <c r="C381" s="197"/>
      <c r="D381" s="197"/>
      <c r="H381" s="197"/>
    </row>
    <row r="382" customFormat="false" ht="15.75" hidden="false" customHeight="false" outlineLevel="0" collapsed="false">
      <c r="C382" s="197"/>
      <c r="D382" s="197"/>
    </row>
    <row r="383" customFormat="false" ht="15.75" hidden="false" customHeight="false" outlineLevel="0" collapsed="false">
      <c r="C383" s="197"/>
      <c r="D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C549" s="197"/>
      <c r="D549" s="197"/>
    </row>
    <row r="550" customFormat="false" ht="15.75" hidden="false" customHeight="false" outlineLevel="0" collapsed="false">
      <c r="C550" s="197"/>
      <c r="D550" s="197"/>
    </row>
    <row r="551" customFormat="false" ht="15.75" hidden="false" customHeight="false" outlineLevel="0" collapsed="false">
      <c r="C551" s="197"/>
      <c r="D551" s="197"/>
    </row>
    <row r="552" customFormat="false" ht="15.75" hidden="false" customHeight="false" outlineLevel="0" collapsed="false">
      <c r="C552" s="197"/>
      <c r="D552" s="197"/>
    </row>
    <row r="553" customFormat="false" ht="15.75" hidden="false" customHeight="false" outlineLevel="0" collapsed="false">
      <c r="C553" s="197"/>
      <c r="D553" s="197"/>
    </row>
    <row r="554" customFormat="false" ht="15.75" hidden="false" customHeight="false" outlineLevel="0" collapsed="false">
      <c r="C554" s="197"/>
      <c r="D554" s="197"/>
    </row>
    <row r="555" customFormat="false" ht="15.75" hidden="false" customHeight="false" outlineLevel="0" collapsed="false">
      <c r="C555" s="197"/>
      <c r="D555" s="197"/>
    </row>
    <row r="556" customFormat="false" ht="15.75" hidden="false" customHeight="false" outlineLevel="0" collapsed="false">
      <c r="C556" s="197"/>
      <c r="D556" s="197"/>
    </row>
    <row r="557" customFormat="false" ht="15.75" hidden="false" customHeight="false" outlineLevel="0" collapsed="false">
      <c r="C557" s="197"/>
      <c r="D557" s="197"/>
    </row>
    <row r="558" customFormat="false" ht="15.75" hidden="false" customHeight="false" outlineLevel="0" collapsed="false">
      <c r="C558" s="197"/>
      <c r="D558" s="197"/>
    </row>
    <row r="559" customFormat="false" ht="15.75" hidden="false" customHeight="false" outlineLevel="0" collapsed="false">
      <c r="C559" s="197"/>
      <c r="D559" s="197"/>
    </row>
    <row r="560" customFormat="false" ht="15.75" hidden="false" customHeight="false" outlineLevel="0" collapsed="false">
      <c r="C560" s="197"/>
      <c r="D560" s="197"/>
    </row>
    <row r="561" customFormat="false" ht="15.75" hidden="false" customHeight="false" outlineLevel="0" collapsed="false">
      <c r="C561" s="197"/>
      <c r="D561" s="197"/>
    </row>
    <row r="562" customFormat="false" ht="15.75" hidden="false" customHeight="false" outlineLevel="0" collapsed="false">
      <c r="C562" s="197"/>
      <c r="D562" s="197"/>
    </row>
    <row r="563" customFormat="false" ht="15.75" hidden="false" customHeight="false" outlineLevel="0" collapsed="false">
      <c r="C563" s="197"/>
      <c r="D563" s="197"/>
    </row>
    <row r="564" customFormat="false" ht="15.75" hidden="false" customHeight="false" outlineLevel="0" collapsed="false">
      <c r="C564" s="197"/>
      <c r="D564" s="197"/>
    </row>
    <row r="565" customFormat="false" ht="15.75" hidden="false" customHeight="false" outlineLevel="0" collapsed="false">
      <c r="C565" s="197"/>
      <c r="D565" s="197"/>
    </row>
    <row r="566" customFormat="false" ht="15.75" hidden="false" customHeight="false" outlineLevel="0" collapsed="false">
      <c r="C566" s="197"/>
      <c r="D566" s="197"/>
    </row>
    <row r="567" customFormat="false" ht="15.75" hidden="false" customHeight="false" outlineLevel="0" collapsed="false">
      <c r="C567" s="197"/>
      <c r="D567" s="197"/>
    </row>
    <row r="568" customFormat="false" ht="15.75" hidden="false" customHeight="false" outlineLevel="0" collapsed="false">
      <c r="C568" s="197"/>
      <c r="D568" s="197"/>
    </row>
    <row r="569" customFormat="false" ht="15.75" hidden="false" customHeight="false" outlineLevel="0" collapsed="false">
      <c r="C569" s="197"/>
      <c r="D569" s="197"/>
    </row>
    <row r="570" customFormat="false" ht="15.75" hidden="false" customHeight="false" outlineLevel="0" collapsed="false">
      <c r="C570" s="197"/>
      <c r="D570" s="197"/>
    </row>
    <row r="571" customFormat="false" ht="15.75" hidden="false" customHeight="false" outlineLevel="0" collapsed="false">
      <c r="C571" s="197"/>
      <c r="D571" s="197"/>
    </row>
    <row r="572" customFormat="false" ht="15.75" hidden="false" customHeight="false" outlineLevel="0" collapsed="false">
      <c r="C572" s="197"/>
      <c r="D572" s="197"/>
    </row>
    <row r="573" customFormat="false" ht="15.75" hidden="false" customHeight="false" outlineLevel="0" collapsed="false">
      <c r="C573" s="197"/>
      <c r="D573" s="197"/>
    </row>
    <row r="574" customFormat="false" ht="15.75" hidden="false" customHeight="false" outlineLevel="0" collapsed="false">
      <c r="C574" s="197"/>
      <c r="D574" s="197"/>
    </row>
    <row r="575" customFormat="false" ht="15.75" hidden="false" customHeight="false" outlineLevel="0" collapsed="false">
      <c r="C575" s="197"/>
      <c r="D575" s="197"/>
    </row>
    <row r="576" customFormat="false" ht="15.75" hidden="false" customHeight="false" outlineLevel="0" collapsed="false">
      <c r="C576" s="197"/>
      <c r="D576" s="197"/>
    </row>
    <row r="577" customFormat="false" ht="15.75" hidden="false" customHeight="false" outlineLevel="0" collapsed="false">
      <c r="C577" s="197"/>
      <c r="D577" s="197"/>
    </row>
    <row r="578" customFormat="false" ht="15.75" hidden="false" customHeight="false" outlineLevel="0" collapsed="false">
      <c r="C578" s="197"/>
      <c r="D578" s="197"/>
    </row>
    <row r="579" customFormat="false" ht="15.75" hidden="false" customHeight="false" outlineLevel="0" collapsed="false">
      <c r="C579" s="197"/>
      <c r="D579" s="197"/>
    </row>
    <row r="580" customFormat="false" ht="15.75" hidden="false" customHeight="false" outlineLevel="0" collapsed="false">
      <c r="C580" s="197"/>
      <c r="D580" s="197"/>
    </row>
    <row r="581" customFormat="false" ht="15.75" hidden="false" customHeight="false" outlineLevel="0" collapsed="false">
      <c r="C581" s="197"/>
      <c r="D581" s="197"/>
    </row>
    <row r="582" customFormat="false" ht="15.75" hidden="false" customHeight="false" outlineLevel="0" collapsed="false">
      <c r="C582" s="197"/>
      <c r="D582" s="197"/>
    </row>
    <row r="583" customFormat="false" ht="15.75" hidden="false" customHeight="false" outlineLevel="0" collapsed="false">
      <c r="C583" s="197"/>
      <c r="D583" s="197"/>
    </row>
    <row r="584" customFormat="false" ht="15.75" hidden="false" customHeight="false" outlineLevel="0" collapsed="false">
      <c r="C584" s="197"/>
      <c r="D584" s="197"/>
    </row>
    <row r="585" customFormat="false" ht="15.75" hidden="false" customHeight="false" outlineLevel="0" collapsed="false">
      <c r="D585" s="197"/>
    </row>
    <row r="586" customFormat="false" ht="15.75" hidden="false" customHeight="false" outlineLevel="0" collapsed="false"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  <row r="1082" customFormat="false" ht="15.75" hidden="false" customHeight="false" outlineLevel="0" collapsed="false">
      <c r="D1082" s="197"/>
    </row>
    <row r="1083" customFormat="false" ht="15.75" hidden="false" customHeight="false" outlineLevel="0" collapsed="false">
      <c r="D1083" s="197"/>
    </row>
    <row r="1084" customFormat="false" ht="15.75" hidden="false" customHeight="false" outlineLevel="0" collapsed="false">
      <c r="D1084" s="197"/>
    </row>
    <row r="1085" customFormat="false" ht="15.75" hidden="false" customHeight="false" outlineLevel="0" collapsed="false">
      <c r="D1085" s="197"/>
    </row>
    <row r="1086" customFormat="false" ht="15.75" hidden="false" customHeight="false" outlineLevel="0" collapsed="false">
      <c r="D1086" s="197"/>
    </row>
    <row r="1087" customFormat="false" ht="15.75" hidden="false" customHeight="false" outlineLevel="0" collapsed="false">
      <c r="D1087" s="197"/>
    </row>
    <row r="1088" customFormat="false" ht="15.75" hidden="false" customHeight="false" outlineLevel="0" collapsed="false">
      <c r="D1088" s="197"/>
    </row>
    <row r="1089" customFormat="false" ht="15.75" hidden="false" customHeight="false" outlineLevel="0" collapsed="false">
      <c r="D1089" s="197"/>
    </row>
    <row r="1090" customFormat="false" ht="15.75" hidden="false" customHeight="false" outlineLevel="0" collapsed="false">
      <c r="D1090" s="197"/>
    </row>
    <row r="1091" customFormat="false" ht="15.75" hidden="false" customHeight="false" outlineLevel="0" collapsed="false">
      <c r="D1091" s="197"/>
    </row>
    <row r="1092" customFormat="false" ht="15.75" hidden="false" customHeight="false" outlineLevel="0" collapsed="false">
      <c r="D1092" s="197"/>
    </row>
    <row r="1093" customFormat="false" ht="15.75" hidden="false" customHeight="false" outlineLevel="0" collapsed="false">
      <c r="D1093" s="197"/>
    </row>
    <row r="1094" customFormat="false" ht="15.75" hidden="false" customHeight="false" outlineLevel="0" collapsed="false">
      <c r="D1094" s="197"/>
    </row>
    <row r="1095" customFormat="false" ht="15.75" hidden="false" customHeight="false" outlineLevel="0" collapsed="false">
      <c r="D1095" s="197"/>
    </row>
    <row r="1096" customFormat="false" ht="15.75" hidden="false" customHeight="false" outlineLevel="0" collapsed="false">
      <c r="D1096" s="197"/>
    </row>
    <row r="1097" customFormat="false" ht="15.75" hidden="false" customHeight="false" outlineLevel="0" collapsed="false">
      <c r="D1097" s="197"/>
    </row>
    <row r="1098" customFormat="false" ht="15.75" hidden="false" customHeight="false" outlineLevel="0" collapsed="false">
      <c r="D1098" s="197"/>
    </row>
    <row r="1099" customFormat="false" ht="15.75" hidden="false" customHeight="false" outlineLevel="0" collapsed="false">
      <c r="D1099" s="197"/>
    </row>
    <row r="1100" customFormat="false" ht="15.75" hidden="false" customHeight="false" outlineLevel="0" collapsed="false">
      <c r="D1100" s="197"/>
    </row>
    <row r="1101" customFormat="false" ht="15.75" hidden="false" customHeight="false" outlineLevel="0" collapsed="false">
      <c r="D1101" s="197"/>
    </row>
    <row r="1102" customFormat="false" ht="15.75" hidden="false" customHeight="false" outlineLevel="0" collapsed="false">
      <c r="D1102" s="197"/>
    </row>
    <row r="1103" customFormat="false" ht="15.75" hidden="false" customHeight="false" outlineLevel="0" collapsed="false">
      <c r="D1103" s="197"/>
    </row>
    <row r="1104" customFormat="false" ht="15.75" hidden="false" customHeight="false" outlineLevel="0" collapsed="false">
      <c r="D1104" s="197"/>
    </row>
    <row r="1105" customFormat="false" ht="15.75" hidden="false" customHeight="false" outlineLevel="0" collapsed="false">
      <c r="D1105" s="197"/>
    </row>
    <row r="1106" customFormat="false" ht="15.75" hidden="false" customHeight="false" outlineLevel="0" collapsed="false">
      <c r="D1106" s="197"/>
    </row>
    <row r="1107" customFormat="false" ht="15.75" hidden="false" customHeight="false" outlineLevel="0" collapsed="false">
      <c r="D1107" s="197"/>
    </row>
    <row r="1108" customFormat="false" ht="15.75" hidden="false" customHeight="false" outlineLevel="0" collapsed="false">
      <c r="D1108" s="197"/>
    </row>
    <row r="1109" customFormat="false" ht="15.75" hidden="false" customHeight="false" outlineLevel="0" collapsed="false">
      <c r="D1109" s="197"/>
    </row>
    <row r="1110" customFormat="false" ht="15.75" hidden="false" customHeight="false" outlineLevel="0" collapsed="false">
      <c r="D1110" s="197"/>
    </row>
    <row r="1111" customFormat="false" ht="15.75" hidden="false" customHeight="false" outlineLevel="0" collapsed="false">
      <c r="D1111" s="197"/>
    </row>
    <row r="1112" customFormat="false" ht="15.75" hidden="false" customHeight="false" outlineLevel="0" collapsed="false">
      <c r="D1112" s="197"/>
    </row>
    <row r="1113" customFormat="false" ht="15.75" hidden="false" customHeight="false" outlineLevel="0" collapsed="false">
      <c r="D1113" s="197"/>
    </row>
    <row r="1114" customFormat="false" ht="15.75" hidden="false" customHeight="false" outlineLevel="0" collapsed="false">
      <c r="D1114" s="197"/>
    </row>
    <row r="1115" customFormat="false" ht="15.75" hidden="false" customHeight="false" outlineLevel="0" collapsed="false">
      <c r="D1115" s="197"/>
    </row>
    <row r="1116" customFormat="false" ht="15.75" hidden="false" customHeight="false" outlineLevel="0" collapsed="false">
      <c r="D1116" s="197"/>
    </row>
    <row r="1117" customFormat="false" ht="15.75" hidden="false" customHeight="false" outlineLevel="0" collapsed="false">
      <c r="D1117" s="197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4" t="s">
        <v>214</v>
      </c>
      <c r="B1" s="204"/>
      <c r="C1" s="204"/>
      <c r="D1" s="204"/>
      <c r="E1" s="204"/>
      <c r="H1" s="204" t="s">
        <v>215</v>
      </c>
      <c r="I1" s="204"/>
      <c r="J1" s="204"/>
    </row>
    <row r="3" customFormat="false" ht="12.75" hidden="false" customHeight="false" outlineLevel="0" collapsed="false">
      <c r="A3" s="205" t="s">
        <v>216</v>
      </c>
      <c r="B3" s="205"/>
      <c r="C3" s="206" t="n">
        <f aca="false">13442.34*12</f>
        <v>161308.08</v>
      </c>
      <c r="D3" s="206"/>
      <c r="G3" s="206" t="s">
        <v>217</v>
      </c>
      <c r="H3" s="206"/>
      <c r="I3" s="206" t="n">
        <f aca="false">222.69*12</f>
        <v>2672.28</v>
      </c>
      <c r="J3" s="206"/>
    </row>
    <row r="4" customFormat="false" ht="12.75" hidden="false" customHeight="false" outlineLevel="0" collapsed="false">
      <c r="A4" s="205" t="s">
        <v>216</v>
      </c>
      <c r="B4" s="205"/>
      <c r="C4" s="206"/>
      <c r="D4" s="206"/>
      <c r="G4" s="206" t="s">
        <v>218</v>
      </c>
      <c r="H4" s="206"/>
      <c r="I4" s="206" t="n">
        <f aca="false">1113.47*12</f>
        <v>13361.64</v>
      </c>
      <c r="J4" s="206"/>
    </row>
    <row r="5" customFormat="false" ht="12.75" hidden="false" customHeight="false" outlineLevel="0" collapsed="false">
      <c r="A5" s="205" t="s">
        <v>219</v>
      </c>
      <c r="B5" s="205"/>
      <c r="C5" s="206" t="n">
        <f aca="false">4179.17*12</f>
        <v>50150.04</v>
      </c>
      <c r="D5" s="206"/>
      <c r="G5" s="206" t="s">
        <v>220</v>
      </c>
      <c r="H5" s="206"/>
      <c r="I5" s="206"/>
      <c r="J5" s="206"/>
      <c r="K5" s="207" t="s">
        <v>221</v>
      </c>
      <c r="L5" s="207"/>
      <c r="M5" s="207"/>
    </row>
    <row r="6" customFormat="false" ht="12.75" hidden="false" customHeight="false" outlineLevel="0" collapsed="false">
      <c r="A6" s="205" t="s">
        <v>222</v>
      </c>
      <c r="B6" s="205"/>
      <c r="C6" s="206" t="n">
        <f aca="false">547.97*12</f>
        <v>6575.64</v>
      </c>
      <c r="D6" s="206"/>
      <c r="I6" s="208" t="n">
        <f aca="false">SUM(I3:I5)</f>
        <v>16033.92</v>
      </c>
      <c r="J6" s="208"/>
    </row>
    <row r="7" customFormat="false" ht="12.75" hidden="false" customHeight="false" outlineLevel="0" collapsed="false">
      <c r="A7" s="205" t="s">
        <v>223</v>
      </c>
      <c r="B7" s="205"/>
      <c r="C7" s="206" t="n">
        <f aca="false">32792.83*12</f>
        <v>393513.96</v>
      </c>
      <c r="D7" s="206"/>
    </row>
    <row r="8" customFormat="false" ht="12.75" hidden="false" customHeight="false" outlineLevel="0" collapsed="false">
      <c r="A8" s="209" t="s">
        <v>224</v>
      </c>
      <c r="B8" s="209"/>
      <c r="C8" s="206" t="n">
        <f aca="false">5370*12</f>
        <v>64440</v>
      </c>
      <c r="D8" s="206"/>
    </row>
    <row r="9" customFormat="false" ht="12.75" hidden="false" customHeight="false" outlineLevel="0" collapsed="false">
      <c r="A9" s="205" t="s">
        <v>225</v>
      </c>
      <c r="B9" s="205"/>
      <c r="C9" s="210" t="n">
        <f aca="false">2720*12</f>
        <v>32640</v>
      </c>
      <c r="D9" s="210"/>
    </row>
    <row r="10" customFormat="false" ht="12.75" hidden="false" customHeight="false" outlineLevel="0" collapsed="false">
      <c r="A10" s="211" t="s">
        <v>226</v>
      </c>
      <c r="B10" s="211"/>
      <c r="C10" s="210" t="n">
        <v>50220</v>
      </c>
      <c r="D10" s="210"/>
    </row>
    <row r="11" customFormat="false" ht="12.75" hidden="false" customHeight="false" outlineLevel="0" collapsed="false">
      <c r="C11" s="212" t="n">
        <f aca="false">C3+C5+C6+C7+C8+C9+C10</f>
        <v>758847.72</v>
      </c>
      <c r="D11" s="212"/>
    </row>
    <row r="14" customFormat="false" ht="12.75" hidden="false" customHeight="false" outlineLevel="0" collapsed="false">
      <c r="A14" s="204" t="s">
        <v>227</v>
      </c>
      <c r="B14" s="204"/>
      <c r="C14" s="204"/>
      <c r="D14" s="204"/>
    </row>
    <row r="15" customFormat="false" ht="12.75" hidden="false" customHeight="false" outlineLevel="0" collapsed="false">
      <c r="G15" s="204" t="s">
        <v>228</v>
      </c>
      <c r="H15" s="204"/>
      <c r="I15" s="204"/>
    </row>
    <row r="16" customFormat="false" ht="12.75" hidden="false" customHeight="false" outlineLevel="0" collapsed="false">
      <c r="A16" s="205" t="s">
        <v>229</v>
      </c>
      <c r="B16" s="205"/>
      <c r="C16" s="206" t="n">
        <v>19719</v>
      </c>
      <c r="D16" s="206"/>
    </row>
    <row r="17" customFormat="false" ht="12.75" hidden="false" customHeight="false" outlineLevel="0" collapsed="false">
      <c r="A17" s="205" t="s">
        <v>230</v>
      </c>
      <c r="B17" s="205"/>
      <c r="C17" s="206" t="n">
        <v>8728</v>
      </c>
      <c r="D17" s="206"/>
    </row>
    <row r="18" customFormat="false" ht="12.75" hidden="false" customHeight="false" outlineLevel="0" collapsed="false">
      <c r="A18" s="205" t="s">
        <v>230</v>
      </c>
      <c r="B18" s="205"/>
      <c r="C18" s="206" t="n">
        <v>13746</v>
      </c>
      <c r="D18" s="206"/>
      <c r="G18" s="204" t="s">
        <v>223</v>
      </c>
      <c r="H18" s="204"/>
      <c r="I18" s="213" t="n">
        <f aca="false">12*12000</f>
        <v>144000</v>
      </c>
    </row>
    <row r="19" customFormat="false" ht="12.75" hidden="false" customHeight="false" outlineLevel="0" collapsed="false">
      <c r="A19" s="205" t="s">
        <v>229</v>
      </c>
      <c r="B19" s="205"/>
      <c r="C19" s="206" t="n">
        <v>1408</v>
      </c>
      <c r="D19" s="206"/>
      <c r="G19" s="204" t="s">
        <v>231</v>
      </c>
      <c r="H19" s="204"/>
      <c r="I19" s="213" t="n">
        <v>14500</v>
      </c>
    </row>
    <row r="20" customFormat="false" ht="12.75" hidden="false" customHeight="false" outlineLevel="0" collapsed="false">
      <c r="A20" s="205" t="s">
        <v>232</v>
      </c>
      <c r="B20" s="205"/>
      <c r="C20" s="206" t="n">
        <v>4524</v>
      </c>
      <c r="D20" s="206"/>
      <c r="I20" s="213" t="n">
        <f aca="false">SUM(I18:I19)</f>
        <v>158500</v>
      </c>
    </row>
    <row r="21" customFormat="false" ht="12.75" hidden="false" customHeight="false" outlineLevel="0" collapsed="false">
      <c r="A21" s="205" t="s">
        <v>233</v>
      </c>
      <c r="B21" s="205"/>
      <c r="C21" s="206" t="n">
        <v>21329</v>
      </c>
      <c r="D21" s="206"/>
      <c r="G21" s="204"/>
      <c r="H21" s="204"/>
      <c r="I21" s="204"/>
    </row>
    <row r="22" customFormat="false" ht="12.75" hidden="false" customHeight="false" outlineLevel="0" collapsed="false">
      <c r="A22" s="205" t="s">
        <v>234</v>
      </c>
      <c r="B22" s="205"/>
      <c r="C22" s="206" t="n">
        <v>6175.26</v>
      </c>
      <c r="D22" s="206"/>
    </row>
    <row r="23" customFormat="false" ht="12.75" hidden="false" customHeight="false" outlineLevel="0" collapsed="false">
      <c r="A23" s="205" t="s">
        <v>235</v>
      </c>
      <c r="B23" s="205"/>
      <c r="C23" s="206" t="n">
        <v>7125</v>
      </c>
      <c r="D23" s="206"/>
      <c r="G23" s="204" t="s">
        <v>236</v>
      </c>
      <c r="H23" s="204"/>
    </row>
    <row r="24" customFormat="false" ht="12.75" hidden="false" customHeight="false" outlineLevel="0" collapsed="false">
      <c r="A24" s="205" t="s">
        <v>237</v>
      </c>
      <c r="B24" s="205"/>
      <c r="C24" s="206" t="n">
        <v>2850</v>
      </c>
      <c r="D24" s="206"/>
    </row>
    <row r="25" customFormat="false" ht="12.75" hidden="false" customHeight="false" outlineLevel="0" collapsed="false">
      <c r="A25" s="205" t="s">
        <v>238</v>
      </c>
      <c r="B25" s="205"/>
      <c r="C25" s="206" t="n">
        <v>1965.49</v>
      </c>
      <c r="D25" s="206"/>
      <c r="G25" s="204" t="s">
        <v>239</v>
      </c>
      <c r="H25" s="204"/>
      <c r="I25" s="213" t="n">
        <v>108000</v>
      </c>
    </row>
    <row r="26" customFormat="false" ht="12.75" hidden="false" customHeight="false" outlineLevel="0" collapsed="false">
      <c r="A26" s="205" t="s">
        <v>240</v>
      </c>
      <c r="B26" s="205"/>
      <c r="C26" s="206" t="n">
        <v>2703</v>
      </c>
      <c r="D26" s="206"/>
    </row>
    <row r="27" customFormat="false" ht="12.75" hidden="false" customHeight="false" outlineLevel="0" collapsed="false">
      <c r="A27" s="205" t="s">
        <v>219</v>
      </c>
      <c r="B27" s="205"/>
      <c r="C27" s="206" t="n">
        <v>13.48</v>
      </c>
      <c r="D27" s="206"/>
    </row>
    <row r="28" customFormat="false" ht="12.75" hidden="false" customHeight="false" outlineLevel="0" collapsed="false">
      <c r="A28" s="205" t="s">
        <v>241</v>
      </c>
      <c r="B28" s="205"/>
      <c r="C28" s="206" t="n">
        <v>136063</v>
      </c>
      <c r="D28" s="206"/>
    </row>
    <row r="29" customFormat="false" ht="12.75" hidden="false" customHeight="false" outlineLevel="0" collapsed="false">
      <c r="A29" s="205" t="s">
        <v>242</v>
      </c>
      <c r="B29" s="205"/>
      <c r="C29" s="206" t="n">
        <v>1161</v>
      </c>
      <c r="D29" s="206"/>
    </row>
    <row r="30" customFormat="false" ht="12.75" hidden="false" customHeight="false" outlineLevel="0" collapsed="false">
      <c r="A30" s="205" t="s">
        <v>243</v>
      </c>
      <c r="B30" s="205"/>
      <c r="C30" s="206" t="n">
        <v>72320</v>
      </c>
      <c r="D30" s="206"/>
    </row>
    <row r="31" customFormat="false" ht="12.75" hidden="false" customHeight="false" outlineLevel="0" collapsed="false">
      <c r="A31" s="205" t="s">
        <v>244</v>
      </c>
      <c r="B31" s="205"/>
      <c r="C31" s="206" t="n">
        <v>2035</v>
      </c>
      <c r="D31" s="206"/>
    </row>
    <row r="32" customFormat="false" ht="12.75" hidden="false" customHeight="false" outlineLevel="0" collapsed="false">
      <c r="A32" s="205" t="s">
        <v>224</v>
      </c>
      <c r="B32" s="205"/>
      <c r="C32" s="206" t="n">
        <v>1813</v>
      </c>
      <c r="D32" s="206"/>
    </row>
    <row r="33" customFormat="false" ht="12.75" hidden="false" customHeight="false" outlineLevel="0" collapsed="false">
      <c r="A33" s="205" t="s">
        <v>245</v>
      </c>
      <c r="B33" s="205"/>
      <c r="C33" s="206" t="n">
        <v>581635</v>
      </c>
      <c r="D33" s="206"/>
    </row>
    <row r="34" customFormat="false" ht="12.75" hidden="false" customHeight="false" outlineLevel="0" collapsed="false">
      <c r="A34" s="205" t="s">
        <v>245</v>
      </c>
      <c r="B34" s="205"/>
      <c r="C34" s="206" t="n">
        <v>326</v>
      </c>
      <c r="D34" s="206"/>
    </row>
    <row r="35" customFormat="false" ht="12.75" hidden="false" customHeight="false" outlineLevel="0" collapsed="false">
      <c r="A35" s="205" t="s">
        <v>246</v>
      </c>
      <c r="B35" s="205"/>
      <c r="C35" s="206" t="n">
        <v>230.73</v>
      </c>
      <c r="D35" s="206"/>
    </row>
    <row r="36" customFormat="false" ht="12.75" hidden="false" customHeight="false" outlineLevel="0" collapsed="false">
      <c r="A36" s="205" t="s">
        <v>247</v>
      </c>
      <c r="B36" s="205"/>
      <c r="C36" s="206" t="n">
        <v>7125.3</v>
      </c>
      <c r="D36" s="206"/>
    </row>
    <row r="37" customFormat="false" ht="12.75" hidden="false" customHeight="false" outlineLevel="0" collapsed="false">
      <c r="A37" s="205" t="s">
        <v>248</v>
      </c>
      <c r="B37" s="205"/>
      <c r="C37" s="206" t="n">
        <v>408</v>
      </c>
      <c r="D37" s="206"/>
    </row>
    <row r="38" customFormat="false" ht="12.75" hidden="false" customHeight="false" outlineLevel="0" collapsed="false">
      <c r="A38" s="205" t="s">
        <v>249</v>
      </c>
      <c r="B38" s="205"/>
      <c r="C38" s="206" t="n">
        <v>334.44</v>
      </c>
      <c r="D38" s="206"/>
    </row>
    <row r="39" customFormat="false" ht="12.75" hidden="false" customHeight="false" outlineLevel="0" collapsed="false">
      <c r="A39" s="205" t="s">
        <v>245</v>
      </c>
      <c r="B39" s="205"/>
      <c r="C39" s="206" t="n">
        <v>435538</v>
      </c>
      <c r="D39" s="206"/>
    </row>
    <row r="40" customFormat="false" ht="12.75" hidden="false" customHeight="false" outlineLevel="0" collapsed="false">
      <c r="A40" s="205" t="s">
        <v>250</v>
      </c>
      <c r="B40" s="205"/>
      <c r="C40" s="206" t="n">
        <v>243.75</v>
      </c>
      <c r="D40" s="206"/>
    </row>
    <row r="41" customFormat="false" ht="12.75" hidden="false" customHeight="false" outlineLevel="0" collapsed="false">
      <c r="A41" s="205" t="s">
        <v>245</v>
      </c>
      <c r="B41" s="205"/>
      <c r="C41" s="206" t="n">
        <v>61542.35</v>
      </c>
      <c r="D41" s="206"/>
    </row>
    <row r="42" customFormat="false" ht="12.75" hidden="false" customHeight="false" outlineLevel="0" collapsed="false">
      <c r="A42" s="205" t="s">
        <v>251</v>
      </c>
      <c r="B42" s="205"/>
      <c r="C42" s="206" t="n">
        <v>272.88</v>
      </c>
      <c r="D42" s="206"/>
    </row>
    <row r="43" customFormat="false" ht="12.75" hidden="false" customHeight="false" outlineLevel="0" collapsed="false">
      <c r="A43" s="205" t="s">
        <v>252</v>
      </c>
      <c r="B43" s="205"/>
      <c r="C43" s="206" t="n">
        <v>252475</v>
      </c>
      <c r="D43" s="206"/>
    </row>
    <row r="44" customFormat="false" ht="12.75" hidden="false" customHeight="false" outlineLevel="0" collapsed="false">
      <c r="A44" s="206" t="s">
        <v>253</v>
      </c>
      <c r="B44" s="206"/>
      <c r="C44" s="206" t="n">
        <v>1296</v>
      </c>
      <c r="D44" s="206"/>
    </row>
    <row r="45" customFormat="false" ht="12.75" hidden="false" customHeight="false" outlineLevel="0" collapsed="false">
      <c r="A45" s="206" t="s">
        <v>254</v>
      </c>
      <c r="B45" s="206"/>
      <c r="C45" s="206" t="n">
        <v>2817</v>
      </c>
      <c r="D45" s="206"/>
    </row>
    <row r="46" customFormat="false" ht="12.75" hidden="false" customHeight="false" outlineLevel="0" collapsed="false">
      <c r="A46" s="206" t="s">
        <v>255</v>
      </c>
      <c r="B46" s="206"/>
      <c r="C46" s="206" t="n">
        <v>27994</v>
      </c>
      <c r="D46" s="206"/>
    </row>
    <row r="47" customFormat="false" ht="12.75" hidden="false" customHeight="false" outlineLevel="0" collapsed="false">
      <c r="A47" s="206" t="s">
        <v>256</v>
      </c>
      <c r="B47" s="206"/>
      <c r="C47" s="206" t="n">
        <v>152</v>
      </c>
      <c r="D47" s="206"/>
    </row>
    <row r="48" customFormat="false" ht="12.75" hidden="false" customHeight="false" outlineLevel="0" collapsed="false">
      <c r="A48" s="206" t="s">
        <v>257</v>
      </c>
      <c r="B48" s="206"/>
      <c r="C48" s="206"/>
      <c r="D48" s="206"/>
    </row>
    <row r="49" customFormat="false" ht="12.75" hidden="false" customHeight="false" outlineLevel="0" collapsed="false">
      <c r="A49" s="206" t="s">
        <v>258</v>
      </c>
      <c r="B49" s="206"/>
      <c r="C49" s="206"/>
      <c r="D49" s="206"/>
    </row>
    <row r="50" customFormat="false" ht="12.75" hidden="false" customHeight="false" outlineLevel="0" collapsed="false">
      <c r="A50" s="206" t="s">
        <v>259</v>
      </c>
      <c r="B50" s="206"/>
      <c r="C50" s="206" t="n">
        <v>388</v>
      </c>
      <c r="D50" s="206"/>
    </row>
    <row r="51" customFormat="false" ht="12.75" hidden="false" customHeight="false" outlineLevel="0" collapsed="false">
      <c r="A51" s="206" t="s">
        <v>260</v>
      </c>
      <c r="B51" s="206"/>
      <c r="C51" s="206"/>
      <c r="D51" s="206"/>
    </row>
    <row r="52" customFormat="false" ht="12.75" hidden="false" customHeight="false" outlineLevel="0" collapsed="false">
      <c r="A52" s="206" t="s">
        <v>261</v>
      </c>
      <c r="B52" s="206"/>
      <c r="C52" s="206" t="n">
        <v>261</v>
      </c>
      <c r="D52" s="206"/>
    </row>
    <row r="53" customFormat="false" ht="12.75" hidden="false" customHeight="false" outlineLevel="0" collapsed="false">
      <c r="A53" s="206" t="s">
        <v>262</v>
      </c>
      <c r="B53" s="206"/>
      <c r="C53" s="206" t="n">
        <v>922</v>
      </c>
      <c r="D53" s="206"/>
    </row>
    <row r="54" customFormat="false" ht="12.75" hidden="false" customHeight="false" outlineLevel="0" collapsed="false">
      <c r="A54" s="206" t="s">
        <v>263</v>
      </c>
      <c r="B54" s="206"/>
      <c r="C54" s="206"/>
      <c r="D54" s="206"/>
    </row>
    <row r="55" customFormat="false" ht="12.75" hidden="false" customHeight="false" outlineLevel="0" collapsed="false">
      <c r="A55" s="206" t="s">
        <v>250</v>
      </c>
      <c r="B55" s="206"/>
      <c r="C55" s="206" t="n">
        <v>2737</v>
      </c>
      <c r="D55" s="206"/>
    </row>
    <row r="56" customFormat="false" ht="12.75" hidden="false" customHeight="false" outlineLevel="0" collapsed="false">
      <c r="A56" s="206"/>
      <c r="B56" s="206"/>
      <c r="C56" s="206"/>
      <c r="D56" s="206"/>
    </row>
    <row r="57" customFormat="false" ht="12.75" hidden="false" customHeight="false" outlineLevel="0" collapsed="false">
      <c r="A57" s="206"/>
      <c r="B57" s="206"/>
      <c r="C57" s="206"/>
      <c r="D57" s="206"/>
    </row>
    <row r="58" customFormat="false" ht="12.75" hidden="false" customHeight="false" outlineLevel="0" collapsed="false">
      <c r="A58" s="206"/>
      <c r="B58" s="206"/>
      <c r="C58" s="206"/>
      <c r="D58" s="206"/>
    </row>
    <row r="59" customFormat="false" ht="12.75" hidden="false" customHeight="false" outlineLevel="0" collapsed="false">
      <c r="A59" s="205"/>
      <c r="B59" s="205"/>
      <c r="C59" s="206" t="n">
        <f aca="false">SUM(C16:C58)</f>
        <v>1680376.68</v>
      </c>
      <c r="D59" s="206"/>
    </row>
    <row r="61" customFormat="false" ht="12.75" hidden="false" customHeight="false" outlineLevel="0" collapsed="false">
      <c r="C61" s="213" t="s">
        <v>264</v>
      </c>
      <c r="E61" s="213" t="n">
        <v>1309550</v>
      </c>
      <c r="G61" s="213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1-27T07:43:50Z</cp:lastPrinted>
  <dcterms:modified xsi:type="dcterms:W3CDTF">2023-06-02T07:36:34Z</dcterms:modified>
  <cp:revision>0</cp:revision>
  <dc:subject/>
  <dc:title/>
</cp:coreProperties>
</file>